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3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6.1 WPP</t>
  </si>
  <si>
    <t xml:space="preserve">HM6.1 Tile Header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10</t>
  </si>
  <si>
    <t xml:space="preserve">PeopleOnStreet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434291486822"/>
          <c:y val="0.11005933879627"/>
          <c:w val="0.928184406281569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003502"/>
        <c:axId val="56576092"/>
      </c:scatterChart>
      <c:valAx>
        <c:axId val="5400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092"/>
        <c:crossesAt val="0"/>
        <c:crossBetween val="midCat"/>
      </c:valAx>
      <c:valAx>
        <c:axId val="56576092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5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25052805584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2401463963964"/>
          <c:w val="0.927944084241505"/>
          <c:h val="0.799056869369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030967"/>
        <c:axId val="41918953"/>
      </c:scatterChart>
      <c:valAx>
        <c:axId val="6503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953"/>
        <c:crossesAt val="0"/>
        <c:crossBetween val="midCat"/>
      </c:valAx>
      <c:valAx>
        <c:axId val="41918953"/>
        <c:scaling>
          <c:orientation val="minMax"/>
          <c:max val="46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9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702139639639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2670098004653"/>
          <c:w val="0.919391180392698"/>
          <c:h val="0.802228019459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189105"/>
        <c:axId val="43353379"/>
      </c:scatterChart>
      <c:valAx>
        <c:axId val="8918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379"/>
        <c:crossesAt val="0"/>
        <c:crossBetween val="midCat"/>
      </c:valAx>
      <c:valAx>
        <c:axId val="43353379"/>
        <c:scaling>
          <c:orientation val="minMax"/>
          <c:max val="46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1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20750193894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751972115208"/>
          <c:y val="0.110484382711697"/>
          <c:w val="0.911346541918914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804508"/>
        <c:axId val="93449168"/>
      </c:scatterChart>
      <c:valAx>
        <c:axId val="54804508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168"/>
        <c:crossesAt val="0"/>
        <c:crossBetween val="midCat"/>
      </c:valAx>
      <c:valAx>
        <c:axId val="93449168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5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57276066685504</cdr:y>
    </cdr:from>
    <cdr:to>
      <cdr:x>0.767242170998255</cdr:x>
      <cdr:y>0.121997739474428</cdr:y>
    </cdr:to>
    <cdr:sp>
      <cdr:nvSpPr>
        <cdr:cNvPr id="1" name="Text Box 4"/>
        <cdr:cNvSpPr/>
      </cdr:nvSpPr>
      <cdr:spPr>
        <a:xfrm>
          <a:off x="2026800" y="385920"/>
          <a:ext cx="39884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AI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00309684684685</cdr:y>
    </cdr:from>
    <cdr:to>
      <cdr:x>0.755506506644595</cdr:x>
      <cdr:y>0.115779842342342</cdr:y>
    </cdr:to>
    <cdr:sp>
      <cdr:nvSpPr>
        <cdr:cNvPr id="3" name="Text Box 1"/>
        <cdr:cNvSpPr/>
      </cdr:nvSpPr>
      <cdr:spPr>
        <a:xfrm>
          <a:off x="1972800" y="358200"/>
          <a:ext cx="3942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AI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714940421631531</cdr:y>
    </cdr:from>
    <cdr:to>
      <cdr:x>0.759507058444843</cdr:x>
      <cdr:y>0.119509271663259</cdr:y>
    </cdr:to>
    <cdr:sp>
      <cdr:nvSpPr>
        <cdr:cNvPr id="5" name="Text Box 1"/>
        <cdr:cNvSpPr/>
      </cdr:nvSpPr>
      <cdr:spPr>
        <a:xfrm>
          <a:off x="1918080" y="365040"/>
          <a:ext cx="402804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AI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7974335472044</cdr:y>
    </cdr:from>
    <cdr:to>
      <cdr:x>0.75</cdr:x>
      <cdr:y>0.126489459211732</cdr:y>
    </cdr:to>
    <cdr:sp>
      <cdr:nvSpPr>
        <cdr:cNvPr id="7" name="Text Box 1"/>
        <cdr:cNvSpPr/>
      </cdr:nvSpPr>
      <cdr:spPr>
        <a:xfrm>
          <a:off x="2001600" y="407160"/>
          <a:ext cx="38854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AI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3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5164.5216</v>
      </c>
      <c r="E19" s="72" t="n">
        <v>41.9117</v>
      </c>
      <c r="F19" s="72" t="n">
        <v>43.388</v>
      </c>
      <c r="G19" s="72" t="n">
        <v>44.9465</v>
      </c>
      <c r="H19" s="72"/>
      <c r="I19" s="72"/>
      <c r="J19" s="52" t="n">
        <f aca="false">H19/3600</f>
        <v>0</v>
      </c>
      <c r="L19" s="71" t="n">
        <v>5169.7976</v>
      </c>
      <c r="M19" s="72" t="n">
        <v>41.9274</v>
      </c>
      <c r="N19" s="72" t="n">
        <v>43.4813</v>
      </c>
      <c r="O19" s="72" t="n">
        <v>45.0214</v>
      </c>
      <c r="P19" s="72" t="n">
        <v>456.805</v>
      </c>
      <c r="Q19" s="72"/>
      <c r="R19" s="52" t="n">
        <f aca="false">P19/3600</f>
        <v>0.12689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430.6792</v>
      </c>
      <c r="E20" s="74" t="n">
        <v>39.8676</v>
      </c>
      <c r="F20" s="74" t="n">
        <v>41.7443</v>
      </c>
      <c r="G20" s="74" t="n">
        <v>42.9064</v>
      </c>
      <c r="H20" s="74"/>
      <c r="I20" s="74"/>
      <c r="J20" s="58" t="n">
        <f aca="false">H20/3600</f>
        <v>0</v>
      </c>
      <c r="L20" s="73" t="n">
        <v>2441.8768</v>
      </c>
      <c r="M20" s="74" t="n">
        <v>39.8921</v>
      </c>
      <c r="N20" s="74" t="n">
        <v>41.8173</v>
      </c>
      <c r="O20" s="74" t="n">
        <v>42.9619</v>
      </c>
      <c r="P20" s="74" t="n">
        <v>1365.458</v>
      </c>
      <c r="Q20" s="74"/>
      <c r="R20" s="58" t="n">
        <f aca="false">P20/3600</f>
        <v>0.379293888888889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4.9792</v>
      </c>
      <c r="E21" s="74" t="n">
        <v>37.2805</v>
      </c>
      <c r="F21" s="74" t="n">
        <v>40.5185</v>
      </c>
      <c r="G21" s="74" t="n">
        <v>41.6395</v>
      </c>
      <c r="H21" s="74"/>
      <c r="I21" s="74"/>
      <c r="J21" s="58" t="n">
        <f aca="false">H21/3600</f>
        <v>0</v>
      </c>
      <c r="L21" s="73" t="n">
        <v>1196.0784</v>
      </c>
      <c r="M21" s="74" t="n">
        <v>37.2957</v>
      </c>
      <c r="N21" s="74" t="n">
        <v>40.5789</v>
      </c>
      <c r="O21" s="74" t="n">
        <v>41.667</v>
      </c>
      <c r="P21" s="74" t="n">
        <v>1226.152</v>
      </c>
      <c r="Q21" s="74"/>
      <c r="R21" s="58" t="n">
        <f aca="false">P21/3600</f>
        <v>0.340597777777778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85.2208</v>
      </c>
      <c r="E22" s="76" t="n">
        <v>34.6245</v>
      </c>
      <c r="F22" s="76" t="n">
        <v>39.6512</v>
      </c>
      <c r="G22" s="76" t="n">
        <v>40.8655</v>
      </c>
      <c r="H22" s="76"/>
      <c r="I22" s="76"/>
      <c r="J22" s="65" t="n">
        <f aca="false">H22/3600</f>
        <v>0</v>
      </c>
      <c r="L22" s="75" t="n">
        <v>595.5576</v>
      </c>
      <c r="M22" s="76" t="n">
        <v>34.6303</v>
      </c>
      <c r="N22" s="76" t="n">
        <v>39.6591</v>
      </c>
      <c r="O22" s="76" t="n">
        <v>40.8688</v>
      </c>
      <c r="P22" s="76" t="n">
        <v>319.786</v>
      </c>
      <c r="Q22" s="76"/>
      <c r="R22" s="65" t="n">
        <f aca="false">P22/3600</f>
        <v>0.0888294444444445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813.876</v>
      </c>
      <c r="E23" s="72" t="n">
        <v>40.0184</v>
      </c>
      <c r="F23" s="72" t="n">
        <v>42.0293</v>
      </c>
      <c r="G23" s="72" t="n">
        <v>43.2007</v>
      </c>
      <c r="H23" s="72"/>
      <c r="I23" s="72"/>
      <c r="J23" s="52" t="n">
        <f aca="false">H23/3600</f>
        <v>0</v>
      </c>
      <c r="L23" s="71" t="n">
        <v>7853.3008</v>
      </c>
      <c r="M23" s="72" t="n">
        <v>40.0391</v>
      </c>
      <c r="N23" s="72" t="n">
        <v>42.0647</v>
      </c>
      <c r="O23" s="72" t="n">
        <v>43.2518</v>
      </c>
      <c r="P23" s="72" t="n">
        <v>1194.592</v>
      </c>
      <c r="Q23" s="72"/>
      <c r="R23" s="52" t="n">
        <f aca="false">P23/3600</f>
        <v>0.33183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9216</v>
      </c>
      <c r="E24" s="74" t="n">
        <v>37.0886</v>
      </c>
      <c r="F24" s="74" t="n">
        <v>39.8743</v>
      </c>
      <c r="G24" s="74" t="n">
        <v>40.8554</v>
      </c>
      <c r="H24" s="74"/>
      <c r="I24" s="74"/>
      <c r="J24" s="58" t="n">
        <f aca="false">H24/3600</f>
        <v>0</v>
      </c>
      <c r="L24" s="73" t="n">
        <v>3181.276</v>
      </c>
      <c r="M24" s="74" t="n">
        <v>37.1051</v>
      </c>
      <c r="N24" s="74" t="n">
        <v>39.8952</v>
      </c>
      <c r="O24" s="74" t="n">
        <v>40.9142</v>
      </c>
      <c r="P24" s="74" t="n">
        <v>96.271</v>
      </c>
      <c r="Q24" s="74"/>
      <c r="R24" s="58" t="n">
        <f aca="false">P24/3600</f>
        <v>0.0267419444444444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58.8352</v>
      </c>
      <c r="E25" s="74" t="n">
        <v>34.2697</v>
      </c>
      <c r="F25" s="74" t="n">
        <v>38.2805</v>
      </c>
      <c r="G25" s="74" t="n">
        <v>39.4853</v>
      </c>
      <c r="H25" s="74"/>
      <c r="I25" s="74"/>
      <c r="J25" s="58" t="n">
        <f aca="false">H25/3600</f>
        <v>0</v>
      </c>
      <c r="L25" s="73" t="n">
        <v>1368.6048</v>
      </c>
      <c r="M25" s="74" t="n">
        <v>34.2808</v>
      </c>
      <c r="N25" s="74" t="n">
        <v>38.2687</v>
      </c>
      <c r="O25" s="74" t="n">
        <v>39.5168</v>
      </c>
      <c r="P25" s="74" t="n">
        <v>316.789</v>
      </c>
      <c r="Q25" s="74"/>
      <c r="R25" s="58" t="n">
        <f aca="false">P25/3600</f>
        <v>0.0879969444444445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94.988</v>
      </c>
      <c r="E26" s="76" t="n">
        <v>31.649</v>
      </c>
      <c r="F26" s="76" t="n">
        <v>37.1898</v>
      </c>
      <c r="G26" s="76" t="n">
        <v>38.728</v>
      </c>
      <c r="H26" s="76"/>
      <c r="I26" s="76"/>
      <c r="J26" s="65" t="n">
        <f aca="false">H26/3600</f>
        <v>0</v>
      </c>
      <c r="L26" s="75" t="n">
        <v>601.6808</v>
      </c>
      <c r="M26" s="76" t="n">
        <v>31.6599</v>
      </c>
      <c r="N26" s="76" t="n">
        <v>37.155</v>
      </c>
      <c r="O26" s="76" t="n">
        <v>38.7293</v>
      </c>
      <c r="P26" s="76" t="n">
        <v>1539.024</v>
      </c>
      <c r="Q26" s="76"/>
      <c r="R26" s="65" t="n">
        <f aca="false">P26/3600</f>
        <v>0.427506666666667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9595.46</v>
      </c>
      <c r="E27" s="72" t="n">
        <v>38.7951</v>
      </c>
      <c r="F27" s="72" t="n">
        <v>40.1986</v>
      </c>
      <c r="G27" s="72" t="n">
        <v>43.4628</v>
      </c>
      <c r="H27" s="72"/>
      <c r="I27" s="72"/>
      <c r="J27" s="52" t="n">
        <f aca="false">H27/3600</f>
        <v>0</v>
      </c>
      <c r="L27" s="71" t="n">
        <v>19550.9088</v>
      </c>
      <c r="M27" s="72" t="n">
        <v>38.8028</v>
      </c>
      <c r="N27" s="72" t="n">
        <v>40.1947</v>
      </c>
      <c r="O27" s="72" t="n">
        <v>43.4505</v>
      </c>
      <c r="P27" s="72" t="n">
        <v>809.589</v>
      </c>
      <c r="Q27" s="72"/>
      <c r="R27" s="52" t="n">
        <f aca="false">P27/3600</f>
        <v>0.22488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72.008</v>
      </c>
      <c r="E28" s="74" t="n">
        <v>36.8397</v>
      </c>
      <c r="F28" s="74" t="n">
        <v>38.96</v>
      </c>
      <c r="G28" s="74" t="n">
        <v>41.4633</v>
      </c>
      <c r="H28" s="74"/>
      <c r="I28" s="74"/>
      <c r="J28" s="58" t="n">
        <f aca="false">H28/3600</f>
        <v>0</v>
      </c>
      <c r="L28" s="73" t="n">
        <v>5781.7808</v>
      </c>
      <c r="M28" s="74" t="n">
        <v>36.847</v>
      </c>
      <c r="N28" s="74" t="n">
        <v>38.9886</v>
      </c>
      <c r="O28" s="74" t="n">
        <v>41.4764</v>
      </c>
      <c r="P28" s="74" t="n">
        <v>37.047</v>
      </c>
      <c r="Q28" s="74"/>
      <c r="R28" s="58" t="n">
        <f aca="false">P28/3600</f>
        <v>0.0102908333333333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4.4144</v>
      </c>
      <c r="E29" s="74" t="n">
        <v>34.7123</v>
      </c>
      <c r="F29" s="74" t="n">
        <v>37.9979</v>
      </c>
      <c r="G29" s="74" t="n">
        <v>39.8302</v>
      </c>
      <c r="H29" s="74"/>
      <c r="I29" s="74"/>
      <c r="J29" s="58" t="n">
        <f aca="false">H29/3600</f>
        <v>0</v>
      </c>
      <c r="L29" s="73" t="n">
        <v>2667.7336</v>
      </c>
      <c r="M29" s="74" t="n">
        <v>34.7107</v>
      </c>
      <c r="N29" s="74" t="n">
        <v>38.0526</v>
      </c>
      <c r="O29" s="74" t="n">
        <v>39.8731</v>
      </c>
      <c r="P29" s="74" t="n">
        <v>622.559</v>
      </c>
      <c r="Q29" s="74"/>
      <c r="R29" s="58" t="n">
        <f aca="false">P29/3600</f>
        <v>0.172933055555556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31.4904</v>
      </c>
      <c r="E30" s="76" t="n">
        <v>32.4</v>
      </c>
      <c r="F30" s="76" t="n">
        <v>37.2579</v>
      </c>
      <c r="G30" s="76" t="n">
        <v>38.6253</v>
      </c>
      <c r="H30" s="76"/>
      <c r="I30" s="76"/>
      <c r="J30" s="65" t="n">
        <f aca="false">H30/3600</f>
        <v>0</v>
      </c>
      <c r="L30" s="75" t="n">
        <v>1333.312</v>
      </c>
      <c r="M30" s="76" t="n">
        <v>32.393</v>
      </c>
      <c r="N30" s="76" t="n">
        <v>37.286</v>
      </c>
      <c r="O30" s="76" t="n">
        <v>38.6646</v>
      </c>
      <c r="P30" s="76" t="n">
        <v>52.412</v>
      </c>
      <c r="Q30" s="76"/>
      <c r="R30" s="65" t="n">
        <f aca="false">P30/3600</f>
        <v>0.0145588888888889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9416.844</v>
      </c>
      <c r="E31" s="72" t="n">
        <v>39.5534</v>
      </c>
      <c r="F31" s="72" t="n">
        <v>43.8191</v>
      </c>
      <c r="G31" s="72" t="n">
        <v>45.1371</v>
      </c>
      <c r="H31" s="72"/>
      <c r="I31" s="72"/>
      <c r="J31" s="52" t="n">
        <f aca="false">H31/3600</f>
        <v>0</v>
      </c>
      <c r="L31" s="71" t="n">
        <v>19441.4064</v>
      </c>
      <c r="M31" s="72" t="n">
        <v>39.5653</v>
      </c>
      <c r="N31" s="72" t="n">
        <v>43.8772</v>
      </c>
      <c r="O31" s="72" t="n">
        <v>45.2081</v>
      </c>
      <c r="P31" s="72" t="n">
        <v>1181.56</v>
      </c>
      <c r="Q31" s="72"/>
      <c r="R31" s="52" t="n">
        <f aca="false">P31/3600</f>
        <v>0.32821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67.3416</v>
      </c>
      <c r="E32" s="74" t="n">
        <v>37.6728</v>
      </c>
      <c r="F32" s="74" t="n">
        <v>42.3739</v>
      </c>
      <c r="G32" s="74" t="n">
        <v>42.9143</v>
      </c>
      <c r="H32" s="74"/>
      <c r="I32" s="74"/>
      <c r="J32" s="58" t="n">
        <f aca="false">H32/3600</f>
        <v>0</v>
      </c>
      <c r="L32" s="73" t="n">
        <v>6791.4312</v>
      </c>
      <c r="M32" s="74" t="n">
        <v>37.6902</v>
      </c>
      <c r="N32" s="74" t="n">
        <v>42.4468</v>
      </c>
      <c r="O32" s="74" t="n">
        <v>42.9975</v>
      </c>
      <c r="P32" s="74" t="n">
        <v>726.745</v>
      </c>
      <c r="Q32" s="74"/>
      <c r="R32" s="58" t="n">
        <f aca="false">P32/3600</f>
        <v>0.201873611111111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13.064</v>
      </c>
      <c r="E33" s="74" t="n">
        <v>35.7212</v>
      </c>
      <c r="F33" s="74" t="n">
        <v>41.0763</v>
      </c>
      <c r="G33" s="74" t="n">
        <v>40.9892</v>
      </c>
      <c r="H33" s="74"/>
      <c r="I33" s="74"/>
      <c r="J33" s="58" t="n">
        <f aca="false">H33/3600</f>
        <v>0</v>
      </c>
      <c r="L33" s="73" t="n">
        <v>3233.8416</v>
      </c>
      <c r="M33" s="74" t="n">
        <v>35.75</v>
      </c>
      <c r="N33" s="74" t="n">
        <v>41.113</v>
      </c>
      <c r="O33" s="74" t="n">
        <v>41.0795</v>
      </c>
      <c r="P33" s="74" t="n">
        <v>1165.025</v>
      </c>
      <c r="Q33" s="74"/>
      <c r="R33" s="58" t="n">
        <f aca="false">P33/3600</f>
        <v>0.323618055555556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59.9648</v>
      </c>
      <c r="E34" s="76" t="n">
        <v>33.5892</v>
      </c>
      <c r="F34" s="76" t="n">
        <v>40.0352</v>
      </c>
      <c r="G34" s="76" t="n">
        <v>39.5525</v>
      </c>
      <c r="H34" s="76"/>
      <c r="I34" s="76"/>
      <c r="J34" s="65" t="n">
        <f aca="false">H34/3600</f>
        <v>0</v>
      </c>
      <c r="L34" s="75" t="n">
        <v>1679.4688</v>
      </c>
      <c r="M34" s="76" t="n">
        <v>33.6165</v>
      </c>
      <c r="N34" s="76" t="n">
        <v>40.0533</v>
      </c>
      <c r="O34" s="76" t="n">
        <v>39.6253</v>
      </c>
      <c r="P34" s="76" t="n">
        <v>2006.948</v>
      </c>
      <c r="Q34" s="76"/>
      <c r="R34" s="65" t="n">
        <f aca="false">P34/3600</f>
        <v>0.557485555555556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52847.2688</v>
      </c>
      <c r="E35" s="72" t="n">
        <v>38.3505</v>
      </c>
      <c r="F35" s="72" t="n">
        <v>42.0563</v>
      </c>
      <c r="G35" s="72" t="n">
        <v>44.1562</v>
      </c>
      <c r="H35" s="72"/>
      <c r="I35" s="72"/>
      <c r="J35" s="52" t="n">
        <f aca="false">H35/3600</f>
        <v>0</v>
      </c>
      <c r="L35" s="71" t="n">
        <v>52470.2416</v>
      </c>
      <c r="M35" s="72" t="n">
        <v>38.3666</v>
      </c>
      <c r="N35" s="72" t="n">
        <v>42.0873</v>
      </c>
      <c r="O35" s="72" t="n">
        <v>44.2214</v>
      </c>
      <c r="P35" s="72" t="n">
        <v>1869.459</v>
      </c>
      <c r="Q35" s="72"/>
      <c r="R35" s="52" t="n">
        <f aca="false">P35/3600</f>
        <v>0.51929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68.8384</v>
      </c>
      <c r="E36" s="74" t="n">
        <v>35.4745</v>
      </c>
      <c r="F36" s="74" t="n">
        <v>40.597</v>
      </c>
      <c r="G36" s="74" t="n">
        <v>42.9147</v>
      </c>
      <c r="H36" s="74"/>
      <c r="I36" s="74"/>
      <c r="J36" s="58" t="n">
        <f aca="false">H36/3600</f>
        <v>0</v>
      </c>
      <c r="L36" s="73" t="n">
        <v>7371.9056</v>
      </c>
      <c r="M36" s="74" t="n">
        <v>35.4935</v>
      </c>
      <c r="N36" s="74" t="n">
        <v>40.6145</v>
      </c>
      <c r="O36" s="74" t="n">
        <v>42.9554</v>
      </c>
      <c r="P36" s="74" t="n">
        <v>924.792</v>
      </c>
      <c r="Q36" s="74"/>
      <c r="R36" s="58" t="n">
        <f aca="false">P36/3600</f>
        <v>0.256886666666667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0.384</v>
      </c>
      <c r="E37" s="74" t="n">
        <v>33.693</v>
      </c>
      <c r="F37" s="74" t="n">
        <v>39.3166</v>
      </c>
      <c r="G37" s="74" t="n">
        <v>41.851</v>
      </c>
      <c r="H37" s="74"/>
      <c r="I37" s="74"/>
      <c r="J37" s="58" t="n">
        <f aca="false">H37/3600</f>
        <v>0</v>
      </c>
      <c r="L37" s="73" t="n">
        <v>2005.0128</v>
      </c>
      <c r="M37" s="74" t="n">
        <v>33.6974</v>
      </c>
      <c r="N37" s="74" t="n">
        <v>39.3333</v>
      </c>
      <c r="O37" s="74" t="n">
        <v>41.9247</v>
      </c>
      <c r="P37" s="74" t="n">
        <v>1387.509</v>
      </c>
      <c r="Q37" s="74"/>
      <c r="R37" s="58" t="n">
        <f aca="false">P37/3600</f>
        <v>0.385419166666667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02.744</v>
      </c>
      <c r="E38" s="76" t="n">
        <v>31.541</v>
      </c>
      <c r="F38" s="76" t="n">
        <v>38.3653</v>
      </c>
      <c r="G38" s="76" t="n">
        <v>41.0468</v>
      </c>
      <c r="H38" s="76"/>
      <c r="I38" s="76"/>
      <c r="J38" s="65" t="n">
        <f aca="false">H38/3600</f>
        <v>0</v>
      </c>
      <c r="L38" s="75" t="n">
        <v>823.1496</v>
      </c>
      <c r="M38" s="76" t="n">
        <v>31.5544</v>
      </c>
      <c r="N38" s="76" t="n">
        <v>38.4312</v>
      </c>
      <c r="O38" s="76" t="n">
        <v>41.1295</v>
      </c>
      <c r="P38" s="76" t="n">
        <v>1382.496</v>
      </c>
      <c r="Q38" s="76"/>
      <c r="R38" s="65" t="n">
        <f aca="false">P38/3600</f>
        <v>0.384026666666667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3631.4912</v>
      </c>
      <c r="E39" s="72" t="n">
        <v>40.469</v>
      </c>
      <c r="F39" s="72" t="n">
        <v>42.8614</v>
      </c>
      <c r="G39" s="72" t="n">
        <v>43.3814</v>
      </c>
      <c r="H39" s="72"/>
      <c r="I39" s="72"/>
      <c r="J39" s="52" t="n">
        <f aca="false">H39/3600</f>
        <v>0</v>
      </c>
      <c r="L39" s="71" t="n">
        <v>3633.6304</v>
      </c>
      <c r="M39" s="72" t="n">
        <v>40.4743</v>
      </c>
      <c r="N39" s="72" t="n">
        <v>42.8305</v>
      </c>
      <c r="O39" s="72" t="n">
        <v>43.3618</v>
      </c>
      <c r="P39" s="72" t="n">
        <v>1500.411</v>
      </c>
      <c r="Q39" s="72"/>
      <c r="R39" s="52" t="n">
        <f aca="false">P39/3600</f>
        <v>0.41678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738.0184</v>
      </c>
      <c r="E40" s="74" t="n">
        <v>37.252</v>
      </c>
      <c r="F40" s="74" t="n">
        <v>40.2092</v>
      </c>
      <c r="G40" s="74" t="n">
        <v>40.4382</v>
      </c>
      <c r="H40" s="74"/>
      <c r="I40" s="74"/>
      <c r="J40" s="58" t="n">
        <f aca="false">H40/3600</f>
        <v>0</v>
      </c>
      <c r="L40" s="73" t="n">
        <v>1736.1712</v>
      </c>
      <c r="M40" s="74" t="n">
        <v>37.2693</v>
      </c>
      <c r="N40" s="74" t="n">
        <v>40.2236</v>
      </c>
      <c r="O40" s="74" t="n">
        <v>40.4773</v>
      </c>
      <c r="P40" s="74" t="n">
        <v>237.111</v>
      </c>
      <c r="Q40" s="74"/>
      <c r="R40" s="58" t="n">
        <f aca="false">P40/3600</f>
        <v>0.0658641666666667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7.28</v>
      </c>
      <c r="E41" s="74" t="n">
        <v>34.3912</v>
      </c>
      <c r="F41" s="74" t="n">
        <v>38.0613</v>
      </c>
      <c r="G41" s="74" t="n">
        <v>38.1092</v>
      </c>
      <c r="H41" s="74"/>
      <c r="I41" s="74"/>
      <c r="J41" s="58" t="n">
        <f aca="false">H41/3600</f>
        <v>0</v>
      </c>
      <c r="L41" s="73" t="n">
        <v>845.7704</v>
      </c>
      <c r="M41" s="74" t="n">
        <v>34.3965</v>
      </c>
      <c r="N41" s="74" t="n">
        <v>38.3059</v>
      </c>
      <c r="O41" s="74" t="n">
        <v>38.4098</v>
      </c>
      <c r="P41" s="74" t="n">
        <v>1045.004</v>
      </c>
      <c r="Q41" s="74"/>
      <c r="R41" s="58" t="n">
        <f aca="false">P41/3600</f>
        <v>0.290278888888889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1.0656</v>
      </c>
      <c r="E42" s="76" t="n">
        <v>31.9049</v>
      </c>
      <c r="F42" s="76" t="n">
        <v>36.7577</v>
      </c>
      <c r="G42" s="76" t="n">
        <v>36.6968</v>
      </c>
      <c r="H42" s="76"/>
      <c r="I42" s="76"/>
      <c r="J42" s="65" t="n">
        <f aca="false">H42/3600</f>
        <v>0</v>
      </c>
      <c r="L42" s="75" t="n">
        <v>439.32</v>
      </c>
      <c r="M42" s="76" t="n">
        <v>31.9121</v>
      </c>
      <c r="N42" s="76" t="n">
        <v>36.9121</v>
      </c>
      <c r="O42" s="76" t="n">
        <v>36.8496</v>
      </c>
      <c r="P42" s="76" t="n">
        <v>534.522</v>
      </c>
      <c r="Q42" s="76"/>
      <c r="R42" s="65" t="n">
        <f aca="false">P42/3600</f>
        <v>0.148478333333333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4098.0744</v>
      </c>
      <c r="E43" s="72" t="n">
        <v>40.3012</v>
      </c>
      <c r="F43" s="72" t="n">
        <v>43.1566</v>
      </c>
      <c r="G43" s="72" t="n">
        <v>44.5562</v>
      </c>
      <c r="H43" s="72"/>
      <c r="I43" s="72"/>
      <c r="J43" s="52" t="n">
        <f aca="false">H43/3600</f>
        <v>0</v>
      </c>
      <c r="L43" s="71" t="n">
        <v>4108.6632</v>
      </c>
      <c r="M43" s="72" t="n">
        <v>40.3166</v>
      </c>
      <c r="N43" s="72" t="n">
        <v>43.1817</v>
      </c>
      <c r="O43" s="72" t="n">
        <v>44.5792</v>
      </c>
      <c r="P43" s="72" t="n">
        <v>95.992</v>
      </c>
      <c r="Q43" s="72"/>
      <c r="R43" s="52" t="n">
        <f aca="false">P43/3600</f>
        <v>0.026664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3.2936</v>
      </c>
      <c r="E44" s="74" t="n">
        <v>37.4379</v>
      </c>
      <c r="F44" s="74" t="n">
        <v>41.0351</v>
      </c>
      <c r="G44" s="74" t="n">
        <v>42.1101</v>
      </c>
      <c r="H44" s="74"/>
      <c r="I44" s="74"/>
      <c r="J44" s="58" t="n">
        <f aca="false">H44/3600</f>
        <v>0</v>
      </c>
      <c r="L44" s="73" t="n">
        <v>1867.7016</v>
      </c>
      <c r="M44" s="74" t="n">
        <v>37.4483</v>
      </c>
      <c r="N44" s="74" t="n">
        <v>41.0611</v>
      </c>
      <c r="O44" s="74" t="n">
        <v>42.1198</v>
      </c>
      <c r="P44" s="74" t="n">
        <v>418.536</v>
      </c>
      <c r="Q44" s="74"/>
      <c r="R44" s="58" t="n">
        <f aca="false">P44/3600</f>
        <v>0.11626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2728</v>
      </c>
      <c r="E45" s="74" t="n">
        <v>34.467</v>
      </c>
      <c r="F45" s="74" t="n">
        <v>39.3148</v>
      </c>
      <c r="G45" s="74" t="n">
        <v>40.2268</v>
      </c>
      <c r="H45" s="74"/>
      <c r="I45" s="74"/>
      <c r="J45" s="58" t="n">
        <f aca="false">H45/3600</f>
        <v>0</v>
      </c>
      <c r="L45" s="73" t="n">
        <v>921.2224</v>
      </c>
      <c r="M45" s="74" t="n">
        <v>34.4781</v>
      </c>
      <c r="N45" s="74" t="n">
        <v>39.3312</v>
      </c>
      <c r="O45" s="74" t="n">
        <v>40.2153</v>
      </c>
      <c r="P45" s="74" t="n">
        <v>286.398</v>
      </c>
      <c r="Q45" s="74"/>
      <c r="R45" s="58" t="n">
        <f aca="false">P45/3600</f>
        <v>0.079555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8.708</v>
      </c>
      <c r="E46" s="76" t="n">
        <v>31.5401</v>
      </c>
      <c r="F46" s="76" t="n">
        <v>38.038</v>
      </c>
      <c r="G46" s="76" t="n">
        <v>38.8024</v>
      </c>
      <c r="H46" s="76"/>
      <c r="I46" s="76"/>
      <c r="J46" s="65" t="n">
        <f aca="false">H46/3600</f>
        <v>0</v>
      </c>
      <c r="L46" s="75" t="n">
        <v>476.2576</v>
      </c>
      <c r="M46" s="76" t="n">
        <v>31.5526</v>
      </c>
      <c r="N46" s="76" t="n">
        <v>38.0565</v>
      </c>
      <c r="O46" s="76" t="n">
        <v>38.8776</v>
      </c>
      <c r="P46" s="76" t="n">
        <v>231.092</v>
      </c>
      <c r="Q46" s="76"/>
      <c r="R46" s="65" t="n">
        <f aca="false">P46/3600</f>
        <v>0.0641922222222222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7830.5256</v>
      </c>
      <c r="E47" s="72" t="n">
        <v>38.4626</v>
      </c>
      <c r="F47" s="72" t="n">
        <v>41.0927</v>
      </c>
      <c r="G47" s="72" t="n">
        <v>42.0417</v>
      </c>
      <c r="H47" s="72"/>
      <c r="I47" s="72"/>
      <c r="J47" s="52" t="n">
        <f aca="false">H47/3600</f>
        <v>0</v>
      </c>
      <c r="L47" s="71" t="n">
        <v>7888.1672</v>
      </c>
      <c r="M47" s="72" t="n">
        <v>38.5033</v>
      </c>
      <c r="N47" s="72" t="n">
        <v>41.1221</v>
      </c>
      <c r="O47" s="72" t="n">
        <v>42.0416</v>
      </c>
      <c r="P47" s="72" t="n">
        <v>246.559</v>
      </c>
      <c r="Q47" s="72"/>
      <c r="R47" s="52" t="n">
        <f aca="false">P47/3600</f>
        <v>0.068488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4.7248</v>
      </c>
      <c r="E48" s="74" t="n">
        <v>34.6018</v>
      </c>
      <c r="F48" s="74" t="n">
        <v>38.2776</v>
      </c>
      <c r="G48" s="74" t="n">
        <v>39.1116</v>
      </c>
      <c r="H48" s="74"/>
      <c r="I48" s="74"/>
      <c r="J48" s="58" t="n">
        <f aca="false">H48/3600</f>
        <v>0</v>
      </c>
      <c r="L48" s="73" t="n">
        <v>3401.792</v>
      </c>
      <c r="M48" s="74" t="n">
        <v>34.6457</v>
      </c>
      <c r="N48" s="74" t="n">
        <v>38.2945</v>
      </c>
      <c r="O48" s="74" t="n">
        <v>39.1202</v>
      </c>
      <c r="P48" s="74" t="n">
        <v>2058.071</v>
      </c>
      <c r="Q48" s="74"/>
      <c r="R48" s="58" t="n">
        <f aca="false">P48/3600</f>
        <v>0.571686388888889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6.1664</v>
      </c>
      <c r="E49" s="74" t="n">
        <v>31.0945</v>
      </c>
      <c r="F49" s="74" t="n">
        <v>36.3277</v>
      </c>
      <c r="G49" s="74" t="n">
        <v>37.1209</v>
      </c>
      <c r="H49" s="74"/>
      <c r="I49" s="74"/>
      <c r="J49" s="58" t="n">
        <f aca="false">H49/3600</f>
        <v>0</v>
      </c>
      <c r="L49" s="73" t="n">
        <v>1501.0696</v>
      </c>
      <c r="M49" s="74" t="n">
        <v>31.1347</v>
      </c>
      <c r="N49" s="74" t="n">
        <v>36.3608</v>
      </c>
      <c r="O49" s="74" t="n">
        <v>37.1117</v>
      </c>
      <c r="P49" s="74" t="n">
        <v>477.531</v>
      </c>
      <c r="Q49" s="74"/>
      <c r="R49" s="58" t="n">
        <f aca="false">P49/3600</f>
        <v>0.1326475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7.6248</v>
      </c>
      <c r="E50" s="76" t="n">
        <v>27.871</v>
      </c>
      <c r="F50" s="76" t="n">
        <v>35.0453</v>
      </c>
      <c r="G50" s="76" t="n">
        <v>35.8183</v>
      </c>
      <c r="H50" s="76"/>
      <c r="I50" s="76"/>
      <c r="J50" s="65" t="n">
        <f aca="false">H50/3600</f>
        <v>0</v>
      </c>
      <c r="L50" s="75" t="n">
        <v>656.968</v>
      </c>
      <c r="M50" s="76" t="n">
        <v>27.8922</v>
      </c>
      <c r="N50" s="76" t="n">
        <v>35.0368</v>
      </c>
      <c r="O50" s="76" t="n">
        <v>35.8282</v>
      </c>
      <c r="P50" s="76" t="n">
        <v>790.778</v>
      </c>
      <c r="Q50" s="76"/>
      <c r="R50" s="65" t="n">
        <f aca="false">P50/3600</f>
        <v>0.219660555555556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44.8256</v>
      </c>
      <c r="E51" s="72" t="n">
        <v>40.0815</v>
      </c>
      <c r="F51" s="72" t="n">
        <v>41.4909</v>
      </c>
      <c r="G51" s="72" t="n">
        <v>42.8373</v>
      </c>
      <c r="H51" s="72"/>
      <c r="I51" s="72"/>
      <c r="J51" s="52" t="n">
        <f aca="false">H51/3600</f>
        <v>0</v>
      </c>
      <c r="L51" s="71" t="n">
        <v>5748.5712</v>
      </c>
      <c r="M51" s="72" t="n">
        <v>40.1117</v>
      </c>
      <c r="N51" s="72" t="n">
        <v>41.5733</v>
      </c>
      <c r="O51" s="72" t="n">
        <v>42.9107</v>
      </c>
      <c r="P51" s="72" t="n">
        <v>791.886</v>
      </c>
      <c r="Q51" s="72"/>
      <c r="R51" s="52" t="n">
        <f aca="false">P51/3600</f>
        <v>0.21996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0.4688</v>
      </c>
      <c r="E52" s="74" t="n">
        <v>36.352</v>
      </c>
      <c r="F52" s="74" t="n">
        <v>38.8239</v>
      </c>
      <c r="G52" s="74" t="n">
        <v>40.439</v>
      </c>
      <c r="H52" s="74"/>
      <c r="I52" s="74"/>
      <c r="J52" s="58" t="n">
        <f aca="false">H52/3600</f>
        <v>0</v>
      </c>
      <c r="L52" s="73" t="n">
        <v>2290.736</v>
      </c>
      <c r="M52" s="74" t="n">
        <v>36.3723</v>
      </c>
      <c r="N52" s="74" t="n">
        <v>38.8837</v>
      </c>
      <c r="O52" s="74" t="n">
        <v>40.4632</v>
      </c>
      <c r="P52" s="74" t="n">
        <v>1152.104</v>
      </c>
      <c r="Q52" s="74"/>
      <c r="R52" s="58" t="n">
        <f aca="false">P52/3600</f>
        <v>0.320028888888889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9.188</v>
      </c>
      <c r="E53" s="74" t="n">
        <v>33.1514</v>
      </c>
      <c r="F53" s="74" t="n">
        <v>36.9077</v>
      </c>
      <c r="G53" s="74" t="n">
        <v>38.6271</v>
      </c>
      <c r="H53" s="74"/>
      <c r="I53" s="74"/>
      <c r="J53" s="58" t="n">
        <f aca="false">H53/3600</f>
        <v>0</v>
      </c>
      <c r="L53" s="73" t="n">
        <v>1018.1848</v>
      </c>
      <c r="M53" s="74" t="n">
        <v>33.1698</v>
      </c>
      <c r="N53" s="74" t="n">
        <v>36.9431</v>
      </c>
      <c r="O53" s="74" t="n">
        <v>38.6676</v>
      </c>
      <c r="P53" s="74" t="n">
        <v>14.176</v>
      </c>
      <c r="Q53" s="74"/>
      <c r="R53" s="58" t="n">
        <f aca="false">P53/3600</f>
        <v>0.00393777777777778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8152</v>
      </c>
      <c r="E54" s="76" t="n">
        <v>30.2261</v>
      </c>
      <c r="F54" s="76" t="n">
        <v>35.6317</v>
      </c>
      <c r="G54" s="76" t="n">
        <v>37.3099</v>
      </c>
      <c r="H54" s="76"/>
      <c r="I54" s="76"/>
      <c r="J54" s="65" t="n">
        <f aca="false">H54/3600</f>
        <v>0</v>
      </c>
      <c r="L54" s="75" t="n">
        <v>469.8176</v>
      </c>
      <c r="M54" s="76" t="n">
        <v>30.2418</v>
      </c>
      <c r="N54" s="76" t="n">
        <v>35.665</v>
      </c>
      <c r="O54" s="76" t="n">
        <v>37.3337</v>
      </c>
      <c r="P54" s="76" t="n">
        <v>645.129</v>
      </c>
      <c r="Q54" s="76"/>
      <c r="R54" s="65" t="n">
        <f aca="false">P54/3600</f>
        <v>0.1792025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1717.5632</v>
      </c>
      <c r="E55" s="72" t="n">
        <v>41.1214</v>
      </c>
      <c r="F55" s="72" t="n">
        <v>43.6066</v>
      </c>
      <c r="G55" s="72" t="n">
        <v>42.997</v>
      </c>
      <c r="H55" s="72"/>
      <c r="I55" s="72"/>
      <c r="J55" s="52" t="n">
        <f aca="false">H55/3600</f>
        <v>0</v>
      </c>
      <c r="L55" s="71" t="n">
        <v>1711.8912</v>
      </c>
      <c r="M55" s="72" t="n">
        <v>41.1165</v>
      </c>
      <c r="N55" s="72" t="n">
        <v>43.5828</v>
      </c>
      <c r="O55" s="72" t="n">
        <v>42.9874</v>
      </c>
      <c r="P55" s="72" t="n">
        <v>1299.137</v>
      </c>
      <c r="Q55" s="72"/>
      <c r="R55" s="52" t="n">
        <f aca="false">P55/3600</f>
        <v>0.3608713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864.016</v>
      </c>
      <c r="E56" s="74" t="n">
        <v>37.1805</v>
      </c>
      <c r="F56" s="74" t="n">
        <v>40.8469</v>
      </c>
      <c r="G56" s="74" t="n">
        <v>39.783</v>
      </c>
      <c r="H56" s="74"/>
      <c r="I56" s="74"/>
      <c r="J56" s="58" t="n">
        <f aca="false">H56/3600</f>
        <v>0</v>
      </c>
      <c r="L56" s="73" t="n">
        <v>858.436</v>
      </c>
      <c r="M56" s="74" t="n">
        <v>37.1692</v>
      </c>
      <c r="N56" s="74" t="n">
        <v>40.8503</v>
      </c>
      <c r="O56" s="74" t="n">
        <v>39.7933</v>
      </c>
      <c r="P56" s="74" t="n">
        <v>174.635</v>
      </c>
      <c r="Q56" s="74"/>
      <c r="R56" s="58" t="n">
        <f aca="false">P56/3600</f>
        <v>0.0485097222222222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8.3072</v>
      </c>
      <c r="E57" s="74" t="n">
        <v>33.6479</v>
      </c>
      <c r="F57" s="74" t="n">
        <v>38.8456</v>
      </c>
      <c r="G57" s="74" t="n">
        <v>37.4487</v>
      </c>
      <c r="H57" s="74"/>
      <c r="I57" s="74"/>
      <c r="J57" s="58" t="n">
        <f aca="false">H57/3600</f>
        <v>0</v>
      </c>
      <c r="L57" s="73" t="n">
        <v>422.9576</v>
      </c>
      <c r="M57" s="74" t="n">
        <v>33.6523</v>
      </c>
      <c r="N57" s="74" t="n">
        <v>38.8728</v>
      </c>
      <c r="O57" s="74" t="n">
        <v>37.4744</v>
      </c>
      <c r="P57" s="74" t="n">
        <v>1126.835</v>
      </c>
      <c r="Q57" s="74"/>
      <c r="R57" s="58" t="n">
        <f aca="false">P57/3600</f>
        <v>0.313009722222222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0.2696</v>
      </c>
      <c r="E58" s="76" t="n">
        <v>30.6783</v>
      </c>
      <c r="F58" s="76" t="n">
        <v>37.425</v>
      </c>
      <c r="G58" s="76" t="n">
        <v>35.7934</v>
      </c>
      <c r="H58" s="76"/>
      <c r="I58" s="76"/>
      <c r="J58" s="65" t="n">
        <f aca="false">H58/3600</f>
        <v>0</v>
      </c>
      <c r="L58" s="75" t="n">
        <v>215.7</v>
      </c>
      <c r="M58" s="76" t="n">
        <v>30.6786</v>
      </c>
      <c r="N58" s="76" t="n">
        <v>37.4147</v>
      </c>
      <c r="O58" s="76" t="n">
        <v>35.8084</v>
      </c>
      <c r="P58" s="76" t="n">
        <v>1443.907</v>
      </c>
      <c r="Q58" s="76"/>
      <c r="R58" s="65" t="n">
        <f aca="false">P58/3600</f>
        <v>0.401085277777778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2169.152</v>
      </c>
      <c r="E59" s="72" t="n">
        <v>38.4408</v>
      </c>
      <c r="F59" s="72" t="n">
        <v>42.6306</v>
      </c>
      <c r="G59" s="72" t="n">
        <v>43.7157</v>
      </c>
      <c r="H59" s="72"/>
      <c r="I59" s="72"/>
      <c r="J59" s="52" t="n">
        <f aca="false">H59/3600</f>
        <v>0</v>
      </c>
      <c r="L59" s="71" t="n">
        <v>2164.9424</v>
      </c>
      <c r="M59" s="72" t="n">
        <v>38.4412</v>
      </c>
      <c r="N59" s="72" t="n">
        <v>42.6578</v>
      </c>
      <c r="O59" s="72" t="n">
        <v>43.7222</v>
      </c>
      <c r="P59" s="72" t="n">
        <v>1848.525</v>
      </c>
      <c r="Q59" s="72"/>
      <c r="R59" s="52" t="n">
        <f aca="false">P59/3600</f>
        <v>0.5134791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9.852</v>
      </c>
      <c r="E60" s="74" t="n">
        <v>34.6077</v>
      </c>
      <c r="F60" s="74" t="n">
        <v>40.6992</v>
      </c>
      <c r="G60" s="74" t="n">
        <v>41.6055</v>
      </c>
      <c r="H60" s="74"/>
      <c r="I60" s="74"/>
      <c r="J60" s="58" t="n">
        <f aca="false">H60/3600</f>
        <v>0</v>
      </c>
      <c r="L60" s="73" t="n">
        <v>755.604</v>
      </c>
      <c r="M60" s="74" t="n">
        <v>34.6123</v>
      </c>
      <c r="N60" s="74" t="n">
        <v>40.685</v>
      </c>
      <c r="O60" s="74" t="n">
        <v>41.6111</v>
      </c>
      <c r="P60" s="74" t="n">
        <v>403.347</v>
      </c>
      <c r="Q60" s="74"/>
      <c r="R60" s="58" t="n">
        <f aca="false">P60/3600</f>
        <v>0.112040833333333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0.5312</v>
      </c>
      <c r="E61" s="74" t="n">
        <v>31.3975</v>
      </c>
      <c r="F61" s="74" t="n">
        <v>39.3074</v>
      </c>
      <c r="G61" s="74" t="n">
        <v>40.1452</v>
      </c>
      <c r="H61" s="74"/>
      <c r="I61" s="74"/>
      <c r="J61" s="58" t="n">
        <f aca="false">H61/3600</f>
        <v>0</v>
      </c>
      <c r="L61" s="73" t="n">
        <v>296.4616</v>
      </c>
      <c r="M61" s="74" t="n">
        <v>31.4198</v>
      </c>
      <c r="N61" s="74" t="n">
        <v>39.3838</v>
      </c>
      <c r="O61" s="74" t="n">
        <v>40.1569</v>
      </c>
      <c r="P61" s="74" t="n">
        <v>1088.485</v>
      </c>
      <c r="Q61" s="74"/>
      <c r="R61" s="58" t="n">
        <f aca="false">P61/3600</f>
        <v>0.302356944444444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2.5152</v>
      </c>
      <c r="E62" s="76" t="n">
        <v>28.4008</v>
      </c>
      <c r="F62" s="76" t="n">
        <v>38.4132</v>
      </c>
      <c r="G62" s="76" t="n">
        <v>39.1493</v>
      </c>
      <c r="H62" s="76"/>
      <c r="I62" s="76"/>
      <c r="J62" s="65" t="n">
        <f aca="false">H62/3600</f>
        <v>0</v>
      </c>
      <c r="L62" s="75" t="n">
        <v>128.2824</v>
      </c>
      <c r="M62" s="76" t="n">
        <v>28.4117</v>
      </c>
      <c r="N62" s="76" t="n">
        <v>38.3757</v>
      </c>
      <c r="O62" s="76" t="n">
        <v>39.2523</v>
      </c>
      <c r="P62" s="76" t="n">
        <v>1891.225</v>
      </c>
      <c r="Q62" s="76"/>
      <c r="R62" s="65" t="n">
        <f aca="false">P62/3600</f>
        <v>0.525340277777778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905.9552</v>
      </c>
      <c r="E63" s="72" t="n">
        <v>38.163</v>
      </c>
      <c r="F63" s="72" t="n">
        <v>40.7323</v>
      </c>
      <c r="G63" s="72" t="n">
        <v>41.4569</v>
      </c>
      <c r="H63" s="72"/>
      <c r="I63" s="72"/>
      <c r="J63" s="52" t="n">
        <f aca="false">H63/3600</f>
        <v>0</v>
      </c>
      <c r="L63" s="71" t="n">
        <v>1901.4288</v>
      </c>
      <c r="M63" s="72" t="n">
        <v>38.1588</v>
      </c>
      <c r="N63" s="72" t="n">
        <v>40.7435</v>
      </c>
      <c r="O63" s="72" t="n">
        <v>41.4456</v>
      </c>
      <c r="P63" s="72" t="n">
        <v>460.657</v>
      </c>
      <c r="Q63" s="72"/>
      <c r="R63" s="52" t="n">
        <f aca="false">P63/3600</f>
        <v>0.1279602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8.8768</v>
      </c>
      <c r="E64" s="74" t="n">
        <v>34.3692</v>
      </c>
      <c r="F64" s="74" t="n">
        <v>37.9682</v>
      </c>
      <c r="G64" s="74" t="n">
        <v>38.528</v>
      </c>
      <c r="H64" s="74"/>
      <c r="I64" s="74"/>
      <c r="J64" s="58" t="n">
        <f aca="false">H64/3600</f>
        <v>0</v>
      </c>
      <c r="L64" s="73" t="n">
        <v>814.064</v>
      </c>
      <c r="M64" s="74" t="n">
        <v>34.3685</v>
      </c>
      <c r="N64" s="74" t="n">
        <v>37.9722</v>
      </c>
      <c r="O64" s="74" t="n">
        <v>38.5505</v>
      </c>
      <c r="P64" s="74" t="n">
        <v>1051.177</v>
      </c>
      <c r="Q64" s="74"/>
      <c r="R64" s="58" t="n">
        <f aca="false">P64/3600</f>
        <v>0.291993611111111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0424</v>
      </c>
      <c r="E65" s="74" t="n">
        <v>30.8909</v>
      </c>
      <c r="F65" s="74" t="n">
        <v>35.9052</v>
      </c>
      <c r="G65" s="74" t="n">
        <v>36.5453</v>
      </c>
      <c r="H65" s="74"/>
      <c r="I65" s="74"/>
      <c r="J65" s="58" t="n">
        <f aca="false">H65/3600</f>
        <v>0</v>
      </c>
      <c r="L65" s="73" t="n">
        <v>351.3328</v>
      </c>
      <c r="M65" s="74" t="n">
        <v>30.8928</v>
      </c>
      <c r="N65" s="74" t="n">
        <v>35.9315</v>
      </c>
      <c r="O65" s="74" t="n">
        <v>36.5363</v>
      </c>
      <c r="P65" s="74" t="n">
        <v>1494.707</v>
      </c>
      <c r="Q65" s="74"/>
      <c r="R65" s="58" t="n">
        <f aca="false">P65/3600</f>
        <v>0.415196388888889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6.1904</v>
      </c>
      <c r="E66" s="76" t="n">
        <v>27.8357</v>
      </c>
      <c r="F66" s="76" t="n">
        <v>34.5502</v>
      </c>
      <c r="G66" s="76" t="n">
        <v>35.194</v>
      </c>
      <c r="H66" s="76"/>
      <c r="I66" s="76"/>
      <c r="J66" s="65" t="n">
        <f aca="false">H66/3600</f>
        <v>0</v>
      </c>
      <c r="L66" s="75" t="n">
        <v>152.4672</v>
      </c>
      <c r="M66" s="76" t="n">
        <v>27.8554</v>
      </c>
      <c r="N66" s="76" t="n">
        <v>34.5523</v>
      </c>
      <c r="O66" s="76" t="n">
        <v>35.1933</v>
      </c>
      <c r="P66" s="76" t="n">
        <v>1822.717</v>
      </c>
      <c r="Q66" s="76"/>
      <c r="R66" s="65" t="n">
        <f aca="false">P66/3600</f>
        <v>0.506310277777778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7.8216</v>
      </c>
      <c r="E67" s="72" t="n">
        <v>40.0695</v>
      </c>
      <c r="F67" s="72" t="n">
        <v>41.2728</v>
      </c>
      <c r="G67" s="72" t="n">
        <v>42.3203</v>
      </c>
      <c r="H67" s="72"/>
      <c r="I67" s="72"/>
      <c r="J67" s="52" t="n">
        <f aca="false">H67/3600</f>
        <v>0</v>
      </c>
      <c r="L67" s="71" t="n">
        <v>1333.7296</v>
      </c>
      <c r="M67" s="72" t="n">
        <v>40.0621</v>
      </c>
      <c r="N67" s="72" t="n">
        <v>41.2775</v>
      </c>
      <c r="O67" s="72" t="n">
        <v>42.3159</v>
      </c>
      <c r="P67" s="72" t="n">
        <v>1506.807</v>
      </c>
      <c r="Q67" s="72"/>
      <c r="R67" s="52" t="n">
        <f aca="false">P67/3600</f>
        <v>0.41855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4672</v>
      </c>
      <c r="E68" s="74" t="n">
        <v>35.9383</v>
      </c>
      <c r="F68" s="74" t="n">
        <v>38.374</v>
      </c>
      <c r="G68" s="74" t="n">
        <v>39.5284</v>
      </c>
      <c r="H68" s="74"/>
      <c r="I68" s="74"/>
      <c r="J68" s="58" t="n">
        <f aca="false">H68/3600</f>
        <v>0</v>
      </c>
      <c r="L68" s="73" t="n">
        <v>638.716</v>
      </c>
      <c r="M68" s="74" t="n">
        <v>35.9343</v>
      </c>
      <c r="N68" s="74" t="n">
        <v>38.3589</v>
      </c>
      <c r="O68" s="74" t="n">
        <v>39.5404</v>
      </c>
      <c r="P68" s="74" t="n">
        <v>1878.1</v>
      </c>
      <c r="Q68" s="74"/>
      <c r="R68" s="58" t="n">
        <f aca="false">P68/3600</f>
        <v>0.521694444444445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6.0152</v>
      </c>
      <c r="E69" s="74" t="n">
        <v>32.2948</v>
      </c>
      <c r="F69" s="74" t="n">
        <v>36.3753</v>
      </c>
      <c r="G69" s="74" t="n">
        <v>37.4901</v>
      </c>
      <c r="H69" s="74"/>
      <c r="I69" s="74"/>
      <c r="J69" s="58" t="n">
        <f aca="false">H69/3600</f>
        <v>0</v>
      </c>
      <c r="L69" s="73" t="n">
        <v>302.9288</v>
      </c>
      <c r="M69" s="74" t="n">
        <v>32.29</v>
      </c>
      <c r="N69" s="74" t="n">
        <v>36.3721</v>
      </c>
      <c r="O69" s="74" t="n">
        <v>37.4652</v>
      </c>
      <c r="P69" s="74" t="n">
        <v>782.023</v>
      </c>
      <c r="Q69" s="74"/>
      <c r="R69" s="58" t="n">
        <f aca="false">P69/3600</f>
        <v>0.217228611111111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9.1304</v>
      </c>
      <c r="E70" s="76" t="n">
        <v>29.3911</v>
      </c>
      <c r="F70" s="76" t="n">
        <v>34.9756</v>
      </c>
      <c r="G70" s="76" t="n">
        <v>36.0054</v>
      </c>
      <c r="H70" s="76"/>
      <c r="I70" s="76"/>
      <c r="J70" s="65" t="n">
        <f aca="false">H70/3600</f>
        <v>0</v>
      </c>
      <c r="L70" s="75" t="n">
        <v>146.3408</v>
      </c>
      <c r="M70" s="76" t="n">
        <v>29.3923</v>
      </c>
      <c r="N70" s="76" t="n">
        <v>34.9876</v>
      </c>
      <c r="O70" s="76" t="n">
        <v>36.0245</v>
      </c>
      <c r="P70" s="76" t="n">
        <v>1394.01</v>
      </c>
      <c r="Q70" s="76"/>
      <c r="R70" s="65" t="n">
        <f aca="false">P70/3600</f>
        <v>0.387225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f aca="false">60*2354.0156/64</f>
        <v>2206.889625</v>
      </c>
      <c r="E71" s="72" t="n">
        <v>42.8645</v>
      </c>
      <c r="F71" s="72" t="n">
        <v>46.6724</v>
      </c>
      <c r="G71" s="72" t="n">
        <v>47.8933</v>
      </c>
      <c r="H71" s="72"/>
      <c r="I71" s="72"/>
      <c r="J71" s="52" t="n">
        <f aca="false">H71/3600</f>
        <v>0</v>
      </c>
      <c r="L71" s="71" t="n">
        <v>2213.7688</v>
      </c>
      <c r="M71" s="72" t="n">
        <v>42.852</v>
      </c>
      <c r="N71" s="72" t="n">
        <v>46.7327</v>
      </c>
      <c r="O71" s="72" t="n">
        <v>47.9206</v>
      </c>
      <c r="P71" s="72" t="n">
        <v>954.476</v>
      </c>
      <c r="Q71" s="72"/>
      <c r="R71" s="52" t="n">
        <f aca="false">P71/3600</f>
        <v>0.26513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f aca="false">60*949.4246/64</f>
        <v>890.0855625</v>
      </c>
      <c r="E72" s="74" t="n">
        <v>40.5341</v>
      </c>
      <c r="F72" s="74" t="n">
        <v>44.4905</v>
      </c>
      <c r="G72" s="74" t="n">
        <v>45.7855</v>
      </c>
      <c r="H72" s="74"/>
      <c r="I72" s="74"/>
      <c r="J72" s="58" t="n">
        <f aca="false">H72/3600</f>
        <v>0</v>
      </c>
      <c r="L72" s="73" t="n">
        <v>893.788</v>
      </c>
      <c r="M72" s="74" t="n">
        <v>40.5228</v>
      </c>
      <c r="N72" s="74" t="n">
        <v>44.6608</v>
      </c>
      <c r="O72" s="74" t="n">
        <v>45.8519</v>
      </c>
      <c r="P72" s="74" t="n">
        <v>1173.311</v>
      </c>
      <c r="Q72" s="74"/>
      <c r="R72" s="58" t="n">
        <f aca="false">P72/3600</f>
        <v>0.325919722222222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f aca="false">60*483.6352/64</f>
        <v>453.408</v>
      </c>
      <c r="E73" s="74" t="n">
        <v>37.8249</v>
      </c>
      <c r="F73" s="74" t="n">
        <v>42.6561</v>
      </c>
      <c r="G73" s="74" t="n">
        <v>43.8522</v>
      </c>
      <c r="H73" s="74"/>
      <c r="I73" s="74"/>
      <c r="J73" s="58" t="n">
        <f aca="false">H73/3600</f>
        <v>0</v>
      </c>
      <c r="L73" s="73" t="n">
        <v>454.7144</v>
      </c>
      <c r="M73" s="74" t="n">
        <v>37.8154</v>
      </c>
      <c r="N73" s="74" t="n">
        <v>42.8884</v>
      </c>
      <c r="O73" s="74" t="n">
        <v>44.0093</v>
      </c>
      <c r="P73" s="74" t="n">
        <v>939.579</v>
      </c>
      <c r="Q73" s="74"/>
      <c r="R73" s="58" t="n">
        <f aca="false">P73/3600</f>
        <v>0.260994166666667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f aca="false">60*265.3329/64</f>
        <v>248.74959375</v>
      </c>
      <c r="E74" s="76" t="n">
        <v>34.8526</v>
      </c>
      <c r="F74" s="76" t="n">
        <v>41.3185</v>
      </c>
      <c r="G74" s="76" t="n">
        <v>42.4704</v>
      </c>
      <c r="H74" s="76"/>
      <c r="I74" s="76"/>
      <c r="J74" s="65" t="n">
        <f aca="false">H74/3600</f>
        <v>0</v>
      </c>
      <c r="L74" s="75" t="n">
        <v>249.4696</v>
      </c>
      <c r="M74" s="76" t="n">
        <v>34.8549</v>
      </c>
      <c r="N74" s="76" t="n">
        <v>41.5464</v>
      </c>
      <c r="O74" s="76" t="n">
        <v>42.5758</v>
      </c>
      <c r="P74" s="76" t="n">
        <v>421.178</v>
      </c>
      <c r="Q74" s="76"/>
      <c r="R74" s="65" t="n">
        <f aca="false">P74/3600</f>
        <v>0.116993888888889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f aca="false">60*1600.1203/64</f>
        <v>1500.11278125</v>
      </c>
      <c r="E75" s="72" t="n">
        <v>43.1906</v>
      </c>
      <c r="F75" s="72" t="n">
        <v>48.2572</v>
      </c>
      <c r="G75" s="72" t="n">
        <v>48.8983</v>
      </c>
      <c r="H75" s="72"/>
      <c r="I75" s="72"/>
      <c r="J75" s="52" t="n">
        <f aca="false">H75/3600</f>
        <v>0</v>
      </c>
      <c r="L75" s="71" t="n">
        <v>1509.1184</v>
      </c>
      <c r="M75" s="72" t="n">
        <v>43.186</v>
      </c>
      <c r="N75" s="72" t="n">
        <v>48.3029</v>
      </c>
      <c r="O75" s="72" t="n">
        <v>48.9202</v>
      </c>
      <c r="P75" s="72" t="n">
        <v>1663.588</v>
      </c>
      <c r="Q75" s="72"/>
      <c r="R75" s="52" t="n">
        <f aca="false">P75/3600</f>
        <v>0.46210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f aca="false">60*460.637/64</f>
        <v>431.8471875</v>
      </c>
      <c r="E76" s="74" t="n">
        <v>41.3782</v>
      </c>
      <c r="F76" s="74" t="n">
        <v>46.4511</v>
      </c>
      <c r="G76" s="74" t="n">
        <v>47.0294</v>
      </c>
      <c r="H76" s="74"/>
      <c r="I76" s="74"/>
      <c r="J76" s="58" t="n">
        <f aca="false">H76/3600</f>
        <v>0</v>
      </c>
      <c r="L76" s="73" t="n">
        <v>433.1304</v>
      </c>
      <c r="M76" s="74" t="n">
        <v>41.3894</v>
      </c>
      <c r="N76" s="74" t="n">
        <v>46.6043</v>
      </c>
      <c r="O76" s="74" t="n">
        <v>47.2414</v>
      </c>
      <c r="P76" s="74" t="n">
        <v>664.068</v>
      </c>
      <c r="Q76" s="74"/>
      <c r="R76" s="58" t="n">
        <f aca="false">P76/3600</f>
        <v>0.184463333333333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f aca="false">60*223.0187/64</f>
        <v>209.08003125</v>
      </c>
      <c r="E77" s="74" t="n">
        <v>39.2489</v>
      </c>
      <c r="F77" s="74" t="n">
        <v>44.7975</v>
      </c>
      <c r="G77" s="74" t="n">
        <v>45.2296</v>
      </c>
      <c r="H77" s="74"/>
      <c r="I77" s="74"/>
      <c r="J77" s="58" t="n">
        <f aca="false">H77/3600</f>
        <v>0</v>
      </c>
      <c r="L77" s="73" t="n">
        <v>211.6632</v>
      </c>
      <c r="M77" s="74" t="n">
        <v>39.2825</v>
      </c>
      <c r="N77" s="74" t="n">
        <v>44.8922</v>
      </c>
      <c r="O77" s="74" t="n">
        <v>45.4765</v>
      </c>
      <c r="P77" s="74" t="n">
        <v>842.744</v>
      </c>
      <c r="Q77" s="74"/>
      <c r="R77" s="58" t="n">
        <f aca="false">P77/3600</f>
        <v>0.234095555555556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f aca="false">60*129.8944/64</f>
        <v>121.776</v>
      </c>
      <c r="E78" s="76" t="n">
        <v>36.7137</v>
      </c>
      <c r="F78" s="76" t="n">
        <v>43.2847</v>
      </c>
      <c r="G78" s="76" t="n">
        <v>43.9162</v>
      </c>
      <c r="H78" s="76"/>
      <c r="I78" s="76"/>
      <c r="J78" s="65" t="n">
        <f aca="false">H78/3600</f>
        <v>0</v>
      </c>
      <c r="L78" s="75" t="n">
        <v>123.0096</v>
      </c>
      <c r="M78" s="76" t="n">
        <v>36.7972</v>
      </c>
      <c r="N78" s="76" t="n">
        <v>43.5355</v>
      </c>
      <c r="O78" s="76" t="n">
        <v>43.8391</v>
      </c>
      <c r="P78" s="76" t="n">
        <v>1036.652</v>
      </c>
      <c r="Q78" s="76"/>
      <c r="R78" s="65" t="n">
        <f aca="false">P78/3600</f>
        <v>0.287958888888889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f aca="false">60*2112.1425/64</f>
        <v>1980.13359375</v>
      </c>
      <c r="E79" s="72" t="n">
        <v>43.497</v>
      </c>
      <c r="F79" s="72" t="n">
        <v>47.3787</v>
      </c>
      <c r="G79" s="72" t="n">
        <v>48.2932</v>
      </c>
      <c r="H79" s="72"/>
      <c r="I79" s="72"/>
      <c r="J79" s="52" t="n">
        <f aca="false">H79/3600</f>
        <v>0</v>
      </c>
      <c r="L79" s="71" t="n">
        <v>1986.9208</v>
      </c>
      <c r="M79" s="72" t="n">
        <v>43.5037</v>
      </c>
      <c r="N79" s="72" t="n">
        <v>47.4411</v>
      </c>
      <c r="O79" s="72" t="n">
        <v>48.3594</v>
      </c>
      <c r="P79" s="72" t="n">
        <v>986.316</v>
      </c>
      <c r="Q79" s="72"/>
      <c r="R79" s="52" t="n">
        <f aca="false">P79/3600</f>
        <v>0.273976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f aca="false">60*765.6329/64</f>
        <v>717.78084375</v>
      </c>
      <c r="E80" s="74" t="n">
        <v>41.3422</v>
      </c>
      <c r="F80" s="74" t="n">
        <v>45.4333</v>
      </c>
      <c r="G80" s="74" t="n">
        <v>46.3023</v>
      </c>
      <c r="H80" s="74"/>
      <c r="I80" s="74"/>
      <c r="J80" s="58" t="n">
        <f aca="false">H80/3600</f>
        <v>0</v>
      </c>
      <c r="L80" s="73" t="n">
        <v>721.0792</v>
      </c>
      <c r="M80" s="74" t="n">
        <v>41.3461</v>
      </c>
      <c r="N80" s="74" t="n">
        <v>45.513</v>
      </c>
      <c r="O80" s="74" t="n">
        <v>46.4161</v>
      </c>
      <c r="P80" s="74" t="n">
        <v>762.254</v>
      </c>
      <c r="Q80" s="74"/>
      <c r="R80" s="58" t="n">
        <f aca="false">P80/3600</f>
        <v>0.211737222222222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f aca="false">60*364.311/64</f>
        <v>341.5415625</v>
      </c>
      <c r="E81" s="74" t="n">
        <v>38.9047</v>
      </c>
      <c r="F81" s="74" t="n">
        <v>43.616</v>
      </c>
      <c r="G81" s="74" t="n">
        <v>44.5146</v>
      </c>
      <c r="H81" s="74"/>
      <c r="I81" s="74"/>
      <c r="J81" s="58" t="n">
        <f aca="false">H81/3600</f>
        <v>0</v>
      </c>
      <c r="L81" s="73" t="n">
        <v>342.8608</v>
      </c>
      <c r="M81" s="74" t="n">
        <v>38.914</v>
      </c>
      <c r="N81" s="74" t="n">
        <v>43.7843</v>
      </c>
      <c r="O81" s="74" t="n">
        <v>44.7499</v>
      </c>
      <c r="P81" s="74" t="n">
        <v>2108.142</v>
      </c>
      <c r="Q81" s="74"/>
      <c r="R81" s="58" t="n">
        <f aca="false">P81/3600</f>
        <v>0.585595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f aca="false">60*201.0027/64</f>
        <v>188.44003125</v>
      </c>
      <c r="E82" s="76" t="n">
        <v>36.1543</v>
      </c>
      <c r="F82" s="76" t="n">
        <v>42.2345</v>
      </c>
      <c r="G82" s="76" t="n">
        <v>43.0187</v>
      </c>
      <c r="H82" s="76"/>
      <c r="I82" s="76"/>
      <c r="J82" s="65" t="n">
        <f aca="false">H82/3600</f>
        <v>0</v>
      </c>
      <c r="L82" s="75" t="n">
        <v>189.232</v>
      </c>
      <c r="M82" s="76" t="n">
        <v>36.1853</v>
      </c>
      <c r="N82" s="76" t="n">
        <v>42.383</v>
      </c>
      <c r="O82" s="76" t="n">
        <v>43.2684</v>
      </c>
      <c r="P82" s="76" t="n">
        <v>1427.234</v>
      </c>
      <c r="Q82" s="76"/>
      <c r="R82" s="65" t="n">
        <f aca="false">P82/3600</f>
        <v>0.396453888888889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49" t="s">
        <v>86</v>
      </c>
      <c r="B83" s="49" t="s">
        <v>40</v>
      </c>
      <c r="C83" s="49" t="n">
        <v>22</v>
      </c>
      <c r="D83" s="71" t="n">
        <v>3834.9312</v>
      </c>
      <c r="E83" s="72" t="n">
        <v>40.5845</v>
      </c>
      <c r="F83" s="72" t="n">
        <v>42.562</v>
      </c>
      <c r="G83" s="72" t="n">
        <v>43.0441</v>
      </c>
      <c r="H83" s="72"/>
      <c r="I83" s="72"/>
      <c r="J83" s="52" t="n">
        <f aca="false">H83/3600</f>
        <v>0</v>
      </c>
      <c r="L83" s="71" t="n">
        <v>3833.088</v>
      </c>
      <c r="M83" s="72" t="n">
        <v>40.5969</v>
      </c>
      <c r="N83" s="72" t="n">
        <v>42.5605</v>
      </c>
      <c r="O83" s="72" t="n">
        <v>43.0176</v>
      </c>
      <c r="P83" s="72" t="n">
        <v>1712.048</v>
      </c>
      <c r="Q83" s="72"/>
      <c r="R83" s="52" t="n">
        <f aca="false">P83/3600</f>
        <v>0.47556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5"/>
      <c r="B84" s="55"/>
      <c r="C84" s="55" t="n">
        <v>27</v>
      </c>
      <c r="D84" s="73" t="n">
        <v>1834.956</v>
      </c>
      <c r="E84" s="74" t="n">
        <v>37.2743</v>
      </c>
      <c r="F84" s="74" t="n">
        <v>39.6718</v>
      </c>
      <c r="G84" s="74" t="n">
        <v>39.8767</v>
      </c>
      <c r="H84" s="74"/>
      <c r="I84" s="74"/>
      <c r="J84" s="58" t="n">
        <f aca="false">H84/3600</f>
        <v>0</v>
      </c>
      <c r="L84" s="73" t="n">
        <v>1831.2096</v>
      </c>
      <c r="M84" s="74" t="n">
        <v>37.2866</v>
      </c>
      <c r="N84" s="74" t="n">
        <v>39.6351</v>
      </c>
      <c r="O84" s="74" t="n">
        <v>39.8885</v>
      </c>
      <c r="P84" s="74" t="n">
        <v>109.641</v>
      </c>
      <c r="Q84" s="74"/>
      <c r="R84" s="58" t="n">
        <f aca="false">P84/3600</f>
        <v>0.0304558333333333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55"/>
      <c r="B85" s="55"/>
      <c r="C85" s="55" t="n">
        <v>32</v>
      </c>
      <c r="D85" s="73" t="n">
        <v>903.4424</v>
      </c>
      <c r="E85" s="74" t="n">
        <v>34.2823</v>
      </c>
      <c r="F85" s="74" t="n">
        <v>37.3185</v>
      </c>
      <c r="G85" s="74" t="n">
        <v>37.4622</v>
      </c>
      <c r="H85" s="74"/>
      <c r="I85" s="74"/>
      <c r="J85" s="58" t="n">
        <f aca="false">H85/3600</f>
        <v>0</v>
      </c>
      <c r="L85" s="73" t="n">
        <v>899.916</v>
      </c>
      <c r="M85" s="74" t="n">
        <v>34.3</v>
      </c>
      <c r="N85" s="74" t="n">
        <v>37.4467</v>
      </c>
      <c r="O85" s="74" t="n">
        <v>37.6076</v>
      </c>
      <c r="P85" s="74" t="n">
        <v>1176.214</v>
      </c>
      <c r="Q85" s="74"/>
      <c r="R85" s="58" t="n">
        <f aca="false">P85/3600</f>
        <v>0.326726111111111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55"/>
      <c r="B86" s="62"/>
      <c r="C86" s="62" t="n">
        <v>37</v>
      </c>
      <c r="D86" s="75" t="n">
        <v>476.3192</v>
      </c>
      <c r="E86" s="76" t="n">
        <v>31.5739</v>
      </c>
      <c r="F86" s="76" t="n">
        <v>35.7958</v>
      </c>
      <c r="G86" s="76" t="n">
        <v>35.8331</v>
      </c>
      <c r="H86" s="76"/>
      <c r="I86" s="76"/>
      <c r="J86" s="65" t="n">
        <f aca="false">H86/3600</f>
        <v>0</v>
      </c>
      <c r="L86" s="75" t="n">
        <v>473.628</v>
      </c>
      <c r="M86" s="76" t="n">
        <v>31.5891</v>
      </c>
      <c r="N86" s="76" t="n">
        <v>35.8798</v>
      </c>
      <c r="O86" s="76" t="n">
        <v>35.9254</v>
      </c>
      <c r="P86" s="76" t="n">
        <v>2097.785</v>
      </c>
      <c r="Q86" s="76"/>
      <c r="R86" s="65" t="n">
        <f aca="false">P86/3600</f>
        <v>0.582718055555556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55"/>
      <c r="B87" s="49" t="s">
        <v>58</v>
      </c>
      <c r="C87" s="49" t="n">
        <v>22</v>
      </c>
      <c r="D87" s="71" t="n">
        <v>5699.7538</v>
      </c>
      <c r="E87" s="72" t="n">
        <v>43.0845</v>
      </c>
      <c r="F87" s="72" t="n">
        <v>45.5487</v>
      </c>
      <c r="G87" s="72" t="n">
        <v>45.6085</v>
      </c>
      <c r="H87" s="72"/>
      <c r="I87" s="72"/>
      <c r="J87" s="52" t="n">
        <f aca="false">H87/3600</f>
        <v>0</v>
      </c>
      <c r="L87" s="71" t="n">
        <v>5724.1733</v>
      </c>
      <c r="M87" s="72" t="n">
        <v>43.0769</v>
      </c>
      <c r="N87" s="72" t="n">
        <v>45.5426</v>
      </c>
      <c r="O87" s="72" t="n">
        <v>45.5684</v>
      </c>
      <c r="P87" s="72" t="n">
        <v>1105.371</v>
      </c>
      <c r="Q87" s="72"/>
      <c r="R87" s="52" t="n">
        <f aca="false">P87/3600</f>
        <v>0.30704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5"/>
      <c r="B88" s="55"/>
      <c r="C88" s="55" t="n">
        <v>27</v>
      </c>
      <c r="D88" s="73" t="n">
        <v>2844.2914</v>
      </c>
      <c r="E88" s="74" t="n">
        <v>38.9764</v>
      </c>
      <c r="F88" s="74" t="n">
        <v>42.5927</v>
      </c>
      <c r="G88" s="74" t="n">
        <v>42.3418</v>
      </c>
      <c r="H88" s="74"/>
      <c r="I88" s="74"/>
      <c r="J88" s="58" t="n">
        <f aca="false">H88/3600</f>
        <v>0</v>
      </c>
      <c r="L88" s="73" t="n">
        <v>2859.6638</v>
      </c>
      <c r="M88" s="74" t="n">
        <v>38.9694</v>
      </c>
      <c r="N88" s="74" t="n">
        <v>42.5611</v>
      </c>
      <c r="O88" s="74" t="n">
        <v>42.3306</v>
      </c>
      <c r="P88" s="74" t="n">
        <v>2127.036</v>
      </c>
      <c r="Q88" s="74"/>
      <c r="R88" s="58" t="n">
        <f aca="false">P88/3600</f>
        <v>0.590843333333333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55"/>
      <c r="B89" s="55"/>
      <c r="C89" s="55" t="n">
        <v>32</v>
      </c>
      <c r="D89" s="73" t="n">
        <v>1363.5226</v>
      </c>
      <c r="E89" s="74" t="n">
        <v>35.187</v>
      </c>
      <c r="F89" s="74" t="n">
        <v>40.3882</v>
      </c>
      <c r="G89" s="74" t="n">
        <v>39.7699</v>
      </c>
      <c r="H89" s="74"/>
      <c r="I89" s="74"/>
      <c r="J89" s="58" t="n">
        <f aca="false">H89/3600</f>
        <v>0</v>
      </c>
      <c r="L89" s="73" t="n">
        <v>1368.8904</v>
      </c>
      <c r="M89" s="74" t="n">
        <v>35.1725</v>
      </c>
      <c r="N89" s="74" t="n">
        <v>40.3826</v>
      </c>
      <c r="O89" s="74" t="n">
        <v>39.7938</v>
      </c>
      <c r="P89" s="74" t="n">
        <v>323.852</v>
      </c>
      <c r="Q89" s="74"/>
      <c r="R89" s="58" t="n">
        <f aca="false">P89/3600</f>
        <v>0.0899588888888889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55"/>
      <c r="B90" s="62"/>
      <c r="C90" s="62" t="n">
        <v>37</v>
      </c>
      <c r="D90" s="75" t="n">
        <v>627.9499</v>
      </c>
      <c r="E90" s="76" t="n">
        <v>31.8448</v>
      </c>
      <c r="F90" s="76" t="n">
        <v>38.9024</v>
      </c>
      <c r="G90" s="76" t="n">
        <v>37.9485</v>
      </c>
      <c r="H90" s="76"/>
      <c r="I90" s="76"/>
      <c r="J90" s="65" t="n">
        <f aca="false">H90/3600</f>
        <v>0</v>
      </c>
      <c r="L90" s="75" t="n">
        <v>627.829</v>
      </c>
      <c r="M90" s="76" t="n">
        <v>31.8268</v>
      </c>
      <c r="N90" s="76" t="n">
        <v>38.8265</v>
      </c>
      <c r="O90" s="76" t="n">
        <v>37.8986</v>
      </c>
      <c r="P90" s="76" t="n">
        <v>1390.768</v>
      </c>
      <c r="Q90" s="76"/>
      <c r="R90" s="65" t="n">
        <f aca="false">P90/3600</f>
        <v>0.386324444444444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55"/>
      <c r="B91" s="49" t="s">
        <v>65</v>
      </c>
      <c r="C91" s="49" t="n">
        <v>22</v>
      </c>
      <c r="D91" s="71" t="n">
        <v>363.548</v>
      </c>
      <c r="E91" s="72" t="n">
        <v>46.9236</v>
      </c>
      <c r="F91" s="72" t="n">
        <v>44.638</v>
      </c>
      <c r="G91" s="72" t="n">
        <v>44.629</v>
      </c>
      <c r="H91" s="72"/>
      <c r="I91" s="72"/>
      <c r="J91" s="52" t="n">
        <f aca="false">H91/3600</f>
        <v>0</v>
      </c>
      <c r="L91" s="71" t="n">
        <v>369.6624</v>
      </c>
      <c r="M91" s="72" t="n">
        <v>46.9039</v>
      </c>
      <c r="N91" s="72" t="n">
        <v>44.6867</v>
      </c>
      <c r="O91" s="72" t="n">
        <v>44.6828</v>
      </c>
      <c r="P91" s="72" t="n">
        <v>1737.242</v>
      </c>
      <c r="Q91" s="72"/>
      <c r="R91" s="52" t="n">
        <f aca="false">P91/3600</f>
        <v>0.48256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5"/>
      <c r="B92" s="55"/>
      <c r="C92" s="55" t="n">
        <v>27</v>
      </c>
      <c r="D92" s="73" t="n">
        <v>267.1704</v>
      </c>
      <c r="E92" s="74" t="n">
        <v>42.4457</v>
      </c>
      <c r="F92" s="74" t="n">
        <v>40.9041</v>
      </c>
      <c r="G92" s="74" t="n">
        <v>41.0502</v>
      </c>
      <c r="H92" s="74"/>
      <c r="I92" s="74"/>
      <c r="J92" s="58" t="n">
        <f aca="false">H92/3600</f>
        <v>0</v>
      </c>
      <c r="L92" s="73" t="n">
        <v>270.4848</v>
      </c>
      <c r="M92" s="74" t="n">
        <v>42.4102</v>
      </c>
      <c r="N92" s="74" t="n">
        <v>40.955</v>
      </c>
      <c r="O92" s="74" t="n">
        <v>41.0575</v>
      </c>
      <c r="P92" s="74" t="n">
        <v>1831.032</v>
      </c>
      <c r="Q92" s="74"/>
      <c r="R92" s="58" t="n">
        <f aca="false">P92/3600</f>
        <v>0.50862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55"/>
      <c r="B93" s="55"/>
      <c r="C93" s="55" t="n">
        <v>32</v>
      </c>
      <c r="D93" s="73" t="n">
        <v>199.7344</v>
      </c>
      <c r="E93" s="74" t="n">
        <v>37.685</v>
      </c>
      <c r="F93" s="74" t="n">
        <v>38.7794</v>
      </c>
      <c r="G93" s="74" t="n">
        <v>38.993</v>
      </c>
      <c r="H93" s="74"/>
      <c r="I93" s="74"/>
      <c r="J93" s="58" t="n">
        <f aca="false">H93/3600</f>
        <v>0</v>
      </c>
      <c r="L93" s="73" t="n">
        <v>204.6416</v>
      </c>
      <c r="M93" s="74" t="n">
        <v>37.7346</v>
      </c>
      <c r="N93" s="74" t="n">
        <v>38.9453</v>
      </c>
      <c r="O93" s="74" t="n">
        <v>39.0942</v>
      </c>
      <c r="P93" s="74" t="n">
        <v>1953.695</v>
      </c>
      <c r="Q93" s="74"/>
      <c r="R93" s="58" t="n">
        <f aca="false">P93/3600</f>
        <v>0.542693055555556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55"/>
      <c r="B94" s="62"/>
      <c r="C94" s="62" t="n">
        <v>37</v>
      </c>
      <c r="D94" s="75" t="n">
        <v>145.5976</v>
      </c>
      <c r="E94" s="76" t="n">
        <v>32.7801</v>
      </c>
      <c r="F94" s="76" t="n">
        <v>37.6688</v>
      </c>
      <c r="G94" s="76" t="n">
        <v>37.6149</v>
      </c>
      <c r="H94" s="76"/>
      <c r="I94" s="76"/>
      <c r="J94" s="65" t="n">
        <f aca="false">H94/3600</f>
        <v>0</v>
      </c>
      <c r="L94" s="75" t="n">
        <v>147.304</v>
      </c>
      <c r="M94" s="76" t="n">
        <v>32.8162</v>
      </c>
      <c r="N94" s="76" t="n">
        <v>37.8167</v>
      </c>
      <c r="O94" s="76" t="n">
        <v>37.7776</v>
      </c>
      <c r="P94" s="76" t="n">
        <v>1878.795</v>
      </c>
      <c r="Q94" s="76"/>
      <c r="R94" s="65" t="n">
        <f aca="false">P94/3600</f>
        <v>0.5218875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55"/>
      <c r="B95" s="49" t="s">
        <v>66</v>
      </c>
      <c r="C95" s="49" t="n">
        <v>22</v>
      </c>
      <c r="D95" s="71" t="n">
        <v>697.8547</v>
      </c>
      <c r="E95" s="72" t="n">
        <v>49.0843</v>
      </c>
      <c r="F95" s="72" t="n">
        <v>51.4617</v>
      </c>
      <c r="G95" s="72" t="n">
        <v>52.2173</v>
      </c>
      <c r="H95" s="72"/>
      <c r="I95" s="72"/>
      <c r="J95" s="52" t="n">
        <f aca="false">H95/3600</f>
        <v>0</v>
      </c>
      <c r="L95" s="71" t="n">
        <v>710.7078</v>
      </c>
      <c r="M95" s="72" t="n">
        <v>49.1041</v>
      </c>
      <c r="N95" s="72" t="n">
        <v>51.6455</v>
      </c>
      <c r="O95" s="72" t="n">
        <v>52.7455</v>
      </c>
      <c r="P95" s="72" t="n">
        <v>88.656</v>
      </c>
      <c r="Q95" s="72"/>
      <c r="R95" s="52" t="n">
        <f aca="false">P95/3600</f>
        <v>0.024626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5"/>
      <c r="B96" s="55"/>
      <c r="C96" s="55" t="n">
        <v>27</v>
      </c>
      <c r="D96" s="73" t="n">
        <v>416.1651</v>
      </c>
      <c r="E96" s="74" t="n">
        <v>45.1713</v>
      </c>
      <c r="F96" s="74" t="n">
        <v>48.0251</v>
      </c>
      <c r="G96" s="74" t="n">
        <v>49.6374</v>
      </c>
      <c r="H96" s="74"/>
      <c r="I96" s="74"/>
      <c r="J96" s="58" t="n">
        <f aca="false">H96/3600</f>
        <v>0</v>
      </c>
      <c r="L96" s="73" t="n">
        <v>426.2064</v>
      </c>
      <c r="M96" s="74" t="n">
        <v>45.161</v>
      </c>
      <c r="N96" s="74" t="n">
        <v>48.1837</v>
      </c>
      <c r="O96" s="74" t="n">
        <v>49.5324</v>
      </c>
      <c r="P96" s="74" t="n">
        <v>1968.729</v>
      </c>
      <c r="Q96" s="74"/>
      <c r="R96" s="58" t="n">
        <f aca="false">P96/3600</f>
        <v>0.546869166666667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55"/>
      <c r="B97" s="55"/>
      <c r="C97" s="55" t="n">
        <v>32</v>
      </c>
      <c r="D97" s="73" t="n">
        <v>252.8122</v>
      </c>
      <c r="E97" s="74" t="n">
        <v>41.3107</v>
      </c>
      <c r="F97" s="74" t="n">
        <v>45.7914</v>
      </c>
      <c r="G97" s="74" t="n">
        <v>47.0527</v>
      </c>
      <c r="H97" s="74"/>
      <c r="I97" s="74"/>
      <c r="J97" s="58" t="n">
        <f aca="false">H97/3600</f>
        <v>0</v>
      </c>
      <c r="L97" s="73" t="n">
        <v>259.6378</v>
      </c>
      <c r="M97" s="74" t="n">
        <v>41.314</v>
      </c>
      <c r="N97" s="74" t="n">
        <v>45.9441</v>
      </c>
      <c r="O97" s="74" t="n">
        <v>47.1796</v>
      </c>
      <c r="P97" s="74" t="n">
        <v>327.37</v>
      </c>
      <c r="Q97" s="74"/>
      <c r="R97" s="58" t="n">
        <f aca="false">P97/3600</f>
        <v>0.0909361111111111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62"/>
      <c r="B98" s="62"/>
      <c r="C98" s="62" t="n">
        <v>37</v>
      </c>
      <c r="D98" s="75" t="n">
        <v>159.6387</v>
      </c>
      <c r="E98" s="76" t="n">
        <v>37.5035</v>
      </c>
      <c r="F98" s="76" t="n">
        <v>44.1957</v>
      </c>
      <c r="G98" s="76" t="n">
        <v>45.7658</v>
      </c>
      <c r="H98" s="76"/>
      <c r="I98" s="76"/>
      <c r="J98" s="65" t="n">
        <f aca="false">H98/3600</f>
        <v>0</v>
      </c>
      <c r="L98" s="75" t="n">
        <v>164.1142</v>
      </c>
      <c r="M98" s="76" t="n">
        <v>37.4955</v>
      </c>
      <c r="N98" s="76" t="n">
        <v>44.0656</v>
      </c>
      <c r="O98" s="76" t="n">
        <v>45.4025</v>
      </c>
      <c r="P98" s="76" t="n">
        <v>1824.481</v>
      </c>
      <c r="Q98" s="76"/>
      <c r="R98" s="65" t="n">
        <f aca="false">P98/3600</f>
        <v>0.506800277777778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.208318383507193</v>
      </c>
    </row>
    <row r="107" customFormat="false" ht="12" hidden="false" customHeight="false" outlineLevel="0" collapsed="false">
      <c r="B107" s="1" t="s">
        <v>89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23.1957969444444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.195427354752164</v>
      </c>
    </row>
    <row r="114" customFormat="false" ht="12" hidden="false" customHeight="false" outlineLevel="0" collapsed="false">
      <c r="B114" s="1" t="s">
        <v>89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3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9</v>
      </c>
      <c r="C19" s="81" t="n">
        <v>22</v>
      </c>
      <c r="D19" s="71" t="n">
        <v>5308.3624</v>
      </c>
      <c r="E19" s="72" t="n">
        <v>41.8892</v>
      </c>
      <c r="F19" s="72" t="n">
        <v>43.3753</v>
      </c>
      <c r="G19" s="72" t="n">
        <v>44.9236</v>
      </c>
      <c r="H19" s="72"/>
      <c r="I19" s="72"/>
      <c r="J19" s="52" t="n">
        <f aca="false">H19/3600</f>
        <v>0</v>
      </c>
      <c r="L19" s="71"/>
      <c r="M19" s="72"/>
      <c r="N19" s="72"/>
      <c r="O19" s="72"/>
      <c r="P19" s="72"/>
      <c r="Q19" s="72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1</v>
      </c>
      <c r="B20" s="79"/>
      <c r="C20" s="79" t="n">
        <v>27</v>
      </c>
      <c r="D20" s="73" t="n">
        <v>2464.2096</v>
      </c>
      <c r="E20" s="74" t="n">
        <v>39.848</v>
      </c>
      <c r="F20" s="74" t="n">
        <v>41.7404</v>
      </c>
      <c r="G20" s="74" t="n">
        <v>42.8693</v>
      </c>
      <c r="H20" s="74"/>
      <c r="I20" s="74"/>
      <c r="J20" s="58" t="n">
        <f aca="false">H20/3600</f>
        <v>0</v>
      </c>
      <c r="L20" s="73"/>
      <c r="M20" s="74"/>
      <c r="N20" s="74"/>
      <c r="O20" s="74"/>
      <c r="P20" s="74"/>
      <c r="Q20" s="74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712</v>
      </c>
      <c r="E21" s="74" t="n">
        <v>37.2524</v>
      </c>
      <c r="F21" s="74" t="n">
        <v>40.4044</v>
      </c>
      <c r="G21" s="74" t="n">
        <v>41.5613</v>
      </c>
      <c r="H21" s="74"/>
      <c r="I21" s="74"/>
      <c r="J21" s="58" t="n">
        <f aca="false">H21/3600</f>
        <v>0</v>
      </c>
      <c r="L21" s="73"/>
      <c r="M21" s="74"/>
      <c r="N21" s="74"/>
      <c r="O21" s="74"/>
      <c r="P21" s="74"/>
      <c r="Q21" s="74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632</v>
      </c>
      <c r="E22" s="76" t="n">
        <v>34.6077</v>
      </c>
      <c r="F22" s="76" t="n">
        <v>39.5881</v>
      </c>
      <c r="G22" s="76" t="n">
        <v>40.7942</v>
      </c>
      <c r="H22" s="76"/>
      <c r="I22" s="76"/>
      <c r="J22" s="65" t="n">
        <f aca="false">H22/3600</f>
        <v>0</v>
      </c>
      <c r="L22" s="75"/>
      <c r="M22" s="76"/>
      <c r="N22" s="76"/>
      <c r="O22" s="76"/>
      <c r="P22" s="76"/>
      <c r="Q22" s="76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9"/>
      <c r="B23" s="81" t="s">
        <v>61</v>
      </c>
      <c r="C23" s="81" t="n">
        <v>22</v>
      </c>
      <c r="D23" s="71" t="n">
        <v>8270.968</v>
      </c>
      <c r="E23" s="72" t="n">
        <v>39.9606</v>
      </c>
      <c r="F23" s="72" t="n">
        <v>41.9959</v>
      </c>
      <c r="G23" s="72" t="n">
        <v>43.1808</v>
      </c>
      <c r="H23" s="72"/>
      <c r="I23" s="72"/>
      <c r="J23" s="52" t="n">
        <f aca="false">H23/3600</f>
        <v>0</v>
      </c>
      <c r="L23" s="71"/>
      <c r="M23" s="72"/>
      <c r="N23" s="72"/>
      <c r="O23" s="72"/>
      <c r="P23" s="72"/>
      <c r="Q23" s="72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4.932</v>
      </c>
      <c r="E24" s="74" t="n">
        <v>37.0682</v>
      </c>
      <c r="F24" s="74" t="n">
        <v>39.869</v>
      </c>
      <c r="G24" s="74" t="n">
        <v>40.8505</v>
      </c>
      <c r="H24" s="74"/>
      <c r="I24" s="74"/>
      <c r="J24" s="58" t="n">
        <f aca="false">H24/3600</f>
        <v>0</v>
      </c>
      <c r="L24" s="73"/>
      <c r="M24" s="74"/>
      <c r="N24" s="74"/>
      <c r="O24" s="74"/>
      <c r="P24" s="74"/>
      <c r="Q24" s="74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1.7176</v>
      </c>
      <c r="E25" s="74" t="n">
        <v>34.2799</v>
      </c>
      <c r="F25" s="74" t="n">
        <v>38.2423</v>
      </c>
      <c r="G25" s="74" t="n">
        <v>39.4397</v>
      </c>
      <c r="H25" s="74"/>
      <c r="I25" s="74"/>
      <c r="J25" s="58" t="n">
        <f aca="false">H25/3600</f>
        <v>0</v>
      </c>
      <c r="L25" s="73"/>
      <c r="M25" s="74"/>
      <c r="N25" s="74"/>
      <c r="O25" s="74"/>
      <c r="P25" s="74"/>
      <c r="Q25" s="74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772</v>
      </c>
      <c r="E26" s="76" t="n">
        <v>31.6734</v>
      </c>
      <c r="F26" s="76" t="n">
        <v>37.1605</v>
      </c>
      <c r="G26" s="76" t="n">
        <v>38.6724</v>
      </c>
      <c r="H26" s="76"/>
      <c r="I26" s="76"/>
      <c r="J26" s="65" t="n">
        <f aca="false">H26/3600</f>
        <v>0</v>
      </c>
      <c r="L26" s="75"/>
      <c r="M26" s="76"/>
      <c r="N26" s="76"/>
      <c r="O26" s="76"/>
      <c r="P26" s="76"/>
      <c r="Q26" s="76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9"/>
      <c r="B27" s="81" t="s">
        <v>53</v>
      </c>
      <c r="C27" s="81" t="n">
        <v>22</v>
      </c>
      <c r="D27" s="71" t="n">
        <v>22082.796</v>
      </c>
      <c r="E27" s="72" t="n">
        <v>38.7282</v>
      </c>
      <c r="F27" s="72" t="n">
        <v>40.1494</v>
      </c>
      <c r="G27" s="72" t="n">
        <v>43.3832</v>
      </c>
      <c r="H27" s="72"/>
      <c r="I27" s="72"/>
      <c r="J27" s="52" t="n">
        <f aca="false">H27/3600</f>
        <v>0</v>
      </c>
      <c r="L27" s="71"/>
      <c r="M27" s="72"/>
      <c r="N27" s="72"/>
      <c r="O27" s="72"/>
      <c r="P27" s="72"/>
      <c r="Q27" s="72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2.5944</v>
      </c>
      <c r="E28" s="74" t="n">
        <v>36.7762</v>
      </c>
      <c r="F28" s="74" t="n">
        <v>38.9347</v>
      </c>
      <c r="G28" s="74" t="n">
        <v>41.4573</v>
      </c>
      <c r="H28" s="74"/>
      <c r="I28" s="74"/>
      <c r="J28" s="58" t="n">
        <f aca="false">H28/3600</f>
        <v>0</v>
      </c>
      <c r="L28" s="73"/>
      <c r="M28" s="74"/>
      <c r="N28" s="74"/>
      <c r="O28" s="74"/>
      <c r="P28" s="74"/>
      <c r="Q28" s="74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5.0304</v>
      </c>
      <c r="E29" s="74" t="n">
        <v>34.6521</v>
      </c>
      <c r="F29" s="74" t="n">
        <v>37.967</v>
      </c>
      <c r="G29" s="74" t="n">
        <v>39.8138</v>
      </c>
      <c r="H29" s="74"/>
      <c r="I29" s="74"/>
      <c r="J29" s="58" t="n">
        <f aca="false">H29/3600</f>
        <v>0</v>
      </c>
      <c r="L29" s="73"/>
      <c r="M29" s="74"/>
      <c r="N29" s="74"/>
      <c r="O29" s="74"/>
      <c r="P29" s="74"/>
      <c r="Q29" s="74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1.1856</v>
      </c>
      <c r="E30" s="76" t="n">
        <v>32.3518</v>
      </c>
      <c r="F30" s="76" t="n">
        <v>37.2355</v>
      </c>
      <c r="G30" s="76" t="n">
        <v>38.6189</v>
      </c>
      <c r="H30" s="76"/>
      <c r="I30" s="76"/>
      <c r="J30" s="65" t="n">
        <f aca="false">H30/3600</f>
        <v>0</v>
      </c>
      <c r="L30" s="75"/>
      <c r="M30" s="76"/>
      <c r="N30" s="76"/>
      <c r="O30" s="76"/>
      <c r="P30" s="76"/>
      <c r="Q30" s="76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9"/>
      <c r="B31" s="81" t="s">
        <v>42</v>
      </c>
      <c r="C31" s="81" t="n">
        <v>22</v>
      </c>
      <c r="D31" s="71" t="n">
        <v>20681.4272</v>
      </c>
      <c r="E31" s="72" t="n">
        <v>39.521</v>
      </c>
      <c r="F31" s="72" t="n">
        <v>43.7614</v>
      </c>
      <c r="G31" s="72" t="n">
        <v>45.0773</v>
      </c>
      <c r="H31" s="72"/>
      <c r="I31" s="72"/>
      <c r="J31" s="52" t="n">
        <f aca="false">H31/3600</f>
        <v>0</v>
      </c>
      <c r="L31" s="71"/>
      <c r="M31" s="72"/>
      <c r="N31" s="72"/>
      <c r="O31" s="72"/>
      <c r="P31" s="72"/>
      <c r="Q31" s="72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8.3072</v>
      </c>
      <c r="E32" s="74" t="n">
        <v>37.6258</v>
      </c>
      <c r="F32" s="74" t="n">
        <v>42.2959</v>
      </c>
      <c r="G32" s="74" t="n">
        <v>42.8451</v>
      </c>
      <c r="H32" s="74"/>
      <c r="I32" s="74"/>
      <c r="J32" s="58" t="n">
        <f aca="false">H32/3600</f>
        <v>0</v>
      </c>
      <c r="L32" s="73"/>
      <c r="M32" s="74"/>
      <c r="N32" s="74"/>
      <c r="O32" s="74"/>
      <c r="P32" s="74"/>
      <c r="Q32" s="74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</v>
      </c>
      <c r="E33" s="74" t="n">
        <v>35.6565</v>
      </c>
      <c r="F33" s="74" t="n">
        <v>40.9586</v>
      </c>
      <c r="G33" s="74" t="n">
        <v>40.8946</v>
      </c>
      <c r="H33" s="74"/>
      <c r="I33" s="74"/>
      <c r="J33" s="58" t="n">
        <f aca="false">H33/3600</f>
        <v>0</v>
      </c>
      <c r="L33" s="73"/>
      <c r="M33" s="74"/>
      <c r="N33" s="74"/>
      <c r="O33" s="74"/>
      <c r="P33" s="74"/>
      <c r="Q33" s="74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3.0344</v>
      </c>
      <c r="E34" s="76" t="n">
        <v>33.5413</v>
      </c>
      <c r="F34" s="76" t="n">
        <v>39.9445</v>
      </c>
      <c r="G34" s="76" t="n">
        <v>39.5007</v>
      </c>
      <c r="H34" s="76"/>
      <c r="I34" s="76"/>
      <c r="J34" s="65" t="n">
        <f aca="false">H34/3600</f>
        <v>0</v>
      </c>
      <c r="L34" s="75"/>
      <c r="M34" s="76"/>
      <c r="N34" s="76"/>
      <c r="O34" s="76"/>
      <c r="P34" s="76"/>
      <c r="Q34" s="76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9"/>
      <c r="B35" s="81" t="s">
        <v>52</v>
      </c>
      <c r="C35" s="81" t="n">
        <v>22</v>
      </c>
      <c r="D35" s="71" t="n">
        <v>64174.8736</v>
      </c>
      <c r="E35" s="72" t="n">
        <v>38.4569</v>
      </c>
      <c r="F35" s="72" t="n">
        <v>41.8941</v>
      </c>
      <c r="G35" s="72" t="n">
        <v>44.0556</v>
      </c>
      <c r="H35" s="72"/>
      <c r="I35" s="72"/>
      <c r="J35" s="52" t="n">
        <f aca="false">H35/3600</f>
        <v>0</v>
      </c>
      <c r="L35" s="71"/>
      <c r="M35" s="72"/>
      <c r="N35" s="72"/>
      <c r="O35" s="72"/>
      <c r="P35" s="72"/>
      <c r="Q35" s="72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8.4208</v>
      </c>
      <c r="E36" s="74" t="n">
        <v>35.2546</v>
      </c>
      <c r="F36" s="74" t="n">
        <v>40.517</v>
      </c>
      <c r="G36" s="74" t="n">
        <v>42.8393</v>
      </c>
      <c r="H36" s="74"/>
      <c r="I36" s="74"/>
      <c r="J36" s="58" t="n">
        <f aca="false">H36/3600</f>
        <v>0</v>
      </c>
      <c r="L36" s="73"/>
      <c r="M36" s="74"/>
      <c r="N36" s="74"/>
      <c r="O36" s="74"/>
      <c r="P36" s="74"/>
      <c r="Q36" s="74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2.156</v>
      </c>
      <c r="E37" s="74" t="n">
        <v>33.5605</v>
      </c>
      <c r="F37" s="74" t="n">
        <v>39.2465</v>
      </c>
      <c r="G37" s="74" t="n">
        <v>41.7999</v>
      </c>
      <c r="H37" s="74"/>
      <c r="I37" s="74"/>
      <c r="J37" s="58" t="n">
        <f aca="false">H37/3600</f>
        <v>0</v>
      </c>
      <c r="L37" s="73"/>
      <c r="M37" s="74"/>
      <c r="N37" s="74"/>
      <c r="O37" s="74"/>
      <c r="P37" s="74"/>
      <c r="Q37" s="74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7792</v>
      </c>
      <c r="E38" s="76" t="n">
        <v>31.4916</v>
      </c>
      <c r="F38" s="76" t="n">
        <v>38.3915</v>
      </c>
      <c r="G38" s="76" t="n">
        <v>40.9824</v>
      </c>
      <c r="H38" s="76"/>
      <c r="I38" s="76"/>
      <c r="J38" s="65" t="n">
        <f aca="false">H38/3600</f>
        <v>0</v>
      </c>
      <c r="L38" s="75"/>
      <c r="M38" s="76"/>
      <c r="N38" s="76"/>
      <c r="O38" s="76"/>
      <c r="P38" s="76"/>
      <c r="Q38" s="76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1" t="s">
        <v>11</v>
      </c>
      <c r="B39" s="81" t="s">
        <v>39</v>
      </c>
      <c r="C39" s="81" t="n">
        <v>22</v>
      </c>
      <c r="D39" s="71" t="n">
        <v>3880</v>
      </c>
      <c r="E39" s="72" t="n">
        <v>40.3222</v>
      </c>
      <c r="F39" s="72" t="n">
        <v>42.7488</v>
      </c>
      <c r="G39" s="72" t="n">
        <v>43.2578</v>
      </c>
      <c r="H39" s="72"/>
      <c r="I39" s="72"/>
      <c r="J39" s="52" t="n">
        <f aca="false">H39/3600</f>
        <v>0</v>
      </c>
      <c r="L39" s="71"/>
      <c r="M39" s="72"/>
      <c r="N39" s="72"/>
      <c r="O39" s="72"/>
      <c r="P39" s="72"/>
      <c r="Q39" s="72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2</v>
      </c>
      <c r="B40" s="79"/>
      <c r="C40" s="79" t="n">
        <v>27</v>
      </c>
      <c r="D40" s="73" t="n">
        <v>1803.1776</v>
      </c>
      <c r="E40" s="74" t="n">
        <v>37.1023</v>
      </c>
      <c r="F40" s="74" t="n">
        <v>40.1188</v>
      </c>
      <c r="G40" s="74" t="n">
        <v>40.2673</v>
      </c>
      <c r="H40" s="74"/>
      <c r="I40" s="74"/>
      <c r="J40" s="58" t="n">
        <f aca="false">H40/3600</f>
        <v>0</v>
      </c>
      <c r="L40" s="73"/>
      <c r="M40" s="74"/>
      <c r="N40" s="74"/>
      <c r="O40" s="74"/>
      <c r="P40" s="74"/>
      <c r="Q40" s="74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2.3048</v>
      </c>
      <c r="E41" s="74" t="n">
        <v>34.2405</v>
      </c>
      <c r="F41" s="74" t="n">
        <v>38.0677</v>
      </c>
      <c r="G41" s="74" t="n">
        <v>38.0856</v>
      </c>
      <c r="H41" s="74"/>
      <c r="I41" s="74"/>
      <c r="J41" s="58" t="n">
        <f aca="false">H41/3600</f>
        <v>0</v>
      </c>
      <c r="L41" s="73"/>
      <c r="M41" s="74"/>
      <c r="N41" s="74"/>
      <c r="O41" s="74"/>
      <c r="P41" s="74"/>
      <c r="Q41" s="74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5992</v>
      </c>
      <c r="E42" s="76" t="n">
        <v>31.7854</v>
      </c>
      <c r="F42" s="76" t="n">
        <v>36.7464</v>
      </c>
      <c r="G42" s="76" t="n">
        <v>36.6338</v>
      </c>
      <c r="H42" s="76"/>
      <c r="I42" s="76"/>
      <c r="J42" s="65" t="n">
        <f aca="false">H42/3600</f>
        <v>0</v>
      </c>
      <c r="L42" s="75"/>
      <c r="M42" s="76"/>
      <c r="N42" s="76"/>
      <c r="O42" s="76"/>
      <c r="P42" s="76"/>
      <c r="Q42" s="76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9"/>
      <c r="B43" s="81" t="s">
        <v>48</v>
      </c>
      <c r="C43" s="81" t="n">
        <v>22</v>
      </c>
      <c r="D43" s="71" t="n">
        <v>4485.2704</v>
      </c>
      <c r="E43" s="72" t="n">
        <v>40.2045</v>
      </c>
      <c r="F43" s="72" t="n">
        <v>43.1012</v>
      </c>
      <c r="G43" s="72" t="n">
        <v>44.5</v>
      </c>
      <c r="H43" s="72"/>
      <c r="I43" s="72"/>
      <c r="J43" s="52" t="n">
        <f aca="false">H43/3600</f>
        <v>0</v>
      </c>
      <c r="L43" s="71"/>
      <c r="M43" s="72"/>
      <c r="N43" s="72"/>
      <c r="O43" s="72"/>
      <c r="P43" s="72"/>
      <c r="Q43" s="72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0384</v>
      </c>
      <c r="E44" s="74" t="n">
        <v>37.3369</v>
      </c>
      <c r="F44" s="74" t="n">
        <v>40.9924</v>
      </c>
      <c r="G44" s="74" t="n">
        <v>42.0646</v>
      </c>
      <c r="H44" s="74"/>
      <c r="I44" s="74"/>
      <c r="J44" s="58" t="n">
        <f aca="false">H44/3600</f>
        <v>0</v>
      </c>
      <c r="L44" s="73"/>
      <c r="M44" s="74"/>
      <c r="N44" s="74"/>
      <c r="O44" s="74"/>
      <c r="P44" s="74"/>
      <c r="Q44" s="74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1.5912</v>
      </c>
      <c r="E45" s="74" t="n">
        <v>34.4043</v>
      </c>
      <c r="F45" s="74" t="n">
        <v>39.288</v>
      </c>
      <c r="G45" s="74" t="n">
        <v>40.1675</v>
      </c>
      <c r="H45" s="74"/>
      <c r="I45" s="74"/>
      <c r="J45" s="58" t="n">
        <f aca="false">H45/3600</f>
        <v>0</v>
      </c>
      <c r="L45" s="73"/>
      <c r="M45" s="74"/>
      <c r="N45" s="74"/>
      <c r="O45" s="74"/>
      <c r="P45" s="74"/>
      <c r="Q45" s="74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8.0024</v>
      </c>
      <c r="E46" s="76" t="n">
        <v>31.5126</v>
      </c>
      <c r="F46" s="76" t="n">
        <v>37.9735</v>
      </c>
      <c r="G46" s="76" t="n">
        <v>38.7816</v>
      </c>
      <c r="H46" s="76"/>
      <c r="I46" s="76"/>
      <c r="J46" s="65" t="n">
        <f aca="false">H46/3600</f>
        <v>0</v>
      </c>
      <c r="L46" s="75"/>
      <c r="M46" s="76"/>
      <c r="N46" s="76"/>
      <c r="O46" s="76"/>
      <c r="P46" s="76"/>
      <c r="Q46" s="76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9"/>
      <c r="B47" s="81" t="s">
        <v>62</v>
      </c>
      <c r="C47" s="81" t="n">
        <v>22</v>
      </c>
      <c r="D47" s="71" t="n">
        <v>9253.076</v>
      </c>
      <c r="E47" s="72" t="n">
        <v>38.2858</v>
      </c>
      <c r="F47" s="72" t="n">
        <v>41.0187</v>
      </c>
      <c r="G47" s="72" t="n">
        <v>41.954</v>
      </c>
      <c r="H47" s="72"/>
      <c r="I47" s="72"/>
      <c r="J47" s="52" t="n">
        <f aca="false">H47/3600</f>
        <v>0</v>
      </c>
      <c r="L47" s="71"/>
      <c r="M47" s="72"/>
      <c r="N47" s="72"/>
      <c r="O47" s="72"/>
      <c r="P47" s="72"/>
      <c r="Q47" s="72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9.9432</v>
      </c>
      <c r="E48" s="74" t="n">
        <v>34.3924</v>
      </c>
      <c r="F48" s="74" t="n">
        <v>38.2631</v>
      </c>
      <c r="G48" s="74" t="n">
        <v>39.0915</v>
      </c>
      <c r="H48" s="74"/>
      <c r="I48" s="74"/>
      <c r="J48" s="58" t="n">
        <f aca="false">H48/3600</f>
        <v>0</v>
      </c>
      <c r="L48" s="73"/>
      <c r="M48" s="74"/>
      <c r="N48" s="74"/>
      <c r="O48" s="74"/>
      <c r="P48" s="74"/>
      <c r="Q48" s="74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0968</v>
      </c>
      <c r="E49" s="74" t="n">
        <v>31.0307</v>
      </c>
      <c r="F49" s="74" t="n">
        <v>36.2971</v>
      </c>
      <c r="G49" s="74" t="n">
        <v>37.0908</v>
      </c>
      <c r="H49" s="74"/>
      <c r="I49" s="74"/>
      <c r="J49" s="58" t="n">
        <f aca="false">H49/3600</f>
        <v>0</v>
      </c>
      <c r="L49" s="73"/>
      <c r="M49" s="74"/>
      <c r="N49" s="74"/>
      <c r="O49" s="74"/>
      <c r="P49" s="74"/>
      <c r="Q49" s="74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6.2136</v>
      </c>
      <c r="E50" s="76" t="n">
        <v>27.8693</v>
      </c>
      <c r="F50" s="76" t="n">
        <v>34.973</v>
      </c>
      <c r="G50" s="76" t="n">
        <v>35.7417</v>
      </c>
      <c r="H50" s="76"/>
      <c r="I50" s="76"/>
      <c r="J50" s="65" t="n">
        <f aca="false">H50/3600</f>
        <v>0</v>
      </c>
      <c r="L50" s="75"/>
      <c r="M50" s="76"/>
      <c r="N50" s="76"/>
      <c r="O50" s="76"/>
      <c r="P50" s="76"/>
      <c r="Q50" s="76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118.4152</v>
      </c>
      <c r="E51" s="72" t="n">
        <v>40.0914</v>
      </c>
      <c r="F51" s="72" t="n">
        <v>41.4052</v>
      </c>
      <c r="G51" s="72" t="n">
        <v>42.7743</v>
      </c>
      <c r="H51" s="72"/>
      <c r="I51" s="72"/>
      <c r="J51" s="52" t="n">
        <f aca="false">H51/3600</f>
        <v>0</v>
      </c>
      <c r="L51" s="71"/>
      <c r="M51" s="72"/>
      <c r="N51" s="72"/>
      <c r="O51" s="72"/>
      <c r="P51" s="72"/>
      <c r="Q51" s="72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5.7016</v>
      </c>
      <c r="E52" s="74" t="n">
        <v>36.2491</v>
      </c>
      <c r="F52" s="74" t="n">
        <v>38.7566</v>
      </c>
      <c r="G52" s="74" t="n">
        <v>40.3784</v>
      </c>
      <c r="H52" s="74"/>
      <c r="I52" s="74"/>
      <c r="J52" s="58" t="n">
        <f aca="false">H52/3600</f>
        <v>0</v>
      </c>
      <c r="L52" s="73"/>
      <c r="M52" s="74"/>
      <c r="N52" s="74"/>
      <c r="O52" s="74"/>
      <c r="P52" s="74"/>
      <c r="Q52" s="74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2832</v>
      </c>
      <c r="E53" s="74" t="n">
        <v>33.0656</v>
      </c>
      <c r="F53" s="74" t="n">
        <v>36.8618</v>
      </c>
      <c r="G53" s="74" t="n">
        <v>38.5509</v>
      </c>
      <c r="H53" s="74"/>
      <c r="I53" s="74"/>
      <c r="J53" s="58" t="n">
        <f aca="false">H53/3600</f>
        <v>0</v>
      </c>
      <c r="L53" s="73"/>
      <c r="M53" s="74"/>
      <c r="N53" s="74"/>
      <c r="O53" s="74"/>
      <c r="P53" s="74"/>
      <c r="Q53" s="74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1.4664</v>
      </c>
      <c r="E54" s="76" t="n">
        <v>30.2075</v>
      </c>
      <c r="F54" s="76" t="n">
        <v>35.6158</v>
      </c>
      <c r="G54" s="76" t="n">
        <v>37.2599</v>
      </c>
      <c r="H54" s="76"/>
      <c r="I54" s="76"/>
      <c r="J54" s="65" t="n">
        <f aca="false">H54/3600</f>
        <v>0</v>
      </c>
      <c r="L54" s="75"/>
      <c r="M54" s="76"/>
      <c r="N54" s="76"/>
      <c r="O54" s="76"/>
      <c r="P54" s="76"/>
      <c r="Q54" s="76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1" t="s">
        <v>12</v>
      </c>
      <c r="B55" s="81" t="s">
        <v>44</v>
      </c>
      <c r="C55" s="81" t="n">
        <v>22</v>
      </c>
      <c r="D55" s="71" t="n">
        <v>1766.928</v>
      </c>
      <c r="E55" s="72" t="n">
        <v>41.0614</v>
      </c>
      <c r="F55" s="72" t="n">
        <v>43.5491</v>
      </c>
      <c r="G55" s="72" t="n">
        <v>42.9434</v>
      </c>
      <c r="H55" s="72"/>
      <c r="I55" s="72"/>
      <c r="J55" s="52" t="n">
        <f aca="false">H55/3600</f>
        <v>0</v>
      </c>
      <c r="L55" s="71"/>
      <c r="M55" s="72"/>
      <c r="N55" s="72"/>
      <c r="O55" s="72"/>
      <c r="P55" s="72"/>
      <c r="Q55" s="72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3</v>
      </c>
      <c r="B56" s="79"/>
      <c r="C56" s="79" t="n">
        <v>27</v>
      </c>
      <c r="D56" s="73" t="n">
        <v>879.7328</v>
      </c>
      <c r="E56" s="74" t="n">
        <v>37.1297</v>
      </c>
      <c r="F56" s="74" t="n">
        <v>40.7958</v>
      </c>
      <c r="G56" s="74" t="n">
        <v>39.7327</v>
      </c>
      <c r="H56" s="74"/>
      <c r="I56" s="74"/>
      <c r="J56" s="58" t="n">
        <f aca="false">H56/3600</f>
        <v>0</v>
      </c>
      <c r="L56" s="73"/>
      <c r="M56" s="74"/>
      <c r="N56" s="74"/>
      <c r="O56" s="74"/>
      <c r="P56" s="74"/>
      <c r="Q56" s="74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8232</v>
      </c>
      <c r="E57" s="74" t="n">
        <v>33.6256</v>
      </c>
      <c r="F57" s="74" t="n">
        <v>38.8113</v>
      </c>
      <c r="G57" s="74" t="n">
        <v>37.4269</v>
      </c>
      <c r="H57" s="74"/>
      <c r="I57" s="74"/>
      <c r="J57" s="58" t="n">
        <f aca="false">H57/3600</f>
        <v>0</v>
      </c>
      <c r="L57" s="73"/>
      <c r="M57" s="74"/>
      <c r="N57" s="74"/>
      <c r="O57" s="74"/>
      <c r="P57" s="74"/>
      <c r="Q57" s="74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20.6368</v>
      </c>
      <c r="E58" s="76" t="n">
        <v>30.6492</v>
      </c>
      <c r="F58" s="76" t="n">
        <v>37.3802</v>
      </c>
      <c r="G58" s="76" t="n">
        <v>35.7931</v>
      </c>
      <c r="H58" s="76"/>
      <c r="I58" s="76"/>
      <c r="J58" s="65" t="n">
        <f aca="false">H58/3600</f>
        <v>0</v>
      </c>
      <c r="L58" s="75"/>
      <c r="M58" s="76"/>
      <c r="N58" s="76"/>
      <c r="O58" s="76"/>
      <c r="P58" s="76"/>
      <c r="Q58" s="76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9"/>
      <c r="B59" s="81" t="s">
        <v>50</v>
      </c>
      <c r="C59" s="81" t="n">
        <v>22</v>
      </c>
      <c r="D59" s="71" t="n">
        <v>2754.1936</v>
      </c>
      <c r="E59" s="72" t="n">
        <v>38.3119</v>
      </c>
      <c r="F59" s="72" t="n">
        <v>42.5924</v>
      </c>
      <c r="G59" s="72" t="n">
        <v>43.6798</v>
      </c>
      <c r="H59" s="72"/>
      <c r="I59" s="72"/>
      <c r="J59" s="52" t="n">
        <f aca="false">H59/3600</f>
        <v>0</v>
      </c>
      <c r="L59" s="71"/>
      <c r="M59" s="72"/>
      <c r="N59" s="72"/>
      <c r="O59" s="72"/>
      <c r="P59" s="72"/>
      <c r="Q59" s="72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96</v>
      </c>
      <c r="E60" s="74" t="n">
        <v>34.2358</v>
      </c>
      <c r="F60" s="74" t="n">
        <v>40.6292</v>
      </c>
      <c r="G60" s="74" t="n">
        <v>41.6277</v>
      </c>
      <c r="H60" s="74"/>
      <c r="I60" s="74"/>
      <c r="J60" s="58" t="n">
        <f aca="false">H60/3600</f>
        <v>0</v>
      </c>
      <c r="L60" s="73"/>
      <c r="M60" s="74"/>
      <c r="N60" s="74"/>
      <c r="O60" s="74"/>
      <c r="P60" s="74"/>
      <c r="Q60" s="74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5008</v>
      </c>
      <c r="E61" s="74" t="n">
        <v>31.165</v>
      </c>
      <c r="F61" s="74" t="n">
        <v>39.3143</v>
      </c>
      <c r="G61" s="74" t="n">
        <v>40.1017</v>
      </c>
      <c r="H61" s="74"/>
      <c r="I61" s="74"/>
      <c r="J61" s="58" t="n">
        <f aca="false">H61/3600</f>
        <v>0</v>
      </c>
      <c r="L61" s="73"/>
      <c r="M61" s="74"/>
      <c r="N61" s="74"/>
      <c r="O61" s="74"/>
      <c r="P61" s="74"/>
      <c r="Q61" s="74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3.0016</v>
      </c>
      <c r="E62" s="76" t="n">
        <v>28.3097</v>
      </c>
      <c r="F62" s="76" t="n">
        <v>38.2495</v>
      </c>
      <c r="G62" s="76" t="n">
        <v>39.1289</v>
      </c>
      <c r="H62" s="76"/>
      <c r="I62" s="76"/>
      <c r="J62" s="65" t="n">
        <f aca="false">H62/3600</f>
        <v>0</v>
      </c>
      <c r="L62" s="75"/>
      <c r="M62" s="76"/>
      <c r="N62" s="76"/>
      <c r="O62" s="76"/>
      <c r="P62" s="76"/>
      <c r="Q62" s="76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9"/>
      <c r="B63" s="81" t="s">
        <v>46</v>
      </c>
      <c r="C63" s="81" t="n">
        <v>22</v>
      </c>
      <c r="D63" s="71" t="n">
        <v>2131.6888</v>
      </c>
      <c r="E63" s="72" t="n">
        <v>38.014</v>
      </c>
      <c r="F63" s="72" t="n">
        <v>40.685</v>
      </c>
      <c r="G63" s="72" t="n">
        <v>41.411</v>
      </c>
      <c r="H63" s="72"/>
      <c r="I63" s="72"/>
      <c r="J63" s="52" t="n">
        <f aca="false">H63/3600</f>
        <v>0</v>
      </c>
      <c r="L63" s="71"/>
      <c r="M63" s="72"/>
      <c r="N63" s="72"/>
      <c r="O63" s="72"/>
      <c r="P63" s="72"/>
      <c r="Q63" s="72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5944</v>
      </c>
      <c r="E64" s="74" t="n">
        <v>34.2507</v>
      </c>
      <c r="F64" s="74" t="n">
        <v>37.9582</v>
      </c>
      <c r="G64" s="74" t="n">
        <v>38.5183</v>
      </c>
      <c r="H64" s="74"/>
      <c r="I64" s="74"/>
      <c r="J64" s="58" t="n">
        <f aca="false">H64/3600</f>
        <v>0</v>
      </c>
      <c r="L64" s="73"/>
      <c r="M64" s="74"/>
      <c r="N64" s="74"/>
      <c r="O64" s="74"/>
      <c r="P64" s="74"/>
      <c r="Q64" s="74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5968</v>
      </c>
      <c r="E65" s="74" t="n">
        <v>30.8485</v>
      </c>
      <c r="F65" s="74" t="n">
        <v>35.8772</v>
      </c>
      <c r="G65" s="74" t="n">
        <v>36.4979</v>
      </c>
      <c r="H65" s="74"/>
      <c r="I65" s="74"/>
      <c r="J65" s="58" t="n">
        <f aca="false">H65/3600</f>
        <v>0</v>
      </c>
      <c r="L65" s="73"/>
      <c r="M65" s="74"/>
      <c r="N65" s="74"/>
      <c r="O65" s="74"/>
      <c r="P65" s="74"/>
      <c r="Q65" s="74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5.032</v>
      </c>
      <c r="E66" s="76" t="n">
        <v>27.8624</v>
      </c>
      <c r="F66" s="76" t="n">
        <v>34.4904</v>
      </c>
      <c r="G66" s="76" t="n">
        <v>35.1515</v>
      </c>
      <c r="H66" s="76"/>
      <c r="I66" s="76"/>
      <c r="J66" s="65" t="n">
        <f aca="false">H66/3600</f>
        <v>0</v>
      </c>
      <c r="L66" s="75"/>
      <c r="M66" s="76"/>
      <c r="N66" s="76"/>
      <c r="O66" s="76"/>
      <c r="P66" s="76"/>
      <c r="Q66" s="76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80.9112</v>
      </c>
      <c r="E67" s="72" t="n">
        <v>39.9585</v>
      </c>
      <c r="F67" s="72" t="n">
        <v>41.2274</v>
      </c>
      <c r="G67" s="72" t="n">
        <v>42.2861</v>
      </c>
      <c r="H67" s="72"/>
      <c r="I67" s="72"/>
      <c r="J67" s="52" t="n">
        <f aca="false">H67/3600</f>
        <v>0</v>
      </c>
      <c r="L67" s="71"/>
      <c r="M67" s="72"/>
      <c r="N67" s="72"/>
      <c r="O67" s="72"/>
      <c r="P67" s="72"/>
      <c r="Q67" s="72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0.0624</v>
      </c>
      <c r="E68" s="74" t="n">
        <v>35.8863</v>
      </c>
      <c r="F68" s="74" t="n">
        <v>38.3505</v>
      </c>
      <c r="G68" s="74" t="n">
        <v>39.4651</v>
      </c>
      <c r="H68" s="74"/>
      <c r="I68" s="74"/>
      <c r="J68" s="58" t="n">
        <f aca="false">H68/3600</f>
        <v>0</v>
      </c>
      <c r="L68" s="73"/>
      <c r="M68" s="74"/>
      <c r="N68" s="74"/>
      <c r="O68" s="74"/>
      <c r="P68" s="74"/>
      <c r="Q68" s="74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1792</v>
      </c>
      <c r="E69" s="74" t="n">
        <v>32.2707</v>
      </c>
      <c r="F69" s="74" t="n">
        <v>36.3302</v>
      </c>
      <c r="G69" s="74" t="n">
        <v>37.444</v>
      </c>
      <c r="H69" s="74"/>
      <c r="I69" s="74"/>
      <c r="J69" s="58" t="n">
        <f aca="false">H69/3600</f>
        <v>0</v>
      </c>
      <c r="L69" s="73"/>
      <c r="M69" s="74"/>
      <c r="N69" s="74"/>
      <c r="O69" s="74"/>
      <c r="P69" s="74"/>
      <c r="Q69" s="74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1488</v>
      </c>
      <c r="E70" s="76" t="n">
        <v>29.3813</v>
      </c>
      <c r="F70" s="76" t="n">
        <v>34.9662</v>
      </c>
      <c r="G70" s="76" t="n">
        <v>35.9781</v>
      </c>
      <c r="H70" s="76"/>
      <c r="I70" s="76"/>
      <c r="J70" s="65" t="n">
        <f aca="false">H70/3600</f>
        <v>0</v>
      </c>
      <c r="L70" s="75"/>
      <c r="M70" s="76"/>
      <c r="N70" s="76"/>
      <c r="O70" s="76"/>
      <c r="P70" s="76"/>
      <c r="Q70" s="76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71" t="n">
        <v>2401.2488</v>
      </c>
      <c r="E71" s="72" t="n">
        <v>42.7485</v>
      </c>
      <c r="F71" s="72" t="n">
        <v>46.6112</v>
      </c>
      <c r="G71" s="72" t="n">
        <v>47.8495</v>
      </c>
      <c r="H71" s="72"/>
      <c r="I71" s="72"/>
      <c r="J71" s="52" t="n">
        <f aca="false">H71/3600</f>
        <v>0</v>
      </c>
      <c r="L71" s="71"/>
      <c r="M71" s="72"/>
      <c r="N71" s="72"/>
      <c r="O71" s="72"/>
      <c r="P71" s="72"/>
      <c r="Q71" s="72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73" t="n">
        <v>898.0896</v>
      </c>
      <c r="E72" s="74" t="n">
        <v>40.4527</v>
      </c>
      <c r="F72" s="74" t="n">
        <v>44.489</v>
      </c>
      <c r="G72" s="74" t="n">
        <v>45.7531</v>
      </c>
      <c r="H72" s="74"/>
      <c r="I72" s="74"/>
      <c r="J72" s="58" t="n">
        <f aca="false">H72/3600</f>
        <v>0</v>
      </c>
      <c r="L72" s="73"/>
      <c r="M72" s="74"/>
      <c r="N72" s="74"/>
      <c r="O72" s="74"/>
      <c r="P72" s="74"/>
      <c r="Q72" s="74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0368</v>
      </c>
      <c r="E73" s="74" t="n">
        <v>37.792</v>
      </c>
      <c r="F73" s="74" t="n">
        <v>42.6217</v>
      </c>
      <c r="G73" s="74" t="n">
        <v>43.8281</v>
      </c>
      <c r="H73" s="74"/>
      <c r="I73" s="74"/>
      <c r="J73" s="58" t="n">
        <f aca="false">H73/3600</f>
        <v>0</v>
      </c>
      <c r="L73" s="73"/>
      <c r="M73" s="74"/>
      <c r="N73" s="74"/>
      <c r="O73" s="74"/>
      <c r="P73" s="74"/>
      <c r="Q73" s="74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0112</v>
      </c>
      <c r="E74" s="76" t="n">
        <v>34.8329</v>
      </c>
      <c r="F74" s="76" t="n">
        <v>41.3771</v>
      </c>
      <c r="G74" s="76" t="n">
        <v>42.3688</v>
      </c>
      <c r="H74" s="76"/>
      <c r="I74" s="76"/>
      <c r="J74" s="65" t="n">
        <f aca="false">H74/3600</f>
        <v>0</v>
      </c>
      <c r="L74" s="75"/>
      <c r="M74" s="76"/>
      <c r="N74" s="76"/>
      <c r="O74" s="76"/>
      <c r="P74" s="76"/>
      <c r="Q74" s="76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71" t="n">
        <v>1814.364</v>
      </c>
      <c r="E75" s="72" t="n">
        <v>43.0706</v>
      </c>
      <c r="F75" s="72" t="n">
        <v>48.1167</v>
      </c>
      <c r="G75" s="72" t="n">
        <v>48.8955</v>
      </c>
      <c r="H75" s="72"/>
      <c r="I75" s="72"/>
      <c r="J75" s="52" t="n">
        <f aca="false">H75/3600</f>
        <v>0</v>
      </c>
      <c r="L75" s="71"/>
      <c r="M75" s="72"/>
      <c r="N75" s="72"/>
      <c r="O75" s="72"/>
      <c r="P75" s="72"/>
      <c r="Q75" s="72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1.0584</v>
      </c>
      <c r="E76" s="74" t="n">
        <v>41.291</v>
      </c>
      <c r="F76" s="74" t="n">
        <v>46.3793</v>
      </c>
      <c r="G76" s="74" t="n">
        <v>46.9935</v>
      </c>
      <c r="H76" s="74"/>
      <c r="I76" s="74"/>
      <c r="J76" s="58" t="n">
        <f aca="false">H76/3600</f>
        <v>0</v>
      </c>
      <c r="L76" s="73"/>
      <c r="M76" s="74"/>
      <c r="N76" s="74"/>
      <c r="O76" s="74"/>
      <c r="P76" s="74"/>
      <c r="Q76" s="74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792</v>
      </c>
      <c r="E77" s="74" t="n">
        <v>39.1489</v>
      </c>
      <c r="F77" s="74" t="n">
        <v>44.6766</v>
      </c>
      <c r="G77" s="74" t="n">
        <v>45.1938</v>
      </c>
      <c r="H77" s="74"/>
      <c r="I77" s="74"/>
      <c r="J77" s="58" t="n">
        <f aca="false">H77/3600</f>
        <v>0</v>
      </c>
      <c r="L77" s="73"/>
      <c r="M77" s="74"/>
      <c r="N77" s="74"/>
      <c r="O77" s="74"/>
      <c r="P77" s="74"/>
      <c r="Q77" s="74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2.9088</v>
      </c>
      <c r="E78" s="76" t="n">
        <v>36.6613</v>
      </c>
      <c r="F78" s="76" t="n">
        <v>43.3315</v>
      </c>
      <c r="G78" s="76" t="n">
        <v>43.5615</v>
      </c>
      <c r="H78" s="76"/>
      <c r="I78" s="76"/>
      <c r="J78" s="65" t="n">
        <f aca="false">H78/3600</f>
        <v>0</v>
      </c>
      <c r="L78" s="75"/>
      <c r="M78" s="76"/>
      <c r="N78" s="76"/>
      <c r="O78" s="76"/>
      <c r="P78" s="76"/>
      <c r="Q78" s="76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71" t="n">
        <v>2155.0144</v>
      </c>
      <c r="E79" s="72" t="n">
        <v>43.4131</v>
      </c>
      <c r="F79" s="72" t="n">
        <v>47.2089</v>
      </c>
      <c r="G79" s="72" t="n">
        <v>48.1654</v>
      </c>
      <c r="H79" s="72"/>
      <c r="I79" s="72"/>
      <c r="J79" s="52" t="n">
        <f aca="false">H79/3600</f>
        <v>0</v>
      </c>
      <c r="L79" s="71"/>
      <c r="M79" s="72"/>
      <c r="N79" s="72"/>
      <c r="O79" s="72"/>
      <c r="P79" s="72"/>
      <c r="Q79" s="72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5576</v>
      </c>
      <c r="E80" s="74" t="n">
        <v>41.2756</v>
      </c>
      <c r="F80" s="74" t="n">
        <v>45.2768</v>
      </c>
      <c r="G80" s="74" t="n">
        <v>46.1565</v>
      </c>
      <c r="H80" s="74"/>
      <c r="I80" s="74"/>
      <c r="J80" s="58" t="n">
        <f aca="false">H80/3600</f>
        <v>0</v>
      </c>
      <c r="L80" s="73"/>
      <c r="M80" s="74"/>
      <c r="N80" s="74"/>
      <c r="O80" s="74"/>
      <c r="P80" s="74"/>
      <c r="Q80" s="74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30.1424</v>
      </c>
      <c r="E81" s="74" t="n">
        <v>38.8545</v>
      </c>
      <c r="F81" s="74" t="n">
        <v>43.4154</v>
      </c>
      <c r="G81" s="74" t="n">
        <v>44.3525</v>
      </c>
      <c r="H81" s="74"/>
      <c r="I81" s="74"/>
      <c r="J81" s="58" t="n">
        <f aca="false">H81/3600</f>
        <v>0</v>
      </c>
      <c r="L81" s="73"/>
      <c r="M81" s="74"/>
      <c r="N81" s="74"/>
      <c r="O81" s="74"/>
      <c r="P81" s="74"/>
      <c r="Q81" s="74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9112</v>
      </c>
      <c r="E82" s="76" t="n">
        <v>36.1418</v>
      </c>
      <c r="F82" s="76" t="n">
        <v>42.0814</v>
      </c>
      <c r="G82" s="76" t="n">
        <v>42.9299</v>
      </c>
      <c r="H82" s="76"/>
      <c r="I82" s="76"/>
      <c r="J82" s="65" t="n">
        <f aca="false">H82/3600</f>
        <v>0</v>
      </c>
      <c r="L82" s="75"/>
      <c r="M82" s="76"/>
      <c r="N82" s="76"/>
      <c r="O82" s="76"/>
      <c r="P82" s="76"/>
      <c r="Q82" s="76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1" t="s">
        <v>86</v>
      </c>
      <c r="B83" s="81" t="s">
        <v>40</v>
      </c>
      <c r="C83" s="81" t="n">
        <v>22</v>
      </c>
      <c r="D83" s="71" t="n">
        <v>4233.2568</v>
      </c>
      <c r="E83" s="72" t="n">
        <v>40.4192</v>
      </c>
      <c r="F83" s="72" t="n">
        <v>42.4476</v>
      </c>
      <c r="G83" s="72" t="n">
        <v>42.9299</v>
      </c>
      <c r="H83" s="72"/>
      <c r="I83" s="72"/>
      <c r="J83" s="52" t="n">
        <f aca="false">H83/3600</f>
        <v>0</v>
      </c>
      <c r="L83" s="71"/>
      <c r="M83" s="72"/>
      <c r="N83" s="72"/>
      <c r="O83" s="72"/>
      <c r="P83" s="72"/>
      <c r="Q83" s="72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8.5632</v>
      </c>
      <c r="E84" s="74" t="n">
        <v>37.0523</v>
      </c>
      <c r="F84" s="74" t="n">
        <v>39.5608</v>
      </c>
      <c r="G84" s="74" t="n">
        <v>39.7755</v>
      </c>
      <c r="H84" s="74"/>
      <c r="I84" s="74"/>
      <c r="J84" s="58" t="n">
        <f aca="false">H84/3600</f>
        <v>0</v>
      </c>
      <c r="L84" s="73"/>
      <c r="M84" s="74"/>
      <c r="N84" s="74"/>
      <c r="O84" s="74"/>
      <c r="P84" s="74"/>
      <c r="Q84" s="74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7.0904</v>
      </c>
      <c r="E85" s="74" t="n">
        <v>34.0803</v>
      </c>
      <c r="F85" s="74" t="n">
        <v>37.3235</v>
      </c>
      <c r="G85" s="74" t="n">
        <v>37.4564</v>
      </c>
      <c r="H85" s="74"/>
      <c r="I85" s="74"/>
      <c r="J85" s="58" t="n">
        <f aca="false">H85/3600</f>
        <v>0</v>
      </c>
      <c r="L85" s="73"/>
      <c r="M85" s="74"/>
      <c r="N85" s="74"/>
      <c r="O85" s="74"/>
      <c r="P85" s="74"/>
      <c r="Q85" s="74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3.6576</v>
      </c>
      <c r="E86" s="76" t="n">
        <v>31.4325</v>
      </c>
      <c r="F86" s="76" t="n">
        <v>35.769</v>
      </c>
      <c r="G86" s="76" t="n">
        <v>35.8074</v>
      </c>
      <c r="H86" s="76"/>
      <c r="I86" s="76"/>
      <c r="J86" s="65" t="n">
        <f aca="false">H86/3600</f>
        <v>0</v>
      </c>
      <c r="L86" s="75"/>
      <c r="M86" s="76"/>
      <c r="N86" s="76"/>
      <c r="O86" s="76"/>
      <c r="P86" s="76"/>
      <c r="Q86" s="76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9"/>
      <c r="B87" s="81" t="s">
        <v>58</v>
      </c>
      <c r="C87" s="81" t="n">
        <v>22</v>
      </c>
      <c r="D87" s="71" t="n">
        <v>5825.4226</v>
      </c>
      <c r="E87" s="72" t="n">
        <v>43.0187</v>
      </c>
      <c r="F87" s="72" t="n">
        <v>45.4032</v>
      </c>
      <c r="G87" s="72" t="n">
        <v>45.4844</v>
      </c>
      <c r="H87" s="72"/>
      <c r="I87" s="72"/>
      <c r="J87" s="52" t="n">
        <f aca="false">H87/3600</f>
        <v>0</v>
      </c>
      <c r="L87" s="71"/>
      <c r="M87" s="72"/>
      <c r="N87" s="72"/>
      <c r="O87" s="72"/>
      <c r="P87" s="72"/>
      <c r="Q87" s="72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5.3538</v>
      </c>
      <c r="E88" s="74" t="n">
        <v>38.9327</v>
      </c>
      <c r="F88" s="74" t="n">
        <v>42.4739</v>
      </c>
      <c r="G88" s="74" t="n">
        <v>42.2399</v>
      </c>
      <c r="H88" s="74"/>
      <c r="I88" s="74"/>
      <c r="J88" s="58" t="n">
        <f aca="false">H88/3600</f>
        <v>0</v>
      </c>
      <c r="L88" s="73"/>
      <c r="M88" s="74"/>
      <c r="N88" s="74"/>
      <c r="O88" s="74"/>
      <c r="P88" s="74"/>
      <c r="Q88" s="74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9501</v>
      </c>
      <c r="E89" s="74" t="n">
        <v>35.1334</v>
      </c>
      <c r="F89" s="74" t="n">
        <v>40.2584</v>
      </c>
      <c r="G89" s="74" t="n">
        <v>39.7252</v>
      </c>
      <c r="H89" s="74"/>
      <c r="I89" s="74"/>
      <c r="J89" s="58" t="n">
        <f aca="false">H89/3600</f>
        <v>0</v>
      </c>
      <c r="L89" s="73"/>
      <c r="M89" s="74"/>
      <c r="N89" s="74"/>
      <c r="O89" s="74"/>
      <c r="P89" s="74"/>
      <c r="Q89" s="74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0674</v>
      </c>
      <c r="E90" s="76" t="n">
        <v>31.8146</v>
      </c>
      <c r="F90" s="76" t="n">
        <v>38.7208</v>
      </c>
      <c r="G90" s="76" t="n">
        <v>37.8524</v>
      </c>
      <c r="H90" s="76"/>
      <c r="I90" s="76"/>
      <c r="J90" s="65" t="n">
        <f aca="false">H90/3600</f>
        <v>0</v>
      </c>
      <c r="L90" s="75"/>
      <c r="M90" s="76"/>
      <c r="N90" s="76"/>
      <c r="O90" s="76"/>
      <c r="P90" s="76"/>
      <c r="Q90" s="76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49.204</v>
      </c>
      <c r="E91" s="72" t="n">
        <v>46.8818</v>
      </c>
      <c r="F91" s="72" t="n">
        <v>44.6715</v>
      </c>
      <c r="G91" s="72" t="n">
        <v>44.6812</v>
      </c>
      <c r="H91" s="72"/>
      <c r="I91" s="72"/>
      <c r="J91" s="52" t="n">
        <f aca="false">H91/3600</f>
        <v>0</v>
      </c>
      <c r="L91" s="71"/>
      <c r="M91" s="72"/>
      <c r="N91" s="72"/>
      <c r="O91" s="72"/>
      <c r="P91" s="72"/>
      <c r="Q91" s="72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3648</v>
      </c>
      <c r="E92" s="74" t="n">
        <v>42.413</v>
      </c>
      <c r="F92" s="74" t="n">
        <v>40.8439</v>
      </c>
      <c r="G92" s="74" t="n">
        <v>41.0312</v>
      </c>
      <c r="H92" s="74"/>
      <c r="I92" s="74"/>
      <c r="J92" s="58" t="n">
        <f aca="false">H92/3600</f>
        <v>0</v>
      </c>
      <c r="L92" s="73"/>
      <c r="M92" s="74"/>
      <c r="N92" s="74"/>
      <c r="O92" s="74"/>
      <c r="P92" s="74"/>
      <c r="Q92" s="74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8.8328</v>
      </c>
      <c r="E93" s="74" t="n">
        <v>37.6702</v>
      </c>
      <c r="F93" s="74" t="n">
        <v>38.8267</v>
      </c>
      <c r="G93" s="74" t="n">
        <v>39.0108</v>
      </c>
      <c r="H93" s="74"/>
      <c r="I93" s="74"/>
      <c r="J93" s="58" t="n">
        <f aca="false">H93/3600</f>
        <v>0</v>
      </c>
      <c r="L93" s="73"/>
      <c r="M93" s="74"/>
      <c r="N93" s="74"/>
      <c r="O93" s="74"/>
      <c r="P93" s="74"/>
      <c r="Q93" s="74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2888</v>
      </c>
      <c r="E94" s="76" t="n">
        <v>32.801</v>
      </c>
      <c r="F94" s="76" t="n">
        <v>37.6835</v>
      </c>
      <c r="G94" s="76" t="n">
        <v>37.5865</v>
      </c>
      <c r="H94" s="76"/>
      <c r="I94" s="76"/>
      <c r="J94" s="65" t="n">
        <f aca="false">H94/3600</f>
        <v>0</v>
      </c>
      <c r="L94" s="75"/>
      <c r="M94" s="76"/>
      <c r="N94" s="76"/>
      <c r="O94" s="76"/>
      <c r="P94" s="76"/>
      <c r="Q94" s="76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14.5789</v>
      </c>
      <c r="E95" s="72" t="n">
        <v>49.0361</v>
      </c>
      <c r="F95" s="72" t="n">
        <v>51.5818</v>
      </c>
      <c r="G95" s="72" t="n">
        <v>52.2011</v>
      </c>
      <c r="H95" s="72"/>
      <c r="I95" s="72"/>
      <c r="J95" s="52" t="n">
        <f aca="false">H95/3600</f>
        <v>0</v>
      </c>
      <c r="L95" s="71"/>
      <c r="M95" s="72"/>
      <c r="N95" s="72"/>
      <c r="O95" s="72"/>
      <c r="P95" s="72"/>
      <c r="Q95" s="72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0.4883</v>
      </c>
      <c r="E96" s="74" t="n">
        <v>45.1075</v>
      </c>
      <c r="F96" s="74" t="n">
        <v>47.9486</v>
      </c>
      <c r="G96" s="74" t="n">
        <v>49.4963</v>
      </c>
      <c r="H96" s="74"/>
      <c r="I96" s="74"/>
      <c r="J96" s="58" t="n">
        <f aca="false">H96/3600</f>
        <v>0</v>
      </c>
      <c r="L96" s="73"/>
      <c r="M96" s="74"/>
      <c r="N96" s="74"/>
      <c r="O96" s="74"/>
      <c r="P96" s="74"/>
      <c r="Q96" s="74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101</v>
      </c>
      <c r="E97" s="74" t="n">
        <v>41.2489</v>
      </c>
      <c r="F97" s="74" t="n">
        <v>45.9203</v>
      </c>
      <c r="G97" s="74" t="n">
        <v>47</v>
      </c>
      <c r="H97" s="74"/>
      <c r="I97" s="74"/>
      <c r="J97" s="58" t="n">
        <f aca="false">H97/3600</f>
        <v>0</v>
      </c>
      <c r="L97" s="73"/>
      <c r="M97" s="74"/>
      <c r="N97" s="74"/>
      <c r="O97" s="74"/>
      <c r="P97" s="74"/>
      <c r="Q97" s="74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9859</v>
      </c>
      <c r="E98" s="76" t="n">
        <v>37.4469</v>
      </c>
      <c r="F98" s="76" t="n">
        <v>43.8031</v>
      </c>
      <c r="G98" s="76" t="n">
        <v>45.1457</v>
      </c>
      <c r="H98" s="76"/>
      <c r="I98" s="76"/>
      <c r="J98" s="65" t="n">
        <f aca="false">H98/3600</f>
        <v>0</v>
      </c>
      <c r="L98" s="75"/>
      <c r="M98" s="76"/>
      <c r="N98" s="76"/>
      <c r="O98" s="76"/>
      <c r="P98" s="76"/>
      <c r="Q98" s="76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7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6" t="s">
        <v>32</v>
      </c>
      <c r="B2" s="36" t="s">
        <v>33</v>
      </c>
      <c r="AD2" s="37" t="s">
        <v>34</v>
      </c>
      <c r="AE2" s="38" t="s">
        <v>35</v>
      </c>
      <c r="AF2" s="38" t="s">
        <v>36</v>
      </c>
      <c r="AG2" s="38" t="s">
        <v>37</v>
      </c>
      <c r="AI2" s="37" t="s">
        <v>34</v>
      </c>
      <c r="AJ2" s="38" t="s">
        <v>35</v>
      </c>
      <c r="AK2" s="38" t="s">
        <v>36</v>
      </c>
      <c r="AL2" s="38" t="s">
        <v>37</v>
      </c>
    </row>
    <row r="3" customFormat="false" ht="15.75" hidden="false" customHeight="false" outlineLevel="0" collapsed="false">
      <c r="Z3" s="0" t="s">
        <v>38</v>
      </c>
      <c r="AA3" s="39" t="s">
        <v>39</v>
      </c>
      <c r="AB3" s="0" t="n">
        <v>39</v>
      </c>
      <c r="AC3" s="0" t="n">
        <f aca="false">VLOOKUP(B2,AA3:AB26,2,FALSE())</f>
        <v>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39" t="s">
        <v>40</v>
      </c>
      <c r="AB4" s="0" t="n">
        <v>83</v>
      </c>
      <c r="AC4" s="0" t="n">
        <f aca="false">AC3+1</f>
        <v>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39" t="s">
        <v>42</v>
      </c>
      <c r="AB5" s="0" t="n">
        <v>31</v>
      </c>
      <c r="AC5" s="0" t="n">
        <f aca="false">AC4+1</f>
        <v>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9" t="s">
        <v>44</v>
      </c>
      <c r="AB6" s="0" t="n">
        <v>55</v>
      </c>
      <c r="AC6" s="0" t="n">
        <f aca="false">AC5+1</f>
        <v>1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39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39" t="s">
        <v>48</v>
      </c>
      <c r="AB8" s="0" t="n">
        <v>43</v>
      </c>
      <c r="AD8" s="0" t="str">
        <f aca="false">"Sequence: "&amp;B2&amp;"     Coding Conditions: "&amp;A2</f>
        <v>Sequence: PeopleOnStreet     Coding Conditions: AI-HE10</v>
      </c>
    </row>
    <row r="9" customFormat="false" ht="15.75" hidden="false" customHeight="false" outlineLevel="0" collapsed="false">
      <c r="Z9" s="0" t="s">
        <v>49</v>
      </c>
      <c r="AA9" s="39" t="s">
        <v>50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39" t="s">
        <v>52</v>
      </c>
      <c r="AB10" s="0" t="n">
        <v>35</v>
      </c>
    </row>
    <row r="11" customFormat="false" ht="15.75" hidden="false" customHeight="false" outlineLevel="0" collapsed="false">
      <c r="AA11" s="39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9" t="s">
        <v>58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9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60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1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2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33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68</v>
      </c>
      <c r="AB23" s="0" t="n">
        <v>3</v>
      </c>
    </row>
    <row r="24" customFormat="false" ht="15.75" hidden="false" customHeight="false" outlineLevel="0" collapsed="false">
      <c r="AA24" s="39" t="s">
        <v>69</v>
      </c>
      <c r="AB24" s="0" t="n">
        <v>71</v>
      </c>
    </row>
    <row r="25" customFormat="false" ht="15.75" hidden="false" customHeight="false" outlineLevel="0" collapsed="false">
      <c r="AA25" s="39" t="s">
        <v>70</v>
      </c>
      <c r="AB25" s="0" t="n">
        <v>75</v>
      </c>
    </row>
    <row r="26" customFormat="false" ht="15.75" hidden="false" customHeight="false" outlineLevel="0" collapsed="false">
      <c r="AA26" s="39" t="s">
        <v>71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49" t="n">
        <v>22</v>
      </c>
      <c r="D3" s="50" t="n">
        <v>101816.6256</v>
      </c>
      <c r="E3" s="51" t="n">
        <v>43.3695</v>
      </c>
      <c r="F3" s="51" t="n">
        <v>42.8726</v>
      </c>
      <c r="G3" s="51" t="n">
        <v>44.6903</v>
      </c>
      <c r="H3" s="51"/>
      <c r="I3" s="51"/>
      <c r="J3" s="52" t="n">
        <f aca="false">H3/3600</f>
        <v>0</v>
      </c>
      <c r="L3" s="50" t="n">
        <v>102465.648</v>
      </c>
      <c r="M3" s="51" t="n">
        <v>43.3717</v>
      </c>
      <c r="N3" s="51" t="n">
        <v>42.8735</v>
      </c>
      <c r="O3" s="51" t="n">
        <v>44.69</v>
      </c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55" t="n">
        <v>27</v>
      </c>
      <c r="D4" s="56" t="n">
        <v>57282.8464</v>
      </c>
      <c r="E4" s="57" t="n">
        <v>40.1938</v>
      </c>
      <c r="F4" s="57" t="n">
        <v>40.184</v>
      </c>
      <c r="G4" s="57" t="n">
        <v>42.1809</v>
      </c>
      <c r="H4" s="57"/>
      <c r="I4" s="57"/>
      <c r="J4" s="58" t="n">
        <f aca="false">H4/3600</f>
        <v>0</v>
      </c>
      <c r="L4" s="56" t="n">
        <v>57816.4928</v>
      </c>
      <c r="M4" s="57" t="n">
        <v>40.1989</v>
      </c>
      <c r="N4" s="57" t="n">
        <v>40.1935</v>
      </c>
      <c r="O4" s="57" t="n">
        <v>42.1899</v>
      </c>
      <c r="P4" s="57"/>
      <c r="Q4" s="57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55" t="n">
        <v>32</v>
      </c>
      <c r="D5" s="56" t="n">
        <v>32677.1696</v>
      </c>
      <c r="E5" s="57" t="n">
        <v>37.1489</v>
      </c>
      <c r="F5" s="57" t="n">
        <v>38.3148</v>
      </c>
      <c r="G5" s="57" t="n">
        <v>40.4112</v>
      </c>
      <c r="H5" s="57"/>
      <c r="I5" s="57"/>
      <c r="J5" s="58" t="n">
        <f aca="false">H5/3600</f>
        <v>0</v>
      </c>
      <c r="L5" s="56" t="n">
        <v>33080.6144</v>
      </c>
      <c r="M5" s="57" t="n">
        <v>37.1536</v>
      </c>
      <c r="N5" s="57" t="n">
        <v>38.3313</v>
      </c>
      <c r="O5" s="57" t="n">
        <v>40.4206</v>
      </c>
      <c r="P5" s="57"/>
      <c r="Q5" s="57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62" t="n">
        <v>37</v>
      </c>
      <c r="D6" s="63" t="n">
        <v>18476.6832</v>
      </c>
      <c r="E6" s="64" t="n">
        <v>34.1258</v>
      </c>
      <c r="F6" s="64" t="n">
        <v>37.0374</v>
      </c>
      <c r="G6" s="64" t="n">
        <v>39.2606</v>
      </c>
      <c r="H6" s="64"/>
      <c r="I6" s="64"/>
      <c r="J6" s="65" t="n">
        <f aca="false">H6/3600</f>
        <v>0</v>
      </c>
      <c r="L6" s="63" t="n">
        <v>18761.3152</v>
      </c>
      <c r="M6" s="64" t="n">
        <v>34.128</v>
      </c>
      <c r="N6" s="64" t="n">
        <v>37.0569</v>
      </c>
      <c r="O6" s="64" t="n">
        <v>39.281</v>
      </c>
      <c r="P6" s="64"/>
      <c r="Q6" s="64"/>
      <c r="R6" s="66" t="n">
        <f aca="false">P6/3600</f>
        <v>0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33</v>
      </c>
      <c r="C7" s="49" t="n">
        <v>22</v>
      </c>
      <c r="D7" s="50" t="n">
        <v>104665.0384</v>
      </c>
      <c r="E7" s="51" t="n">
        <v>43.2438</v>
      </c>
      <c r="F7" s="51" t="n">
        <v>45.4632</v>
      </c>
      <c r="G7" s="51" t="n">
        <v>45.2278</v>
      </c>
      <c r="H7" s="51"/>
      <c r="I7" s="51"/>
      <c r="J7" s="52" t="n">
        <f aca="false">H7/3600</f>
        <v>0</v>
      </c>
      <c r="L7" s="50" t="n">
        <v>105351.712</v>
      </c>
      <c r="M7" s="51" t="n">
        <v>43.2457</v>
      </c>
      <c r="N7" s="51" t="n">
        <v>45.4601</v>
      </c>
      <c r="O7" s="51" t="n">
        <v>45.2245</v>
      </c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55" t="n">
        <v>27</v>
      </c>
      <c r="D8" s="56" t="n">
        <v>60819.6976</v>
      </c>
      <c r="E8" s="57" t="n">
        <v>39.8289</v>
      </c>
      <c r="F8" s="57" t="n">
        <v>43.0228</v>
      </c>
      <c r="G8" s="57" t="n">
        <v>43.3483</v>
      </c>
      <c r="H8" s="57"/>
      <c r="I8" s="57"/>
      <c r="J8" s="58" t="n">
        <f aca="false">H8/3600</f>
        <v>0</v>
      </c>
      <c r="L8" s="56" t="n">
        <v>61419.9648</v>
      </c>
      <c r="M8" s="57" t="n">
        <v>39.8318</v>
      </c>
      <c r="N8" s="57" t="n">
        <v>43.0486</v>
      </c>
      <c r="O8" s="57" t="n">
        <v>43.3737</v>
      </c>
      <c r="P8" s="57"/>
      <c r="Q8" s="57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55" t="n">
        <v>32</v>
      </c>
      <c r="D9" s="56" t="n">
        <v>34823.5488</v>
      </c>
      <c r="E9" s="57" t="n">
        <v>36.7198</v>
      </c>
      <c r="F9" s="57" t="n">
        <v>41.0139</v>
      </c>
      <c r="G9" s="57" t="n">
        <v>41.6636</v>
      </c>
      <c r="H9" s="57"/>
      <c r="I9" s="57"/>
      <c r="J9" s="58" t="n">
        <f aca="false">H9/3600</f>
        <v>0</v>
      </c>
      <c r="L9" s="56" t="n">
        <v>35307.9616</v>
      </c>
      <c r="M9" s="57" t="n">
        <v>36.7231</v>
      </c>
      <c r="N9" s="57" t="n">
        <v>41.0697</v>
      </c>
      <c r="O9" s="57" t="n">
        <v>41.7172</v>
      </c>
      <c r="P9" s="57"/>
      <c r="Q9" s="57"/>
      <c r="R9" s="59" t="n">
        <f aca="false">P9/3600</f>
        <v>0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62" t="n">
        <v>37</v>
      </c>
      <c r="D10" s="63" t="n">
        <v>20443.432</v>
      </c>
      <c r="E10" s="64" t="n">
        <v>33.863</v>
      </c>
      <c r="F10" s="64" t="n">
        <v>39.5527</v>
      </c>
      <c r="G10" s="64" t="n">
        <v>40.3929</v>
      </c>
      <c r="H10" s="64"/>
      <c r="I10" s="64"/>
      <c r="J10" s="65" t="n">
        <f aca="false">H10/3600</f>
        <v>0</v>
      </c>
      <c r="L10" s="63" t="n">
        <v>20816.6112</v>
      </c>
      <c r="M10" s="64" t="n">
        <v>33.8676</v>
      </c>
      <c r="N10" s="64" t="n">
        <v>39.6124</v>
      </c>
      <c r="O10" s="64" t="n">
        <v>40.4449</v>
      </c>
      <c r="P10" s="64"/>
      <c r="Q10" s="64"/>
      <c r="R10" s="66" t="n">
        <f aca="false">P10/3600</f>
        <v>0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55"/>
      <c r="B11" s="49" t="s">
        <v>60</v>
      </c>
      <c r="C11" s="49" t="n">
        <v>22</v>
      </c>
      <c r="D11" s="50" t="n">
        <v>404305.6432</v>
      </c>
      <c r="E11" s="51" t="n">
        <v>42.2515</v>
      </c>
      <c r="F11" s="51" t="n">
        <v>40.9074</v>
      </c>
      <c r="G11" s="51" t="n">
        <v>40.4212</v>
      </c>
      <c r="H11" s="51"/>
      <c r="I11" s="51"/>
      <c r="J11" s="52" t="n">
        <f aca="false">H11/3600</f>
        <v>0</v>
      </c>
      <c r="L11" s="50" t="n">
        <v>405353.1296</v>
      </c>
      <c r="M11" s="51" t="n">
        <v>42.2542</v>
      </c>
      <c r="N11" s="51" t="n">
        <v>40.9008</v>
      </c>
      <c r="O11" s="51" t="n">
        <v>40.4132</v>
      </c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5"/>
      <c r="B12" s="55"/>
      <c r="C12" s="55" t="n">
        <v>27</v>
      </c>
      <c r="D12" s="56" t="n">
        <v>248307.2624</v>
      </c>
      <c r="E12" s="57" t="n">
        <v>38.6705</v>
      </c>
      <c r="F12" s="57" t="n">
        <v>38.4249</v>
      </c>
      <c r="G12" s="57" t="n">
        <v>37.0984</v>
      </c>
      <c r="H12" s="57"/>
      <c r="I12" s="57"/>
      <c r="J12" s="58" t="n">
        <f aca="false">H12/3600</f>
        <v>0</v>
      </c>
      <c r="L12" s="56" t="n">
        <v>249323.568</v>
      </c>
      <c r="M12" s="57" t="n">
        <v>38.6754</v>
      </c>
      <c r="N12" s="57" t="n">
        <v>38.4193</v>
      </c>
      <c r="O12" s="57" t="n">
        <v>37.0949</v>
      </c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55"/>
      <c r="B13" s="55"/>
      <c r="C13" s="55" t="n">
        <v>32</v>
      </c>
      <c r="D13" s="56" t="n">
        <v>153751.4832</v>
      </c>
      <c r="E13" s="57" t="n">
        <v>34.7682</v>
      </c>
      <c r="F13" s="57" t="n">
        <v>36.8205</v>
      </c>
      <c r="G13" s="57" t="n">
        <v>35.6185</v>
      </c>
      <c r="H13" s="57"/>
      <c r="I13" s="57"/>
      <c r="J13" s="58" t="n">
        <f aca="false">H13/3600</f>
        <v>0</v>
      </c>
      <c r="L13" s="56" t="n">
        <v>154737.2256</v>
      </c>
      <c r="M13" s="57" t="n">
        <v>34.7734</v>
      </c>
      <c r="N13" s="57" t="n">
        <v>36.8143</v>
      </c>
      <c r="O13" s="57" t="n">
        <v>35.6161</v>
      </c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55"/>
      <c r="B14" s="62"/>
      <c r="C14" s="62" t="n">
        <v>37</v>
      </c>
      <c r="D14" s="63" t="n">
        <v>81546.248</v>
      </c>
      <c r="E14" s="64" t="n">
        <v>30.6727</v>
      </c>
      <c r="F14" s="64" t="n">
        <v>35.6452</v>
      </c>
      <c r="G14" s="64" t="n">
        <v>34.4915</v>
      </c>
      <c r="H14" s="64"/>
      <c r="I14" s="64"/>
      <c r="J14" s="65" t="n">
        <f aca="false">H14/3600</f>
        <v>0</v>
      </c>
      <c r="L14" s="63" t="n">
        <v>82378.5568</v>
      </c>
      <c r="M14" s="64" t="n">
        <v>30.6703</v>
      </c>
      <c r="N14" s="64" t="n">
        <v>35.6475</v>
      </c>
      <c r="O14" s="64" t="n">
        <v>34.4991</v>
      </c>
      <c r="P14" s="64"/>
      <c r="Q14" s="64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55"/>
      <c r="B15" s="49" t="s">
        <v>67</v>
      </c>
      <c r="C15" s="49" t="n">
        <v>22</v>
      </c>
      <c r="D15" s="50" t="n">
        <v>100537.5728</v>
      </c>
      <c r="E15" s="51" t="n">
        <v>43.6747</v>
      </c>
      <c r="F15" s="51" t="n">
        <v>46.4091</v>
      </c>
      <c r="G15" s="51" t="n">
        <v>46.0545</v>
      </c>
      <c r="H15" s="51"/>
      <c r="I15" s="51"/>
      <c r="J15" s="52" t="n">
        <f aca="false">H15/3600</f>
        <v>0</v>
      </c>
      <c r="L15" s="50" t="n">
        <v>100840.3696</v>
      </c>
      <c r="M15" s="51" t="n">
        <v>43.6672</v>
      </c>
      <c r="N15" s="51" t="n">
        <v>46.4051</v>
      </c>
      <c r="O15" s="51" t="n">
        <v>46.0499</v>
      </c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5"/>
      <c r="B16" s="55"/>
      <c r="C16" s="55" t="n">
        <v>27</v>
      </c>
      <c r="D16" s="56" t="n">
        <v>46374.2128</v>
      </c>
      <c r="E16" s="57" t="n">
        <v>41.325</v>
      </c>
      <c r="F16" s="57" t="n">
        <v>45.584</v>
      </c>
      <c r="G16" s="57" t="n">
        <v>45.3448</v>
      </c>
      <c r="H16" s="57"/>
      <c r="I16" s="57"/>
      <c r="J16" s="58" t="n">
        <f aca="false">H16/3600</f>
        <v>0</v>
      </c>
      <c r="L16" s="56" t="n">
        <v>46781.272</v>
      </c>
      <c r="M16" s="57" t="n">
        <v>41.3245</v>
      </c>
      <c r="N16" s="57" t="n">
        <v>45.601</v>
      </c>
      <c r="O16" s="57" t="n">
        <v>45.3574</v>
      </c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55"/>
      <c r="B17" s="55"/>
      <c r="C17" s="55" t="n">
        <v>32</v>
      </c>
      <c r="D17" s="56" t="n">
        <v>25988.0304</v>
      </c>
      <c r="E17" s="57" t="n">
        <v>39.7796</v>
      </c>
      <c r="F17" s="57" t="n">
        <v>44.9529</v>
      </c>
      <c r="G17" s="57" t="n">
        <v>44.888</v>
      </c>
      <c r="H17" s="57"/>
      <c r="I17" s="57"/>
      <c r="J17" s="58" t="n">
        <f aca="false">H17/3600</f>
        <v>0</v>
      </c>
      <c r="L17" s="56" t="n">
        <v>26305.4864</v>
      </c>
      <c r="M17" s="57" t="n">
        <v>39.7813</v>
      </c>
      <c r="N17" s="57" t="n">
        <v>45.0016</v>
      </c>
      <c r="O17" s="57" t="n">
        <v>44.8538</v>
      </c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62"/>
      <c r="B18" s="62"/>
      <c r="C18" s="62" t="n">
        <v>37</v>
      </c>
      <c r="D18" s="63" t="n">
        <v>14495.0832</v>
      </c>
      <c r="E18" s="64" t="n">
        <v>38.0752</v>
      </c>
      <c r="F18" s="64" t="n">
        <v>44.4767</v>
      </c>
      <c r="G18" s="64" t="n">
        <v>44.3778</v>
      </c>
      <c r="H18" s="64"/>
      <c r="I18" s="64"/>
      <c r="J18" s="65" t="n">
        <f aca="false">H18/3600</f>
        <v>0</v>
      </c>
      <c r="L18" s="63" t="n">
        <v>14745.3744</v>
      </c>
      <c r="M18" s="64" t="n">
        <v>38.0821</v>
      </c>
      <c r="N18" s="64" t="n">
        <v>44.5329</v>
      </c>
      <c r="O18" s="64" t="n">
        <v>44.243</v>
      </c>
      <c r="P18" s="64"/>
      <c r="Q18" s="64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22293.0112</v>
      </c>
      <c r="E19" s="72" t="n">
        <v>42.6997</v>
      </c>
      <c r="F19" s="72" t="n">
        <v>44.4282</v>
      </c>
      <c r="G19" s="72" t="n">
        <v>45.8968</v>
      </c>
      <c r="H19" s="72"/>
      <c r="I19" s="72"/>
      <c r="J19" s="52" t="n">
        <f aca="false">H19/3600</f>
        <v>0</v>
      </c>
      <c r="L19" s="71" t="n">
        <v>22416.336</v>
      </c>
      <c r="M19" s="72" t="n">
        <v>42.7005</v>
      </c>
      <c r="N19" s="72" t="n">
        <v>44.4189</v>
      </c>
      <c r="O19" s="72" t="n">
        <v>45.8918</v>
      </c>
      <c r="P19" s="72" t="n">
        <v>662.888</v>
      </c>
      <c r="Q19" s="72"/>
      <c r="R19" s="52" t="n">
        <f aca="false">P19/3600</f>
        <v>0.18413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12159.8032</v>
      </c>
      <c r="E20" s="74" t="n">
        <v>41.0161</v>
      </c>
      <c r="F20" s="74" t="n">
        <v>42.5705</v>
      </c>
      <c r="G20" s="74" t="n">
        <v>43.5852</v>
      </c>
      <c r="H20" s="74"/>
      <c r="I20" s="74"/>
      <c r="J20" s="58" t="n">
        <f aca="false">H20/3600</f>
        <v>0</v>
      </c>
      <c r="L20" s="73" t="n">
        <v>12254.8696</v>
      </c>
      <c r="M20" s="74" t="n">
        <v>41.0157</v>
      </c>
      <c r="N20" s="74" t="n">
        <v>42.5661</v>
      </c>
      <c r="O20" s="74" t="n">
        <v>43.5825</v>
      </c>
      <c r="P20" s="74" t="n">
        <v>1213.642</v>
      </c>
      <c r="Q20" s="74"/>
      <c r="R20" s="58" t="n">
        <f aca="false">P20/3600</f>
        <v>0.337122777777778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9.7648</v>
      </c>
      <c r="E21" s="74" t="n">
        <v>38.9613</v>
      </c>
      <c r="F21" s="74" t="n">
        <v>41.104</v>
      </c>
      <c r="G21" s="74" t="n">
        <v>42.0395</v>
      </c>
      <c r="H21" s="74"/>
      <c r="I21" s="74"/>
      <c r="J21" s="58" t="n">
        <f aca="false">H21/3600</f>
        <v>0</v>
      </c>
      <c r="L21" s="73" t="n">
        <v>6924.5296</v>
      </c>
      <c r="M21" s="74" t="n">
        <v>38.9605</v>
      </c>
      <c r="N21" s="74" t="n">
        <v>41.1056</v>
      </c>
      <c r="O21" s="74" t="n">
        <v>42.0353</v>
      </c>
      <c r="P21" s="74" t="n">
        <v>2019.182</v>
      </c>
      <c r="Q21" s="74"/>
      <c r="R21" s="58" t="n">
        <f aca="false">P21/3600</f>
        <v>0.560883888888889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3.5968</v>
      </c>
      <c r="E22" s="76" t="n">
        <v>36.5159</v>
      </c>
      <c r="F22" s="76" t="n">
        <v>40.0568</v>
      </c>
      <c r="G22" s="76" t="n">
        <v>41.1405</v>
      </c>
      <c r="H22" s="76"/>
      <c r="I22" s="76"/>
      <c r="J22" s="65" t="n">
        <f aca="false">H22/3600</f>
        <v>0</v>
      </c>
      <c r="L22" s="75" t="n">
        <v>3885.508</v>
      </c>
      <c r="M22" s="76" t="n">
        <v>36.5161</v>
      </c>
      <c r="N22" s="76" t="n">
        <v>40.0617</v>
      </c>
      <c r="O22" s="76" t="n">
        <v>41.1349</v>
      </c>
      <c r="P22" s="76" t="n">
        <v>1413.502</v>
      </c>
      <c r="Q22" s="76"/>
      <c r="R22" s="65" t="n">
        <f aca="false">P22/3600</f>
        <v>0.392639444444444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52660.836</v>
      </c>
      <c r="E23" s="72" t="n">
        <v>41.6882</v>
      </c>
      <c r="F23" s="72" t="n">
        <v>43.1945</v>
      </c>
      <c r="G23" s="72" t="n">
        <v>44.036</v>
      </c>
      <c r="H23" s="72"/>
      <c r="I23" s="72"/>
      <c r="J23" s="52" t="n">
        <f aca="false">H23/3600</f>
        <v>0</v>
      </c>
      <c r="L23" s="71" t="n">
        <v>52832.94</v>
      </c>
      <c r="M23" s="72" t="n">
        <v>41.6868</v>
      </c>
      <c r="N23" s="72" t="n">
        <v>43.1974</v>
      </c>
      <c r="O23" s="72" t="n">
        <v>44.0396</v>
      </c>
      <c r="P23" s="72" t="n">
        <v>1084.569</v>
      </c>
      <c r="Q23" s="72"/>
      <c r="R23" s="52" t="n">
        <f aca="false">P23/3600</f>
        <v>0.30126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78.8568</v>
      </c>
      <c r="E24" s="74" t="n">
        <v>38.616</v>
      </c>
      <c r="F24" s="74" t="n">
        <v>40.5436</v>
      </c>
      <c r="G24" s="74" t="n">
        <v>41.2611</v>
      </c>
      <c r="H24" s="74"/>
      <c r="I24" s="74"/>
      <c r="J24" s="58" t="n">
        <f aca="false">H24/3600</f>
        <v>0</v>
      </c>
      <c r="L24" s="73" t="n">
        <v>28716.5736</v>
      </c>
      <c r="M24" s="74" t="n">
        <v>38.6163</v>
      </c>
      <c r="N24" s="74" t="n">
        <v>40.5538</v>
      </c>
      <c r="O24" s="74" t="n">
        <v>41.2756</v>
      </c>
      <c r="P24" s="74" t="n">
        <v>396.699</v>
      </c>
      <c r="Q24" s="74"/>
      <c r="R24" s="58" t="n">
        <f aca="false">P24/3600</f>
        <v>0.110194166666667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41.8752</v>
      </c>
      <c r="E25" s="74" t="n">
        <v>35.6294</v>
      </c>
      <c r="F25" s="74" t="n">
        <v>38.5969</v>
      </c>
      <c r="G25" s="74" t="n">
        <v>39.6334</v>
      </c>
      <c r="H25" s="74"/>
      <c r="I25" s="74"/>
      <c r="J25" s="58" t="n">
        <f aca="false">H25/3600</f>
        <v>0</v>
      </c>
      <c r="L25" s="73" t="n">
        <v>14948.2816</v>
      </c>
      <c r="M25" s="74" t="n">
        <v>35.6303</v>
      </c>
      <c r="N25" s="74" t="n">
        <v>38.6134</v>
      </c>
      <c r="O25" s="74" t="n">
        <v>39.6529</v>
      </c>
      <c r="P25" s="74" t="n">
        <v>519.603</v>
      </c>
      <c r="Q25" s="74"/>
      <c r="R25" s="58" t="n">
        <f aca="false">P25/3600</f>
        <v>0.144334166666667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2.6048</v>
      </c>
      <c r="E26" s="76" t="n">
        <v>32.7947</v>
      </c>
      <c r="F26" s="76" t="n">
        <v>37.3389</v>
      </c>
      <c r="G26" s="76" t="n">
        <v>38.7988</v>
      </c>
      <c r="H26" s="76"/>
      <c r="I26" s="76"/>
      <c r="J26" s="65" t="n">
        <f aca="false">H26/3600</f>
        <v>0</v>
      </c>
      <c r="L26" s="75" t="n">
        <v>7377.7416</v>
      </c>
      <c r="M26" s="76" t="n">
        <v>32.7971</v>
      </c>
      <c r="N26" s="76" t="n">
        <v>37.3546</v>
      </c>
      <c r="O26" s="76" t="n">
        <v>38.8111</v>
      </c>
      <c r="P26" s="76" t="n">
        <v>1926.332</v>
      </c>
      <c r="Q26" s="76"/>
      <c r="R26" s="65" t="n">
        <f aca="false">P26/3600</f>
        <v>0.535092222222222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05608.78</v>
      </c>
      <c r="E27" s="72" t="n">
        <v>40.6</v>
      </c>
      <c r="F27" s="72" t="n">
        <v>41.6498</v>
      </c>
      <c r="G27" s="72" t="n">
        <v>44.0623</v>
      </c>
      <c r="H27" s="72"/>
      <c r="I27" s="72"/>
      <c r="J27" s="52" t="n">
        <f aca="false">H27/3600</f>
        <v>0</v>
      </c>
      <c r="L27" s="71" t="n">
        <v>105819.6512</v>
      </c>
      <c r="M27" s="72" t="n">
        <v>40.5926</v>
      </c>
      <c r="N27" s="72" t="n">
        <v>41.6467</v>
      </c>
      <c r="O27" s="72" t="n">
        <v>44.061</v>
      </c>
      <c r="P27" s="72" t="n">
        <v>352.846</v>
      </c>
      <c r="Q27" s="72"/>
      <c r="R27" s="52" t="n">
        <f aca="false">P27/3600</f>
        <v>0.098012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536.0336</v>
      </c>
      <c r="E28" s="74" t="n">
        <v>37.9376</v>
      </c>
      <c r="F28" s="74" t="n">
        <v>39.371</v>
      </c>
      <c r="G28" s="74" t="n">
        <v>41.8953</v>
      </c>
      <c r="H28" s="74"/>
      <c r="I28" s="74"/>
      <c r="J28" s="58" t="n">
        <f aca="false">H28/3600</f>
        <v>0</v>
      </c>
      <c r="L28" s="73" t="n">
        <v>48862.6</v>
      </c>
      <c r="M28" s="74" t="n">
        <v>37.9395</v>
      </c>
      <c r="N28" s="74" t="n">
        <v>39.3744</v>
      </c>
      <c r="O28" s="74" t="n">
        <v>41.8901</v>
      </c>
      <c r="P28" s="74" t="n">
        <v>997.188</v>
      </c>
      <c r="Q28" s="74"/>
      <c r="R28" s="58" t="n">
        <f aca="false">P28/3600</f>
        <v>0.276996666666667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91.2256</v>
      </c>
      <c r="E29" s="74" t="n">
        <v>35.7069</v>
      </c>
      <c r="F29" s="74" t="n">
        <v>38.2606</v>
      </c>
      <c r="G29" s="74" t="n">
        <v>40.1563</v>
      </c>
      <c r="H29" s="74"/>
      <c r="I29" s="74"/>
      <c r="J29" s="58" t="n">
        <f aca="false">H29/3600</f>
        <v>0</v>
      </c>
      <c r="L29" s="73" t="n">
        <v>26548.3912</v>
      </c>
      <c r="M29" s="74" t="n">
        <v>35.7115</v>
      </c>
      <c r="N29" s="74" t="n">
        <v>38.2709</v>
      </c>
      <c r="O29" s="74" t="n">
        <v>40.1378</v>
      </c>
      <c r="P29" s="74" t="n">
        <v>581.982</v>
      </c>
      <c r="Q29" s="74"/>
      <c r="R29" s="58" t="n">
        <f aca="false">P29/3600</f>
        <v>0.161661666666667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71.3688</v>
      </c>
      <c r="E30" s="76" t="n">
        <v>33.283</v>
      </c>
      <c r="F30" s="76" t="n">
        <v>37.4284</v>
      </c>
      <c r="G30" s="76" t="n">
        <v>38.8756</v>
      </c>
      <c r="H30" s="76"/>
      <c r="I30" s="76"/>
      <c r="J30" s="65" t="n">
        <f aca="false">H30/3600</f>
        <v>0</v>
      </c>
      <c r="L30" s="75" t="n">
        <v>14464.1904</v>
      </c>
      <c r="M30" s="76" t="n">
        <v>33.2918</v>
      </c>
      <c r="N30" s="76" t="n">
        <v>37.4372</v>
      </c>
      <c r="O30" s="76" t="n">
        <v>38.8609</v>
      </c>
      <c r="P30" s="76" t="n">
        <v>1101.758</v>
      </c>
      <c r="Q30" s="76"/>
      <c r="R30" s="65" t="n">
        <f aca="false">P30/3600</f>
        <v>0.306043888888889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71288.2208</v>
      </c>
      <c r="E31" s="72" t="n">
        <v>41.2954</v>
      </c>
      <c r="F31" s="72" t="n">
        <v>44.3059</v>
      </c>
      <c r="G31" s="72" t="n">
        <v>45.8391</v>
      </c>
      <c r="H31" s="72"/>
      <c r="I31" s="72"/>
      <c r="J31" s="52" t="n">
        <f aca="false">H31/3600</f>
        <v>0</v>
      </c>
      <c r="L31" s="71" t="n">
        <v>71643.6008</v>
      </c>
      <c r="M31" s="72" t="n">
        <v>41.2862</v>
      </c>
      <c r="N31" s="72" t="n">
        <v>44.3146</v>
      </c>
      <c r="O31" s="72" t="n">
        <v>45.8512</v>
      </c>
      <c r="P31" s="72" t="n">
        <v>1674.322</v>
      </c>
      <c r="Q31" s="72"/>
      <c r="R31" s="52" t="n">
        <f aca="false">P31/3600</f>
        <v>0.465089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60.3304</v>
      </c>
      <c r="E32" s="74" t="n">
        <v>38.7217</v>
      </c>
      <c r="F32" s="74" t="n">
        <v>42.7499</v>
      </c>
      <c r="G32" s="74" t="n">
        <v>43.6231</v>
      </c>
      <c r="H32" s="74"/>
      <c r="I32" s="74"/>
      <c r="J32" s="58" t="n">
        <f aca="false">H32/3600</f>
        <v>0</v>
      </c>
      <c r="L32" s="73" t="n">
        <v>29526.1432</v>
      </c>
      <c r="M32" s="74" t="n">
        <v>38.7244</v>
      </c>
      <c r="N32" s="74" t="n">
        <v>42.7625</v>
      </c>
      <c r="O32" s="74" t="n">
        <v>43.6335</v>
      </c>
      <c r="P32" s="74" t="n">
        <v>1094.092</v>
      </c>
      <c r="Q32" s="74"/>
      <c r="R32" s="58" t="n">
        <f aca="false">P32/3600</f>
        <v>0.303914444444445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18.7264</v>
      </c>
      <c r="E33" s="74" t="n">
        <v>36.9466</v>
      </c>
      <c r="F33" s="74" t="n">
        <v>41.339</v>
      </c>
      <c r="G33" s="74" t="n">
        <v>41.7025</v>
      </c>
      <c r="H33" s="74"/>
      <c r="I33" s="74"/>
      <c r="J33" s="58" t="n">
        <f aca="false">H33/3600</f>
        <v>0</v>
      </c>
      <c r="L33" s="73" t="n">
        <v>15478.8408</v>
      </c>
      <c r="M33" s="74" t="n">
        <v>36.9505</v>
      </c>
      <c r="N33" s="74" t="n">
        <v>41.3587</v>
      </c>
      <c r="O33" s="74" t="n">
        <v>41.7238</v>
      </c>
      <c r="P33" s="74" t="n">
        <v>2011.515</v>
      </c>
      <c r="Q33" s="74"/>
      <c r="R33" s="58" t="n">
        <f aca="false">P33/3600</f>
        <v>0.558754166666667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34.1672</v>
      </c>
      <c r="E34" s="76" t="n">
        <v>34.9716</v>
      </c>
      <c r="F34" s="76" t="n">
        <v>40.2499</v>
      </c>
      <c r="G34" s="76" t="n">
        <v>40.2712</v>
      </c>
      <c r="H34" s="76"/>
      <c r="I34" s="76"/>
      <c r="J34" s="65" t="n">
        <f aca="false">H34/3600</f>
        <v>0</v>
      </c>
      <c r="L34" s="75" t="n">
        <v>8718.9152</v>
      </c>
      <c r="M34" s="76" t="n">
        <v>34.9783</v>
      </c>
      <c r="N34" s="76" t="n">
        <v>40.2723</v>
      </c>
      <c r="O34" s="76" t="n">
        <v>40.3056</v>
      </c>
      <c r="P34" s="76" t="n">
        <v>1603.384</v>
      </c>
      <c r="Q34" s="76"/>
      <c r="R34" s="65" t="n">
        <f aca="false">P34/3600</f>
        <v>0.445384444444444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179237.5424</v>
      </c>
      <c r="E35" s="72" t="n">
        <v>42.332</v>
      </c>
      <c r="F35" s="72" t="n">
        <v>42.6463</v>
      </c>
      <c r="G35" s="72" t="n">
        <v>44.3813</v>
      </c>
      <c r="H35" s="72"/>
      <c r="I35" s="72"/>
      <c r="J35" s="52" t="n">
        <f aca="false">H35/3600</f>
        <v>0</v>
      </c>
      <c r="L35" s="71" t="n">
        <v>179949.4392</v>
      </c>
      <c r="M35" s="72" t="n">
        <v>42.3413</v>
      </c>
      <c r="N35" s="72" t="n">
        <v>42.6459</v>
      </c>
      <c r="O35" s="72" t="n">
        <v>44.3765</v>
      </c>
      <c r="P35" s="72" t="n">
        <v>363.693</v>
      </c>
      <c r="Q35" s="72"/>
      <c r="R35" s="52" t="n">
        <f aca="false">P35/3600</f>
        <v>0.101025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961.2128</v>
      </c>
      <c r="E36" s="74" t="n">
        <v>37.0876</v>
      </c>
      <c r="F36" s="74" t="n">
        <v>40.6823</v>
      </c>
      <c r="G36" s="74" t="n">
        <v>42.8317</v>
      </c>
      <c r="H36" s="74"/>
      <c r="I36" s="74"/>
      <c r="J36" s="58" t="n">
        <f aca="false">H36/3600</f>
        <v>0</v>
      </c>
      <c r="L36" s="73" t="n">
        <v>79487.9544</v>
      </c>
      <c r="M36" s="74" t="n">
        <v>37.0914</v>
      </c>
      <c r="N36" s="74" t="n">
        <v>40.6908</v>
      </c>
      <c r="O36" s="74" t="n">
        <v>42.838</v>
      </c>
      <c r="P36" s="74" t="n">
        <v>641.019</v>
      </c>
      <c r="Q36" s="74"/>
      <c r="R36" s="58" t="n">
        <f aca="false">P36/3600</f>
        <v>0.178060833333333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144.872</v>
      </c>
      <c r="E37" s="74" t="n">
        <v>34.4883</v>
      </c>
      <c r="F37" s="74" t="n">
        <v>39.1825</v>
      </c>
      <c r="G37" s="74" t="n">
        <v>41.5302</v>
      </c>
      <c r="H37" s="74"/>
      <c r="I37" s="74"/>
      <c r="J37" s="58" t="n">
        <f aca="false">H37/3600</f>
        <v>0</v>
      </c>
      <c r="L37" s="73" t="n">
        <v>40615.8992</v>
      </c>
      <c r="M37" s="74" t="n">
        <v>34.4937</v>
      </c>
      <c r="N37" s="74" t="n">
        <v>39.207</v>
      </c>
      <c r="O37" s="74" t="n">
        <v>41.5613</v>
      </c>
      <c r="P37" s="74" t="n">
        <v>171.112</v>
      </c>
      <c r="Q37" s="74"/>
      <c r="R37" s="58" t="n">
        <f aca="false">P37/3600</f>
        <v>0.0475311111111111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04.3352</v>
      </c>
      <c r="E38" s="76" t="n">
        <v>32.0387</v>
      </c>
      <c r="F38" s="76" t="n">
        <v>38.1796</v>
      </c>
      <c r="G38" s="76" t="n">
        <v>40.5959</v>
      </c>
      <c r="H38" s="76"/>
      <c r="I38" s="76"/>
      <c r="J38" s="65" t="n">
        <f aca="false">H38/3600</f>
        <v>0</v>
      </c>
      <c r="L38" s="75" t="n">
        <v>22047.9352</v>
      </c>
      <c r="M38" s="76" t="n">
        <v>32.0443</v>
      </c>
      <c r="N38" s="76" t="n">
        <v>38.1942</v>
      </c>
      <c r="O38" s="76" t="n">
        <v>40.6145</v>
      </c>
      <c r="P38" s="76" t="n">
        <v>746.938</v>
      </c>
      <c r="Q38" s="76"/>
      <c r="R38" s="65" t="n">
        <f aca="false">P38/3600</f>
        <v>0.207482777777778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20721.6712</v>
      </c>
      <c r="E39" s="72" t="n">
        <v>41.7521</v>
      </c>
      <c r="F39" s="72" t="n">
        <v>43.6842</v>
      </c>
      <c r="G39" s="72" t="n">
        <v>44.2405</v>
      </c>
      <c r="H39" s="72"/>
      <c r="I39" s="72"/>
      <c r="J39" s="52" t="n">
        <f aca="false">H39/3600</f>
        <v>0</v>
      </c>
      <c r="L39" s="71" t="n">
        <v>20907.184</v>
      </c>
      <c r="M39" s="72" t="n">
        <v>41.7612</v>
      </c>
      <c r="N39" s="72" t="n">
        <v>43.6901</v>
      </c>
      <c r="O39" s="72" t="n">
        <v>44.2448</v>
      </c>
      <c r="P39" s="72" t="n">
        <v>1640.397</v>
      </c>
      <c r="Q39" s="72"/>
      <c r="R39" s="52" t="n">
        <f aca="false">P39/3600</f>
        <v>0.45566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1208.9848</v>
      </c>
      <c r="E40" s="74" t="n">
        <v>38.3652</v>
      </c>
      <c r="F40" s="74" t="n">
        <v>40.7743</v>
      </c>
      <c r="G40" s="74" t="n">
        <v>40.924</v>
      </c>
      <c r="H40" s="74"/>
      <c r="I40" s="74"/>
      <c r="J40" s="58" t="n">
        <f aca="false">H40/3600</f>
        <v>0</v>
      </c>
      <c r="L40" s="73" t="n">
        <v>11340.1344</v>
      </c>
      <c r="M40" s="74" t="n">
        <v>38.3775</v>
      </c>
      <c r="N40" s="74" t="n">
        <v>40.7822</v>
      </c>
      <c r="O40" s="74" t="n">
        <v>40.9362</v>
      </c>
      <c r="P40" s="74" t="n">
        <v>800.277</v>
      </c>
      <c r="Q40" s="74"/>
      <c r="R40" s="58" t="n">
        <f aca="false">P40/3600</f>
        <v>0.222299166666667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648</v>
      </c>
      <c r="E41" s="74" t="n">
        <v>35.4138</v>
      </c>
      <c r="F41" s="74" t="n">
        <v>38.5596</v>
      </c>
      <c r="G41" s="74" t="n">
        <v>38.4842</v>
      </c>
      <c r="H41" s="74"/>
      <c r="I41" s="74"/>
      <c r="J41" s="58" t="n">
        <f aca="false">H41/3600</f>
        <v>0</v>
      </c>
      <c r="L41" s="73" t="n">
        <v>6088.8848</v>
      </c>
      <c r="M41" s="74" t="n">
        <v>35.4194</v>
      </c>
      <c r="N41" s="74" t="n">
        <v>38.5754</v>
      </c>
      <c r="O41" s="74" t="n">
        <v>38.505</v>
      </c>
      <c r="P41" s="74" t="n">
        <v>1996.37</v>
      </c>
      <c r="Q41" s="74"/>
      <c r="R41" s="58" t="n">
        <f aca="false">P41/3600</f>
        <v>0.554547222222222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0.5784</v>
      </c>
      <c r="E42" s="76" t="n">
        <v>32.7893</v>
      </c>
      <c r="F42" s="76" t="n">
        <v>36.9861</v>
      </c>
      <c r="G42" s="76" t="n">
        <v>36.7695</v>
      </c>
      <c r="H42" s="76"/>
      <c r="I42" s="76"/>
      <c r="J42" s="65" t="n">
        <f aca="false">H42/3600</f>
        <v>0</v>
      </c>
      <c r="L42" s="75" t="n">
        <v>3381.8088</v>
      </c>
      <c r="M42" s="76" t="n">
        <v>32.7944</v>
      </c>
      <c r="N42" s="76" t="n">
        <v>37.0036</v>
      </c>
      <c r="O42" s="76" t="n">
        <v>36.7977</v>
      </c>
      <c r="P42" s="76" t="n">
        <v>1687.217</v>
      </c>
      <c r="Q42" s="76"/>
      <c r="R42" s="65" t="n">
        <f aca="false">P42/3600</f>
        <v>0.468671388888889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23320.6152</v>
      </c>
      <c r="E43" s="72" t="n">
        <v>41.933</v>
      </c>
      <c r="F43" s="72" t="n">
        <v>43.9357</v>
      </c>
      <c r="G43" s="72" t="n">
        <v>45.2939</v>
      </c>
      <c r="H43" s="72"/>
      <c r="I43" s="72"/>
      <c r="J43" s="52" t="n">
        <f aca="false">H43/3600</f>
        <v>0</v>
      </c>
      <c r="L43" s="71" t="n">
        <v>23442.288</v>
      </c>
      <c r="M43" s="72" t="n">
        <v>41.9313</v>
      </c>
      <c r="N43" s="72" t="n">
        <v>43.9419</v>
      </c>
      <c r="O43" s="72" t="n">
        <v>45.2984</v>
      </c>
      <c r="P43" s="72" t="n">
        <v>1254.747</v>
      </c>
      <c r="Q43" s="72"/>
      <c r="R43" s="52" t="n">
        <f aca="false">P43/3600</f>
        <v>0.348540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03.8976</v>
      </c>
      <c r="E44" s="74" t="n">
        <v>39.0351</v>
      </c>
      <c r="F44" s="74" t="n">
        <v>41.5005</v>
      </c>
      <c r="G44" s="74" t="n">
        <v>42.6154</v>
      </c>
      <c r="H44" s="74"/>
      <c r="I44" s="74"/>
      <c r="J44" s="58" t="n">
        <f aca="false">H44/3600</f>
        <v>0</v>
      </c>
      <c r="L44" s="73" t="n">
        <v>14000.396</v>
      </c>
      <c r="M44" s="74" t="n">
        <v>39.0354</v>
      </c>
      <c r="N44" s="74" t="n">
        <v>41.5054</v>
      </c>
      <c r="O44" s="74" t="n">
        <v>42.6214</v>
      </c>
      <c r="P44" s="74" t="n">
        <v>674.327</v>
      </c>
      <c r="Q44" s="74"/>
      <c r="R44" s="58" t="n">
        <f aca="false">P44/3600</f>
        <v>0.187313055555556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80.0912</v>
      </c>
      <c r="E45" s="74" t="n">
        <v>35.9895</v>
      </c>
      <c r="F45" s="74" t="n">
        <v>39.5751</v>
      </c>
      <c r="G45" s="74" t="n">
        <v>40.521</v>
      </c>
      <c r="H45" s="74"/>
      <c r="I45" s="74"/>
      <c r="J45" s="58" t="n">
        <f aca="false">H45/3600</f>
        <v>0</v>
      </c>
      <c r="L45" s="73" t="n">
        <v>8250.5504</v>
      </c>
      <c r="M45" s="74" t="n">
        <v>35.9882</v>
      </c>
      <c r="N45" s="74" t="n">
        <v>39.5817</v>
      </c>
      <c r="O45" s="74" t="n">
        <v>40.529</v>
      </c>
      <c r="P45" s="74" t="n">
        <v>1236.227</v>
      </c>
      <c r="Q45" s="74"/>
      <c r="R45" s="58" t="n">
        <f aca="false">P45/3600</f>
        <v>0.343396388888889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78.4368</v>
      </c>
      <c r="E46" s="76" t="n">
        <v>32.9125</v>
      </c>
      <c r="F46" s="76" t="n">
        <v>38.1839</v>
      </c>
      <c r="G46" s="76" t="n">
        <v>39.0473</v>
      </c>
      <c r="H46" s="76"/>
      <c r="I46" s="76"/>
      <c r="J46" s="65" t="n">
        <f aca="false">H46/3600</f>
        <v>0</v>
      </c>
      <c r="L46" s="75" t="n">
        <v>4729.8888</v>
      </c>
      <c r="M46" s="76" t="n">
        <v>32.9138</v>
      </c>
      <c r="N46" s="76" t="n">
        <v>38.1912</v>
      </c>
      <c r="O46" s="76" t="n">
        <v>39.0604</v>
      </c>
      <c r="P46" s="76" t="n">
        <v>1684.64</v>
      </c>
      <c r="Q46" s="76"/>
      <c r="R46" s="65" t="n">
        <f aca="false">P46/3600</f>
        <v>0.467955555555556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43654.0544</v>
      </c>
      <c r="E47" s="72" t="n">
        <v>41.0658</v>
      </c>
      <c r="F47" s="72" t="n">
        <v>42.422</v>
      </c>
      <c r="G47" s="72" t="n">
        <v>43.2599</v>
      </c>
      <c r="H47" s="72"/>
      <c r="I47" s="72"/>
      <c r="J47" s="52" t="n">
        <f aca="false">H47/3600</f>
        <v>0</v>
      </c>
      <c r="L47" s="71" t="n">
        <v>43767.872</v>
      </c>
      <c r="M47" s="72" t="n">
        <v>41.0647</v>
      </c>
      <c r="N47" s="72" t="n">
        <v>42.4243</v>
      </c>
      <c r="O47" s="72" t="n">
        <v>43.2631</v>
      </c>
      <c r="P47" s="72" t="n">
        <v>1125.127</v>
      </c>
      <c r="Q47" s="72"/>
      <c r="R47" s="52" t="n">
        <f aca="false">P47/3600</f>
        <v>0.31253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5.6384</v>
      </c>
      <c r="E48" s="74" t="n">
        <v>36.8556</v>
      </c>
      <c r="F48" s="74" t="n">
        <v>39.1388</v>
      </c>
      <c r="G48" s="74" t="n">
        <v>39.8967</v>
      </c>
      <c r="H48" s="74"/>
      <c r="I48" s="74"/>
      <c r="J48" s="58" t="n">
        <f aca="false">H48/3600</f>
        <v>0</v>
      </c>
      <c r="L48" s="73" t="n">
        <v>27110.9824</v>
      </c>
      <c r="M48" s="74" t="n">
        <v>36.8563</v>
      </c>
      <c r="N48" s="74" t="n">
        <v>39.1457</v>
      </c>
      <c r="O48" s="74" t="n">
        <v>39.9012</v>
      </c>
      <c r="P48" s="74" t="n">
        <v>1743.735</v>
      </c>
      <c r="Q48" s="74"/>
      <c r="R48" s="58" t="n">
        <f aca="false">P48/3600</f>
        <v>0.484370833333333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6.1888</v>
      </c>
      <c r="E49" s="74" t="n">
        <v>33.0481</v>
      </c>
      <c r="F49" s="74" t="n">
        <v>36.9129</v>
      </c>
      <c r="G49" s="74" t="n">
        <v>37.5666</v>
      </c>
      <c r="H49" s="74"/>
      <c r="I49" s="74"/>
      <c r="J49" s="58" t="n">
        <f aca="false">H49/3600</f>
        <v>0</v>
      </c>
      <c r="L49" s="73" t="n">
        <v>16147.2104</v>
      </c>
      <c r="M49" s="74" t="n">
        <v>33.05</v>
      </c>
      <c r="N49" s="74" t="n">
        <v>36.9193</v>
      </c>
      <c r="O49" s="74" t="n">
        <v>37.5687</v>
      </c>
      <c r="P49" s="74" t="n">
        <v>1905.607</v>
      </c>
      <c r="Q49" s="74"/>
      <c r="R49" s="58" t="n">
        <f aca="false">P49/3600</f>
        <v>0.529335277777778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19.5656</v>
      </c>
      <c r="E50" s="76" t="n">
        <v>29.3651</v>
      </c>
      <c r="F50" s="76" t="n">
        <v>35.3993</v>
      </c>
      <c r="G50" s="76" t="n">
        <v>35.9969</v>
      </c>
      <c r="H50" s="76"/>
      <c r="I50" s="76"/>
      <c r="J50" s="65" t="n">
        <f aca="false">H50/3600</f>
        <v>0</v>
      </c>
      <c r="L50" s="75" t="n">
        <v>8775.56</v>
      </c>
      <c r="M50" s="76" t="n">
        <v>29.3717</v>
      </c>
      <c r="N50" s="76" t="n">
        <v>35.4082</v>
      </c>
      <c r="O50" s="76" t="n">
        <v>35.9986</v>
      </c>
      <c r="P50" s="76" t="n">
        <v>1670.48</v>
      </c>
      <c r="Q50" s="76"/>
      <c r="R50" s="65" t="n">
        <f aca="false">P50/3600</f>
        <v>0.464022222222222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60.6376</v>
      </c>
      <c r="E51" s="72" t="n">
        <v>42.2794</v>
      </c>
      <c r="F51" s="72" t="n">
        <v>43.4378</v>
      </c>
      <c r="G51" s="72" t="n">
        <v>44.2539</v>
      </c>
      <c r="H51" s="72"/>
      <c r="I51" s="72"/>
      <c r="J51" s="52" t="n">
        <f aca="false">H51/3600</f>
        <v>0</v>
      </c>
      <c r="L51" s="71" t="n">
        <v>15012.4248</v>
      </c>
      <c r="M51" s="72" t="n">
        <v>42.2788</v>
      </c>
      <c r="N51" s="72" t="n">
        <v>43.4384</v>
      </c>
      <c r="O51" s="72" t="n">
        <v>44.2535</v>
      </c>
      <c r="P51" s="72" t="n">
        <v>2013.68</v>
      </c>
      <c r="Q51" s="72"/>
      <c r="R51" s="52" t="n">
        <f aca="false">P51/3600</f>
        <v>0.55935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61.3736</v>
      </c>
      <c r="E52" s="74" t="n">
        <v>38.9018</v>
      </c>
      <c r="F52" s="74" t="n">
        <v>40.1081</v>
      </c>
      <c r="G52" s="74" t="n">
        <v>41.493</v>
      </c>
      <c r="H52" s="74"/>
      <c r="I52" s="74"/>
      <c r="J52" s="58" t="n">
        <f aca="false">H52/3600</f>
        <v>0</v>
      </c>
      <c r="L52" s="73" t="n">
        <v>9002.3424</v>
      </c>
      <c r="M52" s="74" t="n">
        <v>38.9029</v>
      </c>
      <c r="N52" s="74" t="n">
        <v>40.1083</v>
      </c>
      <c r="O52" s="74" t="n">
        <v>41.4928</v>
      </c>
      <c r="P52" s="74" t="n">
        <v>1334.79</v>
      </c>
      <c r="Q52" s="74"/>
      <c r="R52" s="58" t="n">
        <f aca="false">P52/3600</f>
        <v>0.370775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99.6936</v>
      </c>
      <c r="E53" s="74" t="n">
        <v>35.4986</v>
      </c>
      <c r="F53" s="74" t="n">
        <v>37.7634</v>
      </c>
      <c r="G53" s="74" t="n">
        <v>39.5474</v>
      </c>
      <c r="H53" s="74"/>
      <c r="I53" s="74"/>
      <c r="J53" s="58" t="n">
        <f aca="false">H53/3600</f>
        <v>0</v>
      </c>
      <c r="L53" s="73" t="n">
        <v>5132.8192</v>
      </c>
      <c r="M53" s="74" t="n">
        <v>35.501</v>
      </c>
      <c r="N53" s="74" t="n">
        <v>37.7586</v>
      </c>
      <c r="O53" s="74" t="n">
        <v>39.5505</v>
      </c>
      <c r="P53" s="74" t="n">
        <v>1789.91</v>
      </c>
      <c r="Q53" s="74"/>
      <c r="R53" s="58" t="n">
        <f aca="false">P53/3600</f>
        <v>0.497197222222222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9.7624</v>
      </c>
      <c r="E54" s="76" t="n">
        <v>32.1309</v>
      </c>
      <c r="F54" s="76" t="n">
        <v>36.3281</v>
      </c>
      <c r="G54" s="76" t="n">
        <v>38.1038</v>
      </c>
      <c r="H54" s="76"/>
      <c r="I54" s="76"/>
      <c r="J54" s="65" t="n">
        <f aca="false">H54/3600</f>
        <v>0</v>
      </c>
      <c r="L54" s="75" t="n">
        <v>2604.0128</v>
      </c>
      <c r="M54" s="76" t="n">
        <v>32.1295</v>
      </c>
      <c r="N54" s="76" t="n">
        <v>36.3236</v>
      </c>
      <c r="O54" s="76" t="n">
        <v>38.1042</v>
      </c>
      <c r="P54" s="76" t="n">
        <v>862.64</v>
      </c>
      <c r="Q54" s="76"/>
      <c r="R54" s="65" t="n">
        <f aca="false">P54/3600</f>
        <v>0.239622222222222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5316.1416</v>
      </c>
      <c r="E55" s="72" t="n">
        <v>42.9755</v>
      </c>
      <c r="F55" s="72" t="n">
        <v>44.9617</v>
      </c>
      <c r="G55" s="72" t="n">
        <v>44.7575</v>
      </c>
      <c r="H55" s="72"/>
      <c r="I55" s="72"/>
      <c r="J55" s="52" t="n">
        <f aca="false">H55/3600</f>
        <v>0</v>
      </c>
      <c r="L55" s="71" t="n">
        <v>5308.624</v>
      </c>
      <c r="M55" s="72" t="n">
        <v>42.9732</v>
      </c>
      <c r="N55" s="72" t="n">
        <v>44.961</v>
      </c>
      <c r="O55" s="72" t="n">
        <v>44.7529</v>
      </c>
      <c r="P55" s="72" t="n">
        <v>626.96</v>
      </c>
      <c r="Q55" s="72"/>
      <c r="R55" s="52" t="n">
        <f aca="false">P55/3600</f>
        <v>0.1741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3161.4888</v>
      </c>
      <c r="E56" s="74" t="n">
        <v>39.4012</v>
      </c>
      <c r="F56" s="74" t="n">
        <v>41.8506</v>
      </c>
      <c r="G56" s="74" t="n">
        <v>41.3978</v>
      </c>
      <c r="H56" s="74"/>
      <c r="I56" s="74"/>
      <c r="J56" s="58" t="n">
        <f aca="false">H56/3600</f>
        <v>0</v>
      </c>
      <c r="L56" s="73" t="n">
        <v>3154.2408</v>
      </c>
      <c r="M56" s="74" t="n">
        <v>39.3974</v>
      </c>
      <c r="N56" s="74" t="n">
        <v>41.8511</v>
      </c>
      <c r="O56" s="74" t="n">
        <v>41.3941</v>
      </c>
      <c r="P56" s="74" t="n">
        <v>530.42</v>
      </c>
      <c r="Q56" s="74"/>
      <c r="R56" s="58" t="n">
        <f aca="false">P56/3600</f>
        <v>0.147338888888889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2552</v>
      </c>
      <c r="E57" s="74" t="n">
        <v>36.0001</v>
      </c>
      <c r="F57" s="74" t="n">
        <v>39.516</v>
      </c>
      <c r="G57" s="74" t="n">
        <v>38.8578</v>
      </c>
      <c r="H57" s="74"/>
      <c r="I57" s="74"/>
      <c r="J57" s="58" t="n">
        <f aca="false">H57/3600</f>
        <v>0</v>
      </c>
      <c r="L57" s="73" t="n">
        <v>1804.8608</v>
      </c>
      <c r="M57" s="74" t="n">
        <v>35.9924</v>
      </c>
      <c r="N57" s="74" t="n">
        <v>39.5062</v>
      </c>
      <c r="O57" s="74" t="n">
        <v>38.8461</v>
      </c>
      <c r="P57" s="74" t="n">
        <v>380.62</v>
      </c>
      <c r="Q57" s="74"/>
      <c r="R57" s="58" t="n">
        <f aca="false">P57/3600</f>
        <v>0.105727777777778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08</v>
      </c>
      <c r="E58" s="76" t="n">
        <v>32.8259</v>
      </c>
      <c r="F58" s="76" t="n">
        <v>37.8835</v>
      </c>
      <c r="G58" s="76" t="n">
        <v>37.0406</v>
      </c>
      <c r="H58" s="76"/>
      <c r="I58" s="76"/>
      <c r="J58" s="65" t="n">
        <f aca="false">H58/3600</f>
        <v>0</v>
      </c>
      <c r="L58" s="75" t="n">
        <v>1004.368</v>
      </c>
      <c r="M58" s="76" t="n">
        <v>32.8192</v>
      </c>
      <c r="N58" s="76" t="n">
        <v>37.8762</v>
      </c>
      <c r="O58" s="76" t="n">
        <v>37.0347</v>
      </c>
      <c r="P58" s="76" t="n">
        <v>444.8</v>
      </c>
      <c r="Q58" s="76"/>
      <c r="R58" s="65" t="n">
        <f aca="false">P58/3600</f>
        <v>0.123555555555556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2973.0528</v>
      </c>
      <c r="E59" s="72" t="n">
        <v>41.1784</v>
      </c>
      <c r="F59" s="72" t="n">
        <v>43.1868</v>
      </c>
      <c r="G59" s="72" t="n">
        <v>44.1478</v>
      </c>
      <c r="H59" s="72"/>
      <c r="I59" s="72"/>
      <c r="J59" s="52" t="n">
        <f aca="false">H59/3600</f>
        <v>0</v>
      </c>
      <c r="L59" s="71" t="n">
        <v>12963.3576</v>
      </c>
      <c r="M59" s="72" t="n">
        <v>41.1798</v>
      </c>
      <c r="N59" s="72" t="n">
        <v>43.1785</v>
      </c>
      <c r="O59" s="72" t="n">
        <v>44.1384</v>
      </c>
      <c r="P59" s="72" t="n">
        <v>1094.53</v>
      </c>
      <c r="Q59" s="72"/>
      <c r="R59" s="52" t="n">
        <f aca="false">P59/3600</f>
        <v>0.3040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3.756</v>
      </c>
      <c r="E60" s="74" t="n">
        <v>36.7971</v>
      </c>
      <c r="F60" s="74" t="n">
        <v>40.5521</v>
      </c>
      <c r="G60" s="74" t="n">
        <v>41.5639</v>
      </c>
      <c r="H60" s="74"/>
      <c r="I60" s="74"/>
      <c r="J60" s="58" t="n">
        <f aca="false">H60/3600</f>
        <v>0</v>
      </c>
      <c r="L60" s="73" t="n">
        <v>8220.408</v>
      </c>
      <c r="M60" s="74" t="n">
        <v>36.7989</v>
      </c>
      <c r="N60" s="74" t="n">
        <v>40.543</v>
      </c>
      <c r="O60" s="74" t="n">
        <v>41.5582</v>
      </c>
      <c r="P60" s="74" t="n">
        <v>764.85</v>
      </c>
      <c r="Q60" s="74"/>
      <c r="R60" s="58" t="n">
        <f aca="false">P60/3600</f>
        <v>0.212458333333333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54.6976</v>
      </c>
      <c r="E61" s="74" t="n">
        <v>32.9902</v>
      </c>
      <c r="F61" s="74" t="n">
        <v>38.9162</v>
      </c>
      <c r="G61" s="74" t="n">
        <v>39.754</v>
      </c>
      <c r="H61" s="74"/>
      <c r="I61" s="74"/>
      <c r="J61" s="58" t="n">
        <f aca="false">H61/3600</f>
        <v>0</v>
      </c>
      <c r="L61" s="73" t="n">
        <v>5048.1576</v>
      </c>
      <c r="M61" s="74" t="n">
        <v>32.988</v>
      </c>
      <c r="N61" s="74" t="n">
        <v>38.9059</v>
      </c>
      <c r="O61" s="74" t="n">
        <v>39.7453</v>
      </c>
      <c r="P61" s="74" t="n">
        <v>542.52</v>
      </c>
      <c r="Q61" s="74"/>
      <c r="R61" s="58" t="n">
        <f aca="false">P61/3600</f>
        <v>0.1507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7.4856</v>
      </c>
      <c r="E62" s="76" t="n">
        <v>29.4422</v>
      </c>
      <c r="F62" s="76" t="n">
        <v>37.837</v>
      </c>
      <c r="G62" s="76" t="n">
        <v>38.4579</v>
      </c>
      <c r="H62" s="76"/>
      <c r="I62" s="76"/>
      <c r="J62" s="65" t="n">
        <f aca="false">H62/3600</f>
        <v>0</v>
      </c>
      <c r="L62" s="75" t="n">
        <v>2989.8784</v>
      </c>
      <c r="M62" s="76" t="n">
        <v>29.4391</v>
      </c>
      <c r="N62" s="76" t="n">
        <v>37.8287</v>
      </c>
      <c r="O62" s="76" t="n">
        <v>38.447</v>
      </c>
      <c r="P62" s="76" t="n">
        <v>746.55</v>
      </c>
      <c r="Q62" s="76"/>
      <c r="R62" s="65" t="n">
        <f aca="false">P62/3600</f>
        <v>0.207375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1414.5536</v>
      </c>
      <c r="E63" s="72" t="n">
        <v>41.0228</v>
      </c>
      <c r="F63" s="72" t="n">
        <v>42.0875</v>
      </c>
      <c r="G63" s="72" t="n">
        <v>42.7687</v>
      </c>
      <c r="H63" s="72"/>
      <c r="I63" s="72"/>
      <c r="J63" s="52" t="n">
        <f aca="false">H63/3600</f>
        <v>0</v>
      </c>
      <c r="L63" s="71" t="n">
        <v>11408.72</v>
      </c>
      <c r="M63" s="72" t="n">
        <v>41.0216</v>
      </c>
      <c r="N63" s="72" t="n">
        <v>42.0903</v>
      </c>
      <c r="O63" s="72" t="n">
        <v>42.7728</v>
      </c>
      <c r="P63" s="72" t="n">
        <v>764.93</v>
      </c>
      <c r="Q63" s="72"/>
      <c r="R63" s="52" t="n">
        <f aca="false">P63/3600</f>
        <v>0.2124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2.8704</v>
      </c>
      <c r="E64" s="74" t="n">
        <v>36.7127</v>
      </c>
      <c r="F64" s="74" t="n">
        <v>38.8987</v>
      </c>
      <c r="G64" s="74" t="n">
        <v>39.3683</v>
      </c>
      <c r="H64" s="74"/>
      <c r="I64" s="74"/>
      <c r="J64" s="58" t="n">
        <f aca="false">H64/3600</f>
        <v>0</v>
      </c>
      <c r="L64" s="73" t="n">
        <v>7030.2856</v>
      </c>
      <c r="M64" s="74" t="n">
        <v>36.7148</v>
      </c>
      <c r="N64" s="74" t="n">
        <v>38.9004</v>
      </c>
      <c r="O64" s="74" t="n">
        <v>39.3776</v>
      </c>
      <c r="P64" s="74" t="n">
        <v>659.66</v>
      </c>
      <c r="Q64" s="74"/>
      <c r="R64" s="58" t="n">
        <f aca="false">P64/3600</f>
        <v>0.183238888888889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1.4896</v>
      </c>
      <c r="E65" s="74" t="n">
        <v>32.749</v>
      </c>
      <c r="F65" s="74" t="n">
        <v>36.5925</v>
      </c>
      <c r="G65" s="74" t="n">
        <v>37.0079</v>
      </c>
      <c r="H65" s="74"/>
      <c r="I65" s="74"/>
      <c r="J65" s="58" t="n">
        <f aca="false">H65/3600</f>
        <v>0</v>
      </c>
      <c r="L65" s="73" t="n">
        <v>3997.748</v>
      </c>
      <c r="M65" s="74" t="n">
        <v>32.7505</v>
      </c>
      <c r="N65" s="74" t="n">
        <v>36.5874</v>
      </c>
      <c r="O65" s="74" t="n">
        <v>37.0098</v>
      </c>
      <c r="P65" s="74" t="n">
        <v>465.24</v>
      </c>
      <c r="Q65" s="74"/>
      <c r="R65" s="58" t="n">
        <f aca="false">P65/3600</f>
        <v>0.129233333333333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1192</v>
      </c>
      <c r="E66" s="76" t="n">
        <v>29.2289</v>
      </c>
      <c r="F66" s="76" t="n">
        <v>35.041</v>
      </c>
      <c r="G66" s="76" t="n">
        <v>35.456</v>
      </c>
      <c r="H66" s="76"/>
      <c r="I66" s="76"/>
      <c r="J66" s="65" t="n">
        <f aca="false">H66/3600</f>
        <v>0</v>
      </c>
      <c r="L66" s="75" t="n">
        <v>2064.5928</v>
      </c>
      <c r="M66" s="76" t="n">
        <v>29.2281</v>
      </c>
      <c r="N66" s="76" t="n">
        <v>35.0377</v>
      </c>
      <c r="O66" s="76" t="n">
        <v>35.4515</v>
      </c>
      <c r="P66" s="76" t="n">
        <v>616.89</v>
      </c>
      <c r="Q66" s="76"/>
      <c r="R66" s="65" t="n">
        <f aca="false">P66/3600</f>
        <v>0.171358333333333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60.7552</v>
      </c>
      <c r="E67" s="72" t="n">
        <v>42.4209</v>
      </c>
      <c r="F67" s="72" t="n">
        <v>43.0055</v>
      </c>
      <c r="G67" s="72" t="n">
        <v>43.8478</v>
      </c>
      <c r="H67" s="72"/>
      <c r="I67" s="72"/>
      <c r="J67" s="52" t="n">
        <f aca="false">H67/3600</f>
        <v>0</v>
      </c>
      <c r="L67" s="71" t="n">
        <v>4456.204</v>
      </c>
      <c r="M67" s="72" t="n">
        <v>42.4189</v>
      </c>
      <c r="N67" s="72" t="n">
        <v>43.0127</v>
      </c>
      <c r="O67" s="72" t="n">
        <v>43.8454</v>
      </c>
      <c r="P67" s="72" t="n">
        <v>394.07</v>
      </c>
      <c r="Q67" s="72"/>
      <c r="R67" s="52" t="n">
        <f aca="false">P67/3600</f>
        <v>0.1094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1.1392</v>
      </c>
      <c r="E68" s="74" t="n">
        <v>38.4096</v>
      </c>
      <c r="F68" s="74" t="n">
        <v>39.581</v>
      </c>
      <c r="G68" s="74" t="n">
        <v>40.8142</v>
      </c>
      <c r="H68" s="74"/>
      <c r="I68" s="74"/>
      <c r="J68" s="58" t="n">
        <f aca="false">H68/3600</f>
        <v>0</v>
      </c>
      <c r="L68" s="73" t="n">
        <v>2676.9112</v>
      </c>
      <c r="M68" s="74" t="n">
        <v>38.4067</v>
      </c>
      <c r="N68" s="74" t="n">
        <v>39.5792</v>
      </c>
      <c r="O68" s="74" t="n">
        <v>40.8153</v>
      </c>
      <c r="P68" s="74" t="n">
        <v>281</v>
      </c>
      <c r="Q68" s="74"/>
      <c r="R68" s="58" t="n">
        <f aca="false">P68/3600</f>
        <v>0.0780555555555556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5.48</v>
      </c>
      <c r="E69" s="74" t="n">
        <v>34.5952</v>
      </c>
      <c r="F69" s="74" t="n">
        <v>37.3005</v>
      </c>
      <c r="G69" s="74" t="n">
        <v>38.5146</v>
      </c>
      <c r="H69" s="74"/>
      <c r="I69" s="74"/>
      <c r="J69" s="58" t="n">
        <f aca="false">H69/3600</f>
        <v>0</v>
      </c>
      <c r="L69" s="73" t="n">
        <v>1471.236</v>
      </c>
      <c r="M69" s="74" t="n">
        <v>34.5939</v>
      </c>
      <c r="N69" s="74" t="n">
        <v>37.3076</v>
      </c>
      <c r="O69" s="74" t="n">
        <v>38.5122</v>
      </c>
      <c r="P69" s="74" t="n">
        <v>305.44</v>
      </c>
      <c r="Q69" s="74"/>
      <c r="R69" s="58" t="n">
        <f aca="false">P69/3600</f>
        <v>0.0848444444444444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6.4168</v>
      </c>
      <c r="E70" s="76" t="n">
        <v>31.3102</v>
      </c>
      <c r="F70" s="76" t="n">
        <v>35.7259</v>
      </c>
      <c r="G70" s="76" t="n">
        <v>36.8298</v>
      </c>
      <c r="H70" s="76"/>
      <c r="I70" s="76"/>
      <c r="J70" s="65" t="n">
        <f aca="false">H70/3600</f>
        <v>0</v>
      </c>
      <c r="L70" s="75" t="n">
        <v>742.0912</v>
      </c>
      <c r="M70" s="76" t="n">
        <v>31.3036</v>
      </c>
      <c r="N70" s="76" t="n">
        <v>35.7343</v>
      </c>
      <c r="O70" s="76" t="n">
        <v>36.8303</v>
      </c>
      <c r="P70" s="76" t="n">
        <v>270.24</v>
      </c>
      <c r="Q70" s="76"/>
      <c r="R70" s="65" t="n">
        <f aca="false">P70/3600</f>
        <v>0.0750666666666667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f aca="false">60*32191.1535/64</f>
        <v>30179.20640625</v>
      </c>
      <c r="E71" s="72" t="n">
        <v>43.8136</v>
      </c>
      <c r="F71" s="72" t="n">
        <v>46.7231</v>
      </c>
      <c r="G71" s="72" t="n">
        <v>47.8016</v>
      </c>
      <c r="H71" s="72"/>
      <c r="I71" s="72"/>
      <c r="J71" s="52" t="n">
        <f aca="false">H71/3600</f>
        <v>0</v>
      </c>
      <c r="L71" s="71" t="n">
        <v>30514.0784</v>
      </c>
      <c r="M71" s="72" t="n">
        <v>43.8174</v>
      </c>
      <c r="N71" s="72" t="n">
        <v>46.7463</v>
      </c>
      <c r="O71" s="72" t="n">
        <v>47.8156</v>
      </c>
      <c r="P71" s="72"/>
      <c r="Q71" s="72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f aca="false">60*19701.4153/64</f>
        <v>18470.07684375</v>
      </c>
      <c r="E72" s="74" t="n">
        <v>41.258</v>
      </c>
      <c r="F72" s="74" t="n">
        <v>44.3617</v>
      </c>
      <c r="G72" s="74" t="n">
        <v>45.5641</v>
      </c>
      <c r="H72" s="74"/>
      <c r="I72" s="74"/>
      <c r="J72" s="58" t="n">
        <f aca="false">H72/3600</f>
        <v>0</v>
      </c>
      <c r="L72" s="73" t="n">
        <v>18727.0096</v>
      </c>
      <c r="M72" s="74" t="n">
        <v>41.2601</v>
      </c>
      <c r="N72" s="74" t="n">
        <v>44.4008</v>
      </c>
      <c r="O72" s="74" t="n">
        <v>45.5927</v>
      </c>
      <c r="P72" s="74"/>
      <c r="Q72" s="74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f aca="false">60*12110.0544/64</f>
        <v>11353.176</v>
      </c>
      <c r="E73" s="74" t="n">
        <v>38.3937</v>
      </c>
      <c r="F73" s="74" t="n">
        <v>42.3753</v>
      </c>
      <c r="G73" s="74" t="n">
        <v>43.5218</v>
      </c>
      <c r="H73" s="74"/>
      <c r="I73" s="74"/>
      <c r="J73" s="58" t="n">
        <f aca="false">H73/3600</f>
        <v>0</v>
      </c>
      <c r="L73" s="73" t="n">
        <v>11550.16</v>
      </c>
      <c r="M73" s="74" t="n">
        <v>38.3958</v>
      </c>
      <c r="N73" s="74" t="n">
        <v>42.4175</v>
      </c>
      <c r="O73" s="74" t="n">
        <v>43.5535</v>
      </c>
      <c r="P73" s="74"/>
      <c r="Q73" s="74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f aca="false">60*7387.4406/64</f>
        <v>6925.7255625</v>
      </c>
      <c r="E74" s="76" t="n">
        <v>35.2993</v>
      </c>
      <c r="F74" s="76" t="n">
        <v>41.0572</v>
      </c>
      <c r="G74" s="76" t="n">
        <v>42.0918</v>
      </c>
      <c r="H74" s="76"/>
      <c r="I74" s="76"/>
      <c r="J74" s="65" t="n">
        <f aca="false">H74/3600</f>
        <v>0</v>
      </c>
      <c r="L74" s="75" t="n">
        <v>7070.6816</v>
      </c>
      <c r="M74" s="76" t="n">
        <v>35.2998</v>
      </c>
      <c r="N74" s="76" t="n">
        <v>41.0745</v>
      </c>
      <c r="O74" s="76" t="n">
        <v>42.1398</v>
      </c>
      <c r="P74" s="76"/>
      <c r="Q74" s="76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f aca="false">60*21467.0592/64</f>
        <v>20125.368</v>
      </c>
      <c r="E75" s="72" t="n">
        <v>44.0539</v>
      </c>
      <c r="F75" s="72" t="n">
        <v>47.992</v>
      </c>
      <c r="G75" s="72" t="n">
        <v>48.4876</v>
      </c>
      <c r="H75" s="72"/>
      <c r="I75" s="72"/>
      <c r="J75" s="52" t="n">
        <f aca="false">H75/3600</f>
        <v>0</v>
      </c>
      <c r="L75" s="71" t="n">
        <v>20348.3984</v>
      </c>
      <c r="M75" s="72" t="n">
        <v>44.0558</v>
      </c>
      <c r="N75" s="72" t="n">
        <v>47.9974</v>
      </c>
      <c r="O75" s="72" t="n">
        <v>48.4859</v>
      </c>
      <c r="P75" s="72"/>
      <c r="Q75" s="72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f aca="false">60*11950.5101/64</f>
        <v>11203.60321875</v>
      </c>
      <c r="E76" s="74" t="n">
        <v>41.8692</v>
      </c>
      <c r="F76" s="74" t="n">
        <v>46.0185</v>
      </c>
      <c r="G76" s="74" t="n">
        <v>46.5306</v>
      </c>
      <c r="H76" s="74"/>
      <c r="I76" s="74"/>
      <c r="J76" s="58" t="n">
        <f aca="false">H76/3600</f>
        <v>0</v>
      </c>
      <c r="L76" s="73" t="n">
        <v>11398.0152</v>
      </c>
      <c r="M76" s="74" t="n">
        <v>41.8703</v>
      </c>
      <c r="N76" s="74" t="n">
        <v>46.0805</v>
      </c>
      <c r="O76" s="74" t="n">
        <v>46.6319</v>
      </c>
      <c r="P76" s="74"/>
      <c r="Q76" s="74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f aca="false">60*6850.0028/64</f>
        <v>6421.877625</v>
      </c>
      <c r="E77" s="74" t="n">
        <v>39.53</v>
      </c>
      <c r="F77" s="74" t="n">
        <v>44.0484</v>
      </c>
      <c r="G77" s="74" t="n">
        <v>44.5998</v>
      </c>
      <c r="H77" s="74"/>
      <c r="I77" s="74"/>
      <c r="J77" s="58" t="n">
        <f aca="false">H77/3600</f>
        <v>0</v>
      </c>
      <c r="L77" s="73" t="n">
        <v>6569.2784</v>
      </c>
      <c r="M77" s="74" t="n">
        <v>39.5316</v>
      </c>
      <c r="N77" s="74" t="n">
        <v>44.1426</v>
      </c>
      <c r="O77" s="74" t="n">
        <v>44.6794</v>
      </c>
      <c r="P77" s="74"/>
      <c r="Q77" s="74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f aca="false">60*3978.0454/64</f>
        <v>3729.4175625</v>
      </c>
      <c r="E78" s="76" t="n">
        <v>36.9495</v>
      </c>
      <c r="F78" s="76" t="n">
        <v>42.5815</v>
      </c>
      <c r="G78" s="76" t="n">
        <v>43.0387</v>
      </c>
      <c r="H78" s="76"/>
      <c r="I78" s="76"/>
      <c r="J78" s="65" t="n">
        <f aca="false">H78/3600</f>
        <v>0</v>
      </c>
      <c r="L78" s="75" t="n">
        <v>3845.6552</v>
      </c>
      <c r="M78" s="76" t="n">
        <v>36.9518</v>
      </c>
      <c r="N78" s="76" t="n">
        <v>42.6422</v>
      </c>
      <c r="O78" s="76" t="n">
        <v>43.0667</v>
      </c>
      <c r="P78" s="76"/>
      <c r="Q78" s="76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f aca="false">60*23673.0479/64</f>
        <v>22193.48240625</v>
      </c>
      <c r="E79" s="72" t="n">
        <v>44.4255</v>
      </c>
      <c r="F79" s="72" t="n">
        <v>47.4177</v>
      </c>
      <c r="G79" s="72" t="n">
        <v>48.2039</v>
      </c>
      <c r="H79" s="72"/>
      <c r="I79" s="72"/>
      <c r="J79" s="52" t="n">
        <f aca="false">H79/3600</f>
        <v>0</v>
      </c>
      <c r="L79" s="71" t="n">
        <v>22483.2184</v>
      </c>
      <c r="M79" s="72" t="n">
        <v>44.4267</v>
      </c>
      <c r="N79" s="72" t="n">
        <v>47.421</v>
      </c>
      <c r="O79" s="72" t="n">
        <v>48.2022</v>
      </c>
      <c r="P79" s="72"/>
      <c r="Q79" s="72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f aca="false">60*14121.6128/64</f>
        <v>13239.012</v>
      </c>
      <c r="E80" s="74" t="n">
        <v>42.1151</v>
      </c>
      <c r="F80" s="74" t="n">
        <v>45.289</v>
      </c>
      <c r="G80" s="74" t="n">
        <v>46.1585</v>
      </c>
      <c r="H80" s="74"/>
      <c r="I80" s="74"/>
      <c r="J80" s="58" t="n">
        <f aca="false">H80/3600</f>
        <v>0</v>
      </c>
      <c r="L80" s="73" t="n">
        <v>13484.8264</v>
      </c>
      <c r="M80" s="74" t="n">
        <v>42.1176</v>
      </c>
      <c r="N80" s="74" t="n">
        <v>45.329</v>
      </c>
      <c r="O80" s="74" t="n">
        <v>46.1817</v>
      </c>
      <c r="P80" s="74"/>
      <c r="Q80" s="74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f aca="false">60*8568.3763/64</f>
        <v>8032.85278125</v>
      </c>
      <c r="E81" s="74" t="n">
        <v>39.489</v>
      </c>
      <c r="F81" s="74" t="n">
        <v>43.2746</v>
      </c>
      <c r="G81" s="74" t="n">
        <v>44.226</v>
      </c>
      <c r="H81" s="74"/>
      <c r="I81" s="74"/>
      <c r="J81" s="58" t="n">
        <f aca="false">H81/3600</f>
        <v>0</v>
      </c>
      <c r="L81" s="73" t="n">
        <v>8222.276</v>
      </c>
      <c r="M81" s="74" t="n">
        <v>39.4907</v>
      </c>
      <c r="N81" s="74" t="n">
        <v>43.362</v>
      </c>
      <c r="O81" s="74" t="n">
        <v>44.2483</v>
      </c>
      <c r="P81" s="74"/>
      <c r="Q81" s="74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f aca="false">60*5193.2817/64</f>
        <v>4868.70159375</v>
      </c>
      <c r="E82" s="76" t="n">
        <v>36.609</v>
      </c>
      <c r="F82" s="76" t="n">
        <v>41.8484</v>
      </c>
      <c r="G82" s="76" t="n">
        <v>42.6791</v>
      </c>
      <c r="H82" s="76"/>
      <c r="I82" s="76"/>
      <c r="J82" s="65" t="n">
        <f aca="false">H82/3600</f>
        <v>0</v>
      </c>
      <c r="L82" s="75" t="n">
        <v>5015.1984</v>
      </c>
      <c r="M82" s="76" t="n">
        <v>36.6059</v>
      </c>
      <c r="N82" s="76" t="n">
        <v>41.9342</v>
      </c>
      <c r="O82" s="76" t="n">
        <v>42.7767</v>
      </c>
      <c r="P82" s="76"/>
      <c r="Q82" s="76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49" t="s">
        <v>86</v>
      </c>
      <c r="B83" s="49" t="s">
        <v>40</v>
      </c>
      <c r="C83" s="49" t="n">
        <v>22</v>
      </c>
      <c r="D83" s="71" t="n">
        <v>22776.8792</v>
      </c>
      <c r="E83" s="72" t="n">
        <v>41.9548</v>
      </c>
      <c r="F83" s="72" t="n">
        <v>43.5855</v>
      </c>
      <c r="G83" s="72" t="n">
        <v>44.1057</v>
      </c>
      <c r="H83" s="72"/>
      <c r="I83" s="72"/>
      <c r="J83" s="52" t="n">
        <f aca="false">H83/3600</f>
        <v>0</v>
      </c>
      <c r="L83" s="71" t="n">
        <v>22971.216</v>
      </c>
      <c r="M83" s="72" t="n">
        <v>41.964</v>
      </c>
      <c r="N83" s="72" t="n">
        <v>43.5898</v>
      </c>
      <c r="O83" s="72" t="n">
        <v>44.1066</v>
      </c>
      <c r="P83" s="72" t="n">
        <v>2082</v>
      </c>
      <c r="Q83" s="72"/>
      <c r="R83" s="52" t="n">
        <f aca="false">P83/3600</f>
        <v>0.57833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5"/>
      <c r="B84" s="55"/>
      <c r="C84" s="55" t="n">
        <v>27</v>
      </c>
      <c r="D84" s="73" t="n">
        <v>13091.1776</v>
      </c>
      <c r="E84" s="74" t="n">
        <v>38.4982</v>
      </c>
      <c r="F84" s="74" t="n">
        <v>40.386</v>
      </c>
      <c r="G84" s="74" t="n">
        <v>40.5897</v>
      </c>
      <c r="H84" s="74"/>
      <c r="I84" s="74"/>
      <c r="J84" s="58" t="n">
        <f aca="false">H84/3600</f>
        <v>0</v>
      </c>
      <c r="L84" s="73" t="n">
        <v>13229.8304</v>
      </c>
      <c r="M84" s="74" t="n">
        <v>38.5076</v>
      </c>
      <c r="N84" s="74" t="n">
        <v>40.3954</v>
      </c>
      <c r="O84" s="74" t="n">
        <v>40.5979</v>
      </c>
      <c r="P84" s="74" t="n">
        <v>2046.607</v>
      </c>
      <c r="Q84" s="74"/>
      <c r="R84" s="58" t="n">
        <f aca="false">P84/3600</f>
        <v>0.568501944444445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55"/>
      <c r="B85" s="55"/>
      <c r="C85" s="55" t="n">
        <v>32</v>
      </c>
      <c r="D85" s="73" t="n">
        <v>7493.9912</v>
      </c>
      <c r="E85" s="74" t="n">
        <v>35.402</v>
      </c>
      <c r="F85" s="74" t="n">
        <v>37.8846</v>
      </c>
      <c r="G85" s="74" t="n">
        <v>37.9222</v>
      </c>
      <c r="H85" s="74"/>
      <c r="I85" s="74"/>
      <c r="J85" s="58" t="n">
        <f aca="false">H85/3600</f>
        <v>0</v>
      </c>
      <c r="L85" s="73" t="n">
        <v>7594.6944</v>
      </c>
      <c r="M85" s="74" t="n">
        <v>35.4061</v>
      </c>
      <c r="N85" s="74" t="n">
        <v>37.9005</v>
      </c>
      <c r="O85" s="74" t="n">
        <v>37.9418</v>
      </c>
      <c r="P85" s="74" t="n">
        <v>2016.25</v>
      </c>
      <c r="Q85" s="74"/>
      <c r="R85" s="58" t="n">
        <f aca="false">P85/3600</f>
        <v>0.560069444444444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55"/>
      <c r="B86" s="62"/>
      <c r="C86" s="62" t="n">
        <v>37</v>
      </c>
      <c r="D86" s="75" t="n">
        <v>4395.2136</v>
      </c>
      <c r="E86" s="76" t="n">
        <v>32.5291</v>
      </c>
      <c r="F86" s="76" t="n">
        <v>36.0643</v>
      </c>
      <c r="G86" s="76" t="n">
        <v>36.0162</v>
      </c>
      <c r="H86" s="76"/>
      <c r="I86" s="76"/>
      <c r="J86" s="65" t="n">
        <f aca="false">H86/3600</f>
        <v>0</v>
      </c>
      <c r="L86" s="75" t="n">
        <v>4463.4936</v>
      </c>
      <c r="M86" s="76" t="n">
        <v>32.5326</v>
      </c>
      <c r="N86" s="76" t="n">
        <v>36.0909</v>
      </c>
      <c r="O86" s="76" t="n">
        <v>36.0386</v>
      </c>
      <c r="P86" s="76" t="n">
        <v>1906.27</v>
      </c>
      <c r="Q86" s="76"/>
      <c r="R86" s="65" t="n">
        <f aca="false">P86/3600</f>
        <v>0.529519444444444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55"/>
      <c r="B87" s="49" t="s">
        <v>58</v>
      </c>
      <c r="C87" s="49" t="n">
        <v>22</v>
      </c>
      <c r="D87" s="71" t="n">
        <v>24544.0915</v>
      </c>
      <c r="E87" s="72" t="n">
        <v>44.8299</v>
      </c>
      <c r="F87" s="72" t="n">
        <v>46.3362</v>
      </c>
      <c r="G87" s="72" t="n">
        <v>46.6251</v>
      </c>
      <c r="H87" s="72"/>
      <c r="I87" s="72"/>
      <c r="J87" s="52" t="n">
        <f aca="false">H87/3600</f>
        <v>0</v>
      </c>
      <c r="L87" s="71" t="n">
        <v>24644.2766</v>
      </c>
      <c r="M87" s="72" t="n">
        <v>44.8336</v>
      </c>
      <c r="N87" s="72" t="n">
        <v>46.3374</v>
      </c>
      <c r="O87" s="72" t="n">
        <v>46.6229</v>
      </c>
      <c r="P87" s="72" t="n">
        <v>457.253</v>
      </c>
      <c r="Q87" s="72"/>
      <c r="R87" s="52" t="n">
        <f aca="false">P87/3600</f>
        <v>0.12701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5"/>
      <c r="B88" s="55"/>
      <c r="C88" s="55" t="n">
        <v>27</v>
      </c>
      <c r="D88" s="73" t="n">
        <v>16454.0582</v>
      </c>
      <c r="E88" s="74" t="n">
        <v>40.8089</v>
      </c>
      <c r="F88" s="74" t="n">
        <v>42.9362</v>
      </c>
      <c r="G88" s="74" t="n">
        <v>42.9797</v>
      </c>
      <c r="H88" s="74"/>
      <c r="I88" s="74"/>
      <c r="J88" s="58" t="n">
        <f aca="false">H88/3600</f>
        <v>0</v>
      </c>
      <c r="L88" s="73" t="n">
        <v>16538.135</v>
      </c>
      <c r="M88" s="74" t="n">
        <v>40.8144</v>
      </c>
      <c r="N88" s="74" t="n">
        <v>42.9284</v>
      </c>
      <c r="O88" s="74" t="n">
        <v>42.98</v>
      </c>
      <c r="P88" s="74" t="n">
        <v>2044.173</v>
      </c>
      <c r="Q88" s="74"/>
      <c r="R88" s="58" t="n">
        <f aca="false">P88/3600</f>
        <v>0.567825833333333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55"/>
      <c r="B89" s="55"/>
      <c r="C89" s="55" t="n">
        <v>32</v>
      </c>
      <c r="D89" s="73" t="n">
        <v>10749.4214</v>
      </c>
      <c r="E89" s="74" t="n">
        <v>36.9425</v>
      </c>
      <c r="F89" s="74" t="n">
        <v>40.4087</v>
      </c>
      <c r="G89" s="74" t="n">
        <v>40.0557</v>
      </c>
      <c r="H89" s="74"/>
      <c r="I89" s="74"/>
      <c r="J89" s="58" t="n">
        <f aca="false">H89/3600</f>
        <v>0</v>
      </c>
      <c r="L89" s="73" t="n">
        <v>10815.9533</v>
      </c>
      <c r="M89" s="74" t="n">
        <v>36.9484</v>
      </c>
      <c r="N89" s="74" t="n">
        <v>40.3948</v>
      </c>
      <c r="O89" s="74" t="n">
        <v>40.056</v>
      </c>
      <c r="P89" s="74" t="n">
        <v>373.517</v>
      </c>
      <c r="Q89" s="74"/>
      <c r="R89" s="58" t="n">
        <f aca="false">P89/3600</f>
        <v>0.103754722222222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55"/>
      <c r="B90" s="62"/>
      <c r="C90" s="62" t="n">
        <v>37</v>
      </c>
      <c r="D90" s="75" t="n">
        <v>6924.9418</v>
      </c>
      <c r="E90" s="76" t="n">
        <v>33.2616</v>
      </c>
      <c r="F90" s="76" t="n">
        <v>38.7238</v>
      </c>
      <c r="G90" s="76" t="n">
        <v>37.9688</v>
      </c>
      <c r="H90" s="76"/>
      <c r="I90" s="76"/>
      <c r="J90" s="65" t="n">
        <f aca="false">H90/3600</f>
        <v>0</v>
      </c>
      <c r="L90" s="75" t="n">
        <v>6973.9939</v>
      </c>
      <c r="M90" s="76" t="n">
        <v>33.2662</v>
      </c>
      <c r="N90" s="76" t="n">
        <v>38.7048</v>
      </c>
      <c r="O90" s="76" t="n">
        <v>37.9696</v>
      </c>
      <c r="P90" s="76" t="n">
        <v>1428.197</v>
      </c>
      <c r="Q90" s="76"/>
      <c r="R90" s="65" t="n">
        <f aca="false">P90/3600</f>
        <v>0.396721388888889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55"/>
      <c r="B91" s="49" t="s">
        <v>65</v>
      </c>
      <c r="C91" s="49" t="n">
        <v>22</v>
      </c>
      <c r="D91" s="71" t="n">
        <v>37893.5328</v>
      </c>
      <c r="E91" s="72" t="n">
        <v>46.376</v>
      </c>
      <c r="F91" s="72" t="n">
        <v>44.5947</v>
      </c>
      <c r="G91" s="72" t="n">
        <v>44.717</v>
      </c>
      <c r="H91" s="72"/>
      <c r="I91" s="72"/>
      <c r="J91" s="52" t="n">
        <f aca="false">H91/3600</f>
        <v>0</v>
      </c>
      <c r="L91" s="71" t="n">
        <v>38205.9904</v>
      </c>
      <c r="M91" s="72" t="n">
        <v>46.3748</v>
      </c>
      <c r="N91" s="72" t="n">
        <v>44.5856</v>
      </c>
      <c r="O91" s="72" t="n">
        <v>44.675</v>
      </c>
      <c r="P91" s="72" t="n">
        <v>626.917</v>
      </c>
      <c r="Q91" s="72"/>
      <c r="R91" s="52" t="n">
        <f aca="false">P91/3600</f>
        <v>0.174143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5"/>
      <c r="B92" s="55"/>
      <c r="C92" s="55" t="n">
        <v>27</v>
      </c>
      <c r="D92" s="73" t="n">
        <v>28409.4288</v>
      </c>
      <c r="E92" s="74" t="n">
        <v>41.8375</v>
      </c>
      <c r="F92" s="74" t="n">
        <v>40.7102</v>
      </c>
      <c r="G92" s="74" t="n">
        <v>40.864</v>
      </c>
      <c r="H92" s="74"/>
      <c r="I92" s="74"/>
      <c r="J92" s="58" t="n">
        <f aca="false">H92/3600</f>
        <v>0</v>
      </c>
      <c r="L92" s="73" t="n">
        <v>28669.8088</v>
      </c>
      <c r="M92" s="74" t="n">
        <v>41.8492</v>
      </c>
      <c r="N92" s="74" t="n">
        <v>40.7012</v>
      </c>
      <c r="O92" s="74" t="n">
        <v>40.869</v>
      </c>
      <c r="P92" s="74" t="n">
        <v>986.447</v>
      </c>
      <c r="Q92" s="74"/>
      <c r="R92" s="58" t="n">
        <f aca="false">P92/3600</f>
        <v>0.274013055555556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55"/>
      <c r="B93" s="55"/>
      <c r="C93" s="55" t="n">
        <v>32</v>
      </c>
      <c r="D93" s="73" t="n">
        <v>21219.5416</v>
      </c>
      <c r="E93" s="74" t="n">
        <v>37.0436</v>
      </c>
      <c r="F93" s="74" t="n">
        <v>38.5944</v>
      </c>
      <c r="G93" s="74" t="n">
        <v>38.6098</v>
      </c>
      <c r="H93" s="74"/>
      <c r="I93" s="74"/>
      <c r="J93" s="58" t="n">
        <f aca="false">H93/3600</f>
        <v>0</v>
      </c>
      <c r="L93" s="73" t="n">
        <v>21427.044</v>
      </c>
      <c r="M93" s="74" t="n">
        <v>37.0489</v>
      </c>
      <c r="N93" s="74" t="n">
        <v>38.6268</v>
      </c>
      <c r="O93" s="74" t="n">
        <v>38.656</v>
      </c>
      <c r="P93" s="74" t="n">
        <v>444.277</v>
      </c>
      <c r="Q93" s="74"/>
      <c r="R93" s="58" t="n">
        <f aca="false">P93/3600</f>
        <v>0.123410277777778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55"/>
      <c r="B94" s="62"/>
      <c r="C94" s="62" t="n">
        <v>37</v>
      </c>
      <c r="D94" s="75" t="n">
        <v>15107.4872</v>
      </c>
      <c r="E94" s="76" t="n">
        <v>32.0738</v>
      </c>
      <c r="F94" s="76" t="n">
        <v>37.5046</v>
      </c>
      <c r="G94" s="76" t="n">
        <v>36.9722</v>
      </c>
      <c r="H94" s="76"/>
      <c r="I94" s="76"/>
      <c r="J94" s="65" t="n">
        <f aca="false">H94/3600</f>
        <v>0</v>
      </c>
      <c r="L94" s="75" t="n">
        <v>15279.68</v>
      </c>
      <c r="M94" s="76" t="n">
        <v>32.0561</v>
      </c>
      <c r="N94" s="76" t="n">
        <v>37.5547</v>
      </c>
      <c r="O94" s="76" t="n">
        <v>36.9953</v>
      </c>
      <c r="P94" s="76" t="n">
        <v>1340.747</v>
      </c>
      <c r="Q94" s="76"/>
      <c r="R94" s="65" t="n">
        <f aca="false">P94/3600</f>
        <v>0.372429722222222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55"/>
      <c r="B95" s="49" t="s">
        <v>66</v>
      </c>
      <c r="C95" s="49" t="n">
        <v>22</v>
      </c>
      <c r="D95" s="71" t="n">
        <v>5365.8013</v>
      </c>
      <c r="E95" s="72" t="n">
        <v>50.6549</v>
      </c>
      <c r="F95" s="72" t="n">
        <v>52.8229</v>
      </c>
      <c r="G95" s="72" t="n">
        <v>53.7242</v>
      </c>
      <c r="H95" s="72"/>
      <c r="I95" s="72"/>
      <c r="J95" s="52" t="n">
        <f aca="false">H95/3600</f>
        <v>0</v>
      </c>
      <c r="L95" s="71" t="n">
        <v>5455.559</v>
      </c>
      <c r="M95" s="72" t="n">
        <v>50.6619</v>
      </c>
      <c r="N95" s="72" t="n">
        <v>52.8481</v>
      </c>
      <c r="O95" s="72" t="n">
        <v>53.7499</v>
      </c>
      <c r="P95" s="72" t="n">
        <v>1072.187</v>
      </c>
      <c r="Q95" s="72"/>
      <c r="R95" s="52" t="n">
        <f aca="false">P95/3600</f>
        <v>0.29782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5"/>
      <c r="B96" s="55"/>
      <c r="C96" s="55" t="n">
        <v>27</v>
      </c>
      <c r="D96" s="73" t="n">
        <v>3629.4058</v>
      </c>
      <c r="E96" s="74" t="n">
        <v>46.9729</v>
      </c>
      <c r="F96" s="74" t="n">
        <v>49.1999</v>
      </c>
      <c r="G96" s="74" t="n">
        <v>50.272</v>
      </c>
      <c r="H96" s="74"/>
      <c r="I96" s="74"/>
      <c r="J96" s="58" t="n">
        <f aca="false">H96/3600</f>
        <v>0</v>
      </c>
      <c r="L96" s="73" t="n">
        <v>3704.1242</v>
      </c>
      <c r="M96" s="74" t="n">
        <v>46.9792</v>
      </c>
      <c r="N96" s="74" t="n">
        <v>49.3308</v>
      </c>
      <c r="O96" s="74" t="n">
        <v>50.3484</v>
      </c>
      <c r="P96" s="74" t="n">
        <v>269.517</v>
      </c>
      <c r="Q96" s="74"/>
      <c r="R96" s="58" t="n">
        <f aca="false">P96/3600</f>
        <v>0.0748658333333333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55"/>
      <c r="B97" s="55"/>
      <c r="C97" s="55" t="n">
        <v>32</v>
      </c>
      <c r="D97" s="73" t="n">
        <v>2456.3459</v>
      </c>
      <c r="E97" s="74" t="n">
        <v>43.2726</v>
      </c>
      <c r="F97" s="74" t="n">
        <v>46.4171</v>
      </c>
      <c r="G97" s="74" t="n">
        <v>47.8002</v>
      </c>
      <c r="H97" s="74"/>
      <c r="I97" s="74"/>
      <c r="J97" s="58" t="n">
        <f aca="false">H97/3600</f>
        <v>0</v>
      </c>
      <c r="L97" s="73" t="n">
        <v>2519.7366</v>
      </c>
      <c r="M97" s="74" t="n">
        <v>43.2809</v>
      </c>
      <c r="N97" s="74" t="n">
        <v>46.4804</v>
      </c>
      <c r="O97" s="74" t="n">
        <v>47.7713</v>
      </c>
      <c r="P97" s="74" t="n">
        <v>546.147</v>
      </c>
      <c r="Q97" s="74"/>
      <c r="R97" s="58" t="n">
        <f aca="false">P97/3600</f>
        <v>0.1517075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62"/>
      <c r="B98" s="62"/>
      <c r="C98" s="62" t="n">
        <v>37</v>
      </c>
      <c r="D98" s="75" t="n">
        <v>1631.4195</v>
      </c>
      <c r="E98" s="76" t="n">
        <v>39.3655</v>
      </c>
      <c r="F98" s="76" t="n">
        <v>44.5059</v>
      </c>
      <c r="G98" s="76" t="n">
        <v>45.5744</v>
      </c>
      <c r="H98" s="76"/>
      <c r="I98" s="76"/>
      <c r="J98" s="65" t="n">
        <f aca="false">H98/3600</f>
        <v>0</v>
      </c>
      <c r="L98" s="75" t="n">
        <v>1684.1549</v>
      </c>
      <c r="M98" s="76" t="n">
        <v>39.3728</v>
      </c>
      <c r="N98" s="76" t="n">
        <v>44.4852</v>
      </c>
      <c r="O98" s="76" t="n">
        <v>45.5205</v>
      </c>
      <c r="P98" s="76" t="n">
        <v>545.337</v>
      </c>
      <c r="Q98" s="76"/>
      <c r="R98" s="65" t="n">
        <f aca="false">P98/3600</f>
        <v>0.1514825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19.7419444444444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9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49" t="n">
        <v>22</v>
      </c>
      <c r="D3" s="50" t="n">
        <v>13032.1296</v>
      </c>
      <c r="E3" s="51" t="n">
        <v>41.6298</v>
      </c>
      <c r="F3" s="51" t="n">
        <v>41.484</v>
      </c>
      <c r="G3" s="51" t="n">
        <v>44.1351</v>
      </c>
      <c r="H3" s="51"/>
      <c r="I3" s="51"/>
      <c r="J3" s="52" t="n">
        <f aca="false">H3/3600</f>
        <v>0</v>
      </c>
      <c r="L3" s="50" t="n">
        <v>13122.784</v>
      </c>
      <c r="M3" s="51" t="n">
        <v>41.6304</v>
      </c>
      <c r="N3" s="51" t="n">
        <v>41.4788</v>
      </c>
      <c r="O3" s="51" t="n">
        <v>44.1352</v>
      </c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55" t="n">
        <v>27</v>
      </c>
      <c r="D4" s="56" t="n">
        <v>5315.6592</v>
      </c>
      <c r="E4" s="57" t="n">
        <v>39.1398</v>
      </c>
      <c r="F4" s="57" t="n">
        <v>39.7811</v>
      </c>
      <c r="G4" s="57" t="n">
        <v>42.2532</v>
      </c>
      <c r="H4" s="57"/>
      <c r="I4" s="57"/>
      <c r="J4" s="58" t="n">
        <f aca="false">H4/3600</f>
        <v>0</v>
      </c>
      <c r="L4" s="56" t="n">
        <v>5373.2176</v>
      </c>
      <c r="M4" s="57" t="n">
        <v>39.1375</v>
      </c>
      <c r="N4" s="57" t="n">
        <v>39.77</v>
      </c>
      <c r="O4" s="57" t="n">
        <v>42.2526</v>
      </c>
      <c r="P4" s="57"/>
      <c r="Q4" s="57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55" t="n">
        <v>32</v>
      </c>
      <c r="D5" s="56" t="n">
        <v>2567.6944</v>
      </c>
      <c r="E5" s="57" t="n">
        <v>36.5957</v>
      </c>
      <c r="F5" s="57" t="n">
        <v>38.438</v>
      </c>
      <c r="G5" s="57" t="n">
        <v>40.7758</v>
      </c>
      <c r="H5" s="57"/>
      <c r="I5" s="57"/>
      <c r="J5" s="58" t="n">
        <f aca="false">H5/3600</f>
        <v>0</v>
      </c>
      <c r="L5" s="56" t="n">
        <v>2607.7952</v>
      </c>
      <c r="M5" s="57" t="n">
        <v>36.5856</v>
      </c>
      <c r="N5" s="57" t="n">
        <v>38.4416</v>
      </c>
      <c r="O5" s="57" t="n">
        <v>40.7823</v>
      </c>
      <c r="P5" s="57"/>
      <c r="Q5" s="57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62" t="n">
        <v>37</v>
      </c>
      <c r="D6" s="63" t="n">
        <v>1341.3008</v>
      </c>
      <c r="E6" s="64" t="n">
        <v>33.9446</v>
      </c>
      <c r="F6" s="64" t="n">
        <v>37.4054</v>
      </c>
      <c r="G6" s="64" t="n">
        <v>39.7369</v>
      </c>
      <c r="H6" s="64"/>
      <c r="I6" s="64"/>
      <c r="J6" s="65" t="n">
        <f aca="false">H6/3600</f>
        <v>0</v>
      </c>
      <c r="L6" s="63" t="n">
        <v>1364.1376</v>
      </c>
      <c r="M6" s="64" t="n">
        <v>33.9252</v>
      </c>
      <c r="N6" s="64" t="n">
        <v>37.408</v>
      </c>
      <c r="O6" s="64" t="n">
        <v>39.7326</v>
      </c>
      <c r="P6" s="64"/>
      <c r="Q6" s="64"/>
      <c r="R6" s="66" t="n">
        <f aca="false">P6/3600</f>
        <v>0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50" t="n">
        <v>32822.1824</v>
      </c>
      <c r="E7" s="51" t="n">
        <v>40.1474</v>
      </c>
      <c r="F7" s="51" t="n">
        <v>44.8471</v>
      </c>
      <c r="G7" s="51" t="n">
        <v>44.6462</v>
      </c>
      <c r="H7" s="51"/>
      <c r="I7" s="51"/>
      <c r="J7" s="52" t="n">
        <f aca="false">H7/3600</f>
        <v>0</v>
      </c>
      <c r="L7" s="50" t="n">
        <v>33007.2224</v>
      </c>
      <c r="M7" s="51" t="n">
        <v>40.1471</v>
      </c>
      <c r="N7" s="51" t="n">
        <v>44.8568</v>
      </c>
      <c r="O7" s="51" t="n">
        <v>44.651</v>
      </c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24.7152</v>
      </c>
      <c r="E8" s="57" t="n">
        <v>37.1678</v>
      </c>
      <c r="F8" s="57" t="n">
        <v>42.9068</v>
      </c>
      <c r="G8" s="57" t="n">
        <v>43.2529</v>
      </c>
      <c r="H8" s="57"/>
      <c r="I8" s="57"/>
      <c r="J8" s="58" t="n">
        <f aca="false">H8/3600</f>
        <v>0</v>
      </c>
      <c r="L8" s="56" t="n">
        <v>15959.8672</v>
      </c>
      <c r="M8" s="57" t="n">
        <v>37.169</v>
      </c>
      <c r="N8" s="57" t="n">
        <v>42.9226</v>
      </c>
      <c r="O8" s="57" t="n">
        <v>43.2647</v>
      </c>
      <c r="P8" s="57"/>
      <c r="Q8" s="57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35.6256</v>
      </c>
      <c r="E9" s="57" t="n">
        <v>34.2209</v>
      </c>
      <c r="F9" s="57" t="n">
        <v>41.3167</v>
      </c>
      <c r="G9" s="57" t="n">
        <v>41.9612</v>
      </c>
      <c r="H9" s="57"/>
      <c r="I9" s="57"/>
      <c r="J9" s="58" t="n">
        <f aca="false">H9/3600</f>
        <v>0</v>
      </c>
      <c r="L9" s="56" t="n">
        <v>8423.5008</v>
      </c>
      <c r="M9" s="57" t="n">
        <v>34.2198</v>
      </c>
      <c r="N9" s="57" t="n">
        <v>41.3549</v>
      </c>
      <c r="O9" s="57" t="n">
        <v>41.9991</v>
      </c>
      <c r="P9" s="57"/>
      <c r="Q9" s="57"/>
      <c r="R9" s="59" t="n">
        <f aca="false">P9/3600</f>
        <v>0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79.4528</v>
      </c>
      <c r="E10" s="64" t="n">
        <v>31.4736</v>
      </c>
      <c r="F10" s="64" t="n">
        <v>40.1315</v>
      </c>
      <c r="G10" s="64" t="n">
        <v>40.9846</v>
      </c>
      <c r="H10" s="64"/>
      <c r="I10" s="64"/>
      <c r="J10" s="65" t="n">
        <f aca="false">H10/3600</f>
        <v>0</v>
      </c>
      <c r="L10" s="63" t="n">
        <v>4737.1872</v>
      </c>
      <c r="M10" s="64" t="n">
        <v>31.473</v>
      </c>
      <c r="N10" s="64" t="n">
        <v>40.1679</v>
      </c>
      <c r="O10" s="64" t="n">
        <v>40.9938</v>
      </c>
      <c r="P10" s="64"/>
      <c r="Q10" s="64"/>
      <c r="R10" s="66" t="n">
        <f aca="false">P10/3600</f>
        <v>0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9"/>
      <c r="B11" s="49" t="s">
        <v>60</v>
      </c>
      <c r="C11" s="49" t="n">
        <v>22</v>
      </c>
      <c r="D11" s="50" t="n">
        <v>216452.7824</v>
      </c>
      <c r="E11" s="51" t="n">
        <v>39.1003</v>
      </c>
      <c r="F11" s="51" t="n">
        <v>39.1042</v>
      </c>
      <c r="G11" s="51" t="n">
        <v>37.6813</v>
      </c>
      <c r="H11" s="51"/>
      <c r="I11" s="51"/>
      <c r="J11" s="52" t="n">
        <f aca="false">H11/3600</f>
        <v>0</v>
      </c>
      <c r="L11" s="50" t="n">
        <v>216933.7872</v>
      </c>
      <c r="M11" s="51" t="n">
        <v>39.0939</v>
      </c>
      <c r="N11" s="51" t="n">
        <v>39.0997</v>
      </c>
      <c r="O11" s="51" t="n">
        <v>37.6787</v>
      </c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55"/>
      <c r="C12" s="55" t="n">
        <v>27</v>
      </c>
      <c r="D12" s="56" t="n">
        <v>104829.1168</v>
      </c>
      <c r="E12" s="57" t="n">
        <v>33.9105</v>
      </c>
      <c r="F12" s="57" t="n">
        <v>37.8189</v>
      </c>
      <c r="G12" s="57" t="n">
        <v>36.4079</v>
      </c>
      <c r="H12" s="57"/>
      <c r="I12" s="57"/>
      <c r="J12" s="58" t="n">
        <f aca="false">H12/3600</f>
        <v>0</v>
      </c>
      <c r="L12" s="56" t="n">
        <v>105689.6416</v>
      </c>
      <c r="M12" s="57" t="n">
        <v>33.9302</v>
      </c>
      <c r="N12" s="57" t="n">
        <v>37.8079</v>
      </c>
      <c r="O12" s="57" t="n">
        <v>36.4014</v>
      </c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9"/>
      <c r="B13" s="55"/>
      <c r="C13" s="55" t="n">
        <v>32</v>
      </c>
      <c r="D13" s="56" t="n">
        <v>29126.4896</v>
      </c>
      <c r="E13" s="57" t="n">
        <v>29.5342</v>
      </c>
      <c r="F13" s="57" t="n">
        <v>36.6796</v>
      </c>
      <c r="G13" s="57" t="n">
        <v>35.3572</v>
      </c>
      <c r="H13" s="57"/>
      <c r="I13" s="57"/>
      <c r="J13" s="58" t="n">
        <f aca="false">H13/3600</f>
        <v>0</v>
      </c>
      <c r="L13" s="56" t="n">
        <v>29322.3408</v>
      </c>
      <c r="M13" s="57" t="n">
        <v>29.5238</v>
      </c>
      <c r="N13" s="57" t="n">
        <v>36.6672</v>
      </c>
      <c r="O13" s="57" t="n">
        <v>35.3439</v>
      </c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9"/>
      <c r="B14" s="62"/>
      <c r="C14" s="62" t="n">
        <v>37</v>
      </c>
      <c r="D14" s="63" t="n">
        <v>7086.9904</v>
      </c>
      <c r="E14" s="64" t="n">
        <v>27.9283</v>
      </c>
      <c r="F14" s="64" t="n">
        <v>35.766</v>
      </c>
      <c r="G14" s="64" t="n">
        <v>34.4966</v>
      </c>
      <c r="H14" s="64"/>
      <c r="I14" s="64"/>
      <c r="J14" s="65" t="n">
        <f aca="false">H14/3600</f>
        <v>0</v>
      </c>
      <c r="L14" s="63" t="n">
        <v>7185.5472</v>
      </c>
      <c r="M14" s="64" t="n">
        <v>27.9218</v>
      </c>
      <c r="N14" s="64" t="n">
        <v>35.76</v>
      </c>
      <c r="O14" s="64" t="n">
        <v>34.4873</v>
      </c>
      <c r="P14" s="64"/>
      <c r="Q14" s="64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9"/>
      <c r="B15" s="49" t="s">
        <v>67</v>
      </c>
      <c r="C15" s="49" t="n">
        <v>22</v>
      </c>
      <c r="D15" s="50" t="n">
        <v>23675.7584</v>
      </c>
      <c r="E15" s="51" t="n">
        <v>41.3656</v>
      </c>
      <c r="F15" s="51" t="n">
        <v>46.2138</v>
      </c>
      <c r="G15" s="51" t="n">
        <v>45.89</v>
      </c>
      <c r="H15" s="51"/>
      <c r="I15" s="51"/>
      <c r="J15" s="52" t="n">
        <f aca="false">H15/3600</f>
        <v>0</v>
      </c>
      <c r="L15" s="50" t="n">
        <v>23923.2112</v>
      </c>
      <c r="M15" s="51" t="n">
        <v>41.3645</v>
      </c>
      <c r="N15" s="51" t="n">
        <v>46.2113</v>
      </c>
      <c r="O15" s="51" t="n">
        <v>45.8888</v>
      </c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55"/>
      <c r="C16" s="55" t="n">
        <v>27</v>
      </c>
      <c r="D16" s="56" t="n">
        <v>6006.4896</v>
      </c>
      <c r="E16" s="57" t="n">
        <v>40.0056</v>
      </c>
      <c r="F16" s="57" t="n">
        <v>45.4969</v>
      </c>
      <c r="G16" s="57" t="n">
        <v>45.2932</v>
      </c>
      <c r="H16" s="57"/>
      <c r="I16" s="57"/>
      <c r="J16" s="58" t="n">
        <f aca="false">H16/3600</f>
        <v>0</v>
      </c>
      <c r="L16" s="56" t="n">
        <v>6244.1664</v>
      </c>
      <c r="M16" s="57" t="n">
        <v>40.0024</v>
      </c>
      <c r="N16" s="57" t="n">
        <v>45.496</v>
      </c>
      <c r="O16" s="57" t="n">
        <v>45.2914</v>
      </c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9"/>
      <c r="B17" s="55"/>
      <c r="C17" s="55" t="n">
        <v>32</v>
      </c>
      <c r="D17" s="56" t="n">
        <v>2485.984</v>
      </c>
      <c r="E17" s="57" t="n">
        <v>38.7244</v>
      </c>
      <c r="F17" s="57" t="n">
        <v>44.957</v>
      </c>
      <c r="G17" s="57" t="n">
        <v>44.9078</v>
      </c>
      <c r="H17" s="57"/>
      <c r="I17" s="57"/>
      <c r="J17" s="58" t="n">
        <f aca="false">H17/3600</f>
        <v>0</v>
      </c>
      <c r="L17" s="56" t="n">
        <v>2654.0416</v>
      </c>
      <c r="M17" s="57" t="n">
        <v>38.6989</v>
      </c>
      <c r="N17" s="57" t="n">
        <v>44.9503</v>
      </c>
      <c r="O17" s="57" t="n">
        <v>44.888</v>
      </c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80"/>
      <c r="B18" s="62"/>
      <c r="C18" s="62" t="n">
        <v>37</v>
      </c>
      <c r="D18" s="63" t="n">
        <v>1225.1632</v>
      </c>
      <c r="E18" s="64" t="n">
        <v>37.0132</v>
      </c>
      <c r="F18" s="64" t="n">
        <v>44.5672</v>
      </c>
      <c r="G18" s="64" t="n">
        <v>44.6444</v>
      </c>
      <c r="H18" s="64"/>
      <c r="I18" s="64"/>
      <c r="J18" s="65" t="n">
        <f aca="false">H18/3600</f>
        <v>0</v>
      </c>
      <c r="L18" s="63" t="n">
        <v>1324.584</v>
      </c>
      <c r="M18" s="64" t="n">
        <v>36.9623</v>
      </c>
      <c r="N18" s="64" t="n">
        <v>44.556</v>
      </c>
      <c r="O18" s="64" t="n">
        <v>44.6038</v>
      </c>
      <c r="P18" s="64"/>
      <c r="Q18" s="64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4807.9688</v>
      </c>
      <c r="E19" s="72" t="n">
        <v>41.6043</v>
      </c>
      <c r="F19" s="72" t="n">
        <v>43.4817</v>
      </c>
      <c r="G19" s="72" t="n">
        <v>45.2516</v>
      </c>
      <c r="H19" s="72"/>
      <c r="I19" s="72"/>
      <c r="J19" s="52" t="n">
        <f aca="false">H19/3600</f>
        <v>0</v>
      </c>
      <c r="L19" s="71" t="n">
        <v>4846.068</v>
      </c>
      <c r="M19" s="72" t="n">
        <v>41.602</v>
      </c>
      <c r="N19" s="72" t="n">
        <v>43.4744</v>
      </c>
      <c r="O19" s="72" t="n">
        <v>45.2419</v>
      </c>
      <c r="P19" s="72" t="n">
        <v>1495.457</v>
      </c>
      <c r="Q19" s="72"/>
      <c r="R19" s="52" t="n">
        <f aca="false">P19/3600</f>
        <v>0.41540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206.0024</v>
      </c>
      <c r="E20" s="74" t="n">
        <v>39.7574</v>
      </c>
      <c r="F20" s="74" t="n">
        <v>42.1162</v>
      </c>
      <c r="G20" s="74" t="n">
        <v>43.4059</v>
      </c>
      <c r="H20" s="74"/>
      <c r="I20" s="74"/>
      <c r="J20" s="58" t="n">
        <f aca="false">H20/3600</f>
        <v>0</v>
      </c>
      <c r="L20" s="73" t="n">
        <v>2229.5224</v>
      </c>
      <c r="M20" s="74" t="n">
        <v>39.7499</v>
      </c>
      <c r="N20" s="74" t="n">
        <v>42.1118</v>
      </c>
      <c r="O20" s="74" t="n">
        <v>43.3977</v>
      </c>
      <c r="P20" s="74" t="n">
        <v>109.644</v>
      </c>
      <c r="Q20" s="74"/>
      <c r="R20" s="58" t="n">
        <f aca="false">P20/3600</f>
        <v>0.0304566666666667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3.2432</v>
      </c>
      <c r="E21" s="74" t="n">
        <v>37.4496</v>
      </c>
      <c r="F21" s="74" t="n">
        <v>40.9454</v>
      </c>
      <c r="G21" s="74" t="n">
        <v>42.0945</v>
      </c>
      <c r="H21" s="74"/>
      <c r="I21" s="74"/>
      <c r="J21" s="58" t="n">
        <f aca="false">H21/3600</f>
        <v>0</v>
      </c>
      <c r="L21" s="73" t="n">
        <v>1097.9584</v>
      </c>
      <c r="M21" s="74" t="n">
        <v>37.4408</v>
      </c>
      <c r="N21" s="74" t="n">
        <v>40.9356</v>
      </c>
      <c r="O21" s="74" t="n">
        <v>42.0855</v>
      </c>
      <c r="P21" s="74" t="n">
        <v>890.611</v>
      </c>
      <c r="Q21" s="74"/>
      <c r="R21" s="58" t="n">
        <f aca="false">P21/3600</f>
        <v>0.247391944444444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6256</v>
      </c>
      <c r="E22" s="76" t="n">
        <v>35.0687</v>
      </c>
      <c r="F22" s="76" t="n">
        <v>40.0845</v>
      </c>
      <c r="G22" s="76" t="n">
        <v>41.2721</v>
      </c>
      <c r="H22" s="76"/>
      <c r="I22" s="76"/>
      <c r="J22" s="65" t="n">
        <f aca="false">H22/3600</f>
        <v>0</v>
      </c>
      <c r="L22" s="75" t="n">
        <v>561.6672</v>
      </c>
      <c r="M22" s="76" t="n">
        <v>35.056</v>
      </c>
      <c r="N22" s="76" t="n">
        <v>40.0789</v>
      </c>
      <c r="O22" s="76" t="n">
        <v>41.2647</v>
      </c>
      <c r="P22" s="76" t="n">
        <v>1157.956</v>
      </c>
      <c r="Q22" s="76"/>
      <c r="R22" s="65" t="n">
        <f aca="false">P22/3600</f>
        <v>0.321654444444444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647.4856</v>
      </c>
      <c r="E23" s="72" t="n">
        <v>40.0539</v>
      </c>
      <c r="F23" s="72" t="n">
        <v>42.3598</v>
      </c>
      <c r="G23" s="72" t="n">
        <v>43.7488</v>
      </c>
      <c r="H23" s="72"/>
      <c r="I23" s="72"/>
      <c r="J23" s="52" t="n">
        <f aca="false">H23/3600</f>
        <v>0</v>
      </c>
      <c r="L23" s="71" t="n">
        <v>7685.4336</v>
      </c>
      <c r="M23" s="72" t="n">
        <v>40.057</v>
      </c>
      <c r="N23" s="72" t="n">
        <v>42.3607</v>
      </c>
      <c r="O23" s="72" t="n">
        <v>43.7505</v>
      </c>
      <c r="P23" s="72" t="n">
        <v>994.73</v>
      </c>
      <c r="Q23" s="72"/>
      <c r="R23" s="52" t="n">
        <f aca="false">P23/3600</f>
        <v>0.27631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8.4304</v>
      </c>
      <c r="E24" s="74" t="n">
        <v>37.5488</v>
      </c>
      <c r="F24" s="74" t="n">
        <v>40.483</v>
      </c>
      <c r="G24" s="74" t="n">
        <v>41.5108</v>
      </c>
      <c r="H24" s="74"/>
      <c r="I24" s="74"/>
      <c r="J24" s="58" t="n">
        <f aca="false">H24/3600</f>
        <v>0</v>
      </c>
      <c r="L24" s="73" t="n">
        <v>3367.9352</v>
      </c>
      <c r="M24" s="74" t="n">
        <v>37.5494</v>
      </c>
      <c r="N24" s="74" t="n">
        <v>40.4832</v>
      </c>
      <c r="O24" s="74" t="n">
        <v>41.5127</v>
      </c>
      <c r="P24" s="74" t="n">
        <v>1268.214</v>
      </c>
      <c r="Q24" s="74"/>
      <c r="R24" s="58" t="n">
        <f aca="false">P24/3600</f>
        <v>0.352281666666667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4.7504</v>
      </c>
      <c r="E25" s="74" t="n">
        <v>34.9563</v>
      </c>
      <c r="F25" s="74" t="n">
        <v>38.8839</v>
      </c>
      <c r="G25" s="74" t="n">
        <v>39.9744</v>
      </c>
      <c r="H25" s="74"/>
      <c r="I25" s="74"/>
      <c r="J25" s="58" t="n">
        <f aca="false">H25/3600</f>
        <v>0</v>
      </c>
      <c r="L25" s="73" t="n">
        <v>1567.6392</v>
      </c>
      <c r="M25" s="74" t="n">
        <v>34.9572</v>
      </c>
      <c r="N25" s="74" t="n">
        <v>38.8886</v>
      </c>
      <c r="O25" s="74" t="n">
        <v>39.9805</v>
      </c>
      <c r="P25" s="74" t="n">
        <v>626.818</v>
      </c>
      <c r="Q25" s="74"/>
      <c r="R25" s="58" t="n">
        <f aca="false">P25/3600</f>
        <v>0.174116111111111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.308</v>
      </c>
      <c r="E26" s="76" t="n">
        <v>32.4495</v>
      </c>
      <c r="F26" s="76" t="n">
        <v>37.7123</v>
      </c>
      <c r="G26" s="76" t="n">
        <v>39.096</v>
      </c>
      <c r="H26" s="76"/>
      <c r="I26" s="76"/>
      <c r="J26" s="65" t="n">
        <f aca="false">H26/3600</f>
        <v>0</v>
      </c>
      <c r="L26" s="75" t="n">
        <v>737.8616</v>
      </c>
      <c r="M26" s="76" t="n">
        <v>32.4459</v>
      </c>
      <c r="N26" s="76" t="n">
        <v>37.7078</v>
      </c>
      <c r="O26" s="76" t="n">
        <v>39.0994</v>
      </c>
      <c r="P26" s="76" t="n">
        <v>1300.614</v>
      </c>
      <c r="Q26" s="76"/>
      <c r="R26" s="65" t="n">
        <f aca="false">P26/3600</f>
        <v>0.361281666666667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8103.8984</v>
      </c>
      <c r="E27" s="72" t="n">
        <v>38.4607</v>
      </c>
      <c r="F27" s="72" t="n">
        <v>40.0768</v>
      </c>
      <c r="G27" s="72" t="n">
        <v>43.5515</v>
      </c>
      <c r="H27" s="72"/>
      <c r="I27" s="72"/>
      <c r="J27" s="52" t="n">
        <f aca="false">H27/3600</f>
        <v>0</v>
      </c>
      <c r="L27" s="71" t="n">
        <v>18143.6008</v>
      </c>
      <c r="M27" s="72" t="n">
        <v>38.463</v>
      </c>
      <c r="N27" s="72" t="n">
        <v>40.074</v>
      </c>
      <c r="O27" s="72" t="n">
        <v>43.551</v>
      </c>
      <c r="P27" s="72" t="n">
        <v>1021.125</v>
      </c>
      <c r="Q27" s="72"/>
      <c r="R27" s="52" t="n">
        <f aca="false">P27/3600</f>
        <v>0.28364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82.4464</v>
      </c>
      <c r="E28" s="74" t="n">
        <v>36.8539</v>
      </c>
      <c r="F28" s="74" t="n">
        <v>39.0824</v>
      </c>
      <c r="G28" s="74" t="n">
        <v>41.8647</v>
      </c>
      <c r="H28" s="74"/>
      <c r="I28" s="74"/>
      <c r="J28" s="58" t="n">
        <f aca="false">H28/3600</f>
        <v>0</v>
      </c>
      <c r="L28" s="73" t="n">
        <v>5811.8984</v>
      </c>
      <c r="M28" s="74" t="n">
        <v>36.8585</v>
      </c>
      <c r="N28" s="74" t="n">
        <v>39.0844</v>
      </c>
      <c r="O28" s="74" t="n">
        <v>41.856</v>
      </c>
      <c r="P28" s="74" t="n">
        <v>687.158</v>
      </c>
      <c r="Q28" s="74"/>
      <c r="R28" s="58" t="n">
        <f aca="false">P28/3600</f>
        <v>0.190877222222222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22.848</v>
      </c>
      <c r="E29" s="74" t="n">
        <v>34.9519</v>
      </c>
      <c r="F29" s="74" t="n">
        <v>38.2601</v>
      </c>
      <c r="G29" s="74" t="n">
        <v>40.3698</v>
      </c>
      <c r="H29" s="74"/>
      <c r="I29" s="74"/>
      <c r="J29" s="58" t="n">
        <f aca="false">H29/3600</f>
        <v>0</v>
      </c>
      <c r="L29" s="73" t="n">
        <v>2735.904</v>
      </c>
      <c r="M29" s="74" t="n">
        <v>34.9581</v>
      </c>
      <c r="N29" s="74" t="n">
        <v>38.2561</v>
      </c>
      <c r="O29" s="74" t="n">
        <v>40.3691</v>
      </c>
      <c r="P29" s="74" t="n">
        <v>1636.852</v>
      </c>
      <c r="Q29" s="74"/>
      <c r="R29" s="58" t="n">
        <f aca="false">P29/3600</f>
        <v>0.454681111111111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02.7288</v>
      </c>
      <c r="E30" s="76" t="n">
        <v>32.7769</v>
      </c>
      <c r="F30" s="76" t="n">
        <v>37.5675</v>
      </c>
      <c r="G30" s="76" t="n">
        <v>39.2205</v>
      </c>
      <c r="H30" s="76"/>
      <c r="I30" s="76"/>
      <c r="J30" s="65" t="n">
        <f aca="false">H30/3600</f>
        <v>0</v>
      </c>
      <c r="L30" s="75" t="n">
        <v>1410.528</v>
      </c>
      <c r="M30" s="76" t="n">
        <v>32.7832</v>
      </c>
      <c r="N30" s="76" t="n">
        <v>37.5714</v>
      </c>
      <c r="O30" s="76" t="n">
        <v>39.2071</v>
      </c>
      <c r="P30" s="76" t="n">
        <v>764.197</v>
      </c>
      <c r="Q30" s="76"/>
      <c r="R30" s="65" t="n">
        <f aca="false">P30/3600</f>
        <v>0.212276944444444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7405.1752</v>
      </c>
      <c r="E31" s="72" t="n">
        <v>39.1533</v>
      </c>
      <c r="F31" s="72" t="n">
        <v>43.7499</v>
      </c>
      <c r="G31" s="72" t="n">
        <v>44.9692</v>
      </c>
      <c r="H31" s="72"/>
      <c r="I31" s="72"/>
      <c r="J31" s="52" t="n">
        <f aca="false">H31/3600</f>
        <v>0</v>
      </c>
      <c r="L31" s="71" t="n">
        <v>17526.3984</v>
      </c>
      <c r="M31" s="72" t="n">
        <v>39.1527</v>
      </c>
      <c r="N31" s="72" t="n">
        <v>43.7561</v>
      </c>
      <c r="O31" s="72" t="n">
        <v>44.9715</v>
      </c>
      <c r="P31" s="72" t="n">
        <v>1879.818</v>
      </c>
      <c r="Q31" s="72"/>
      <c r="R31" s="52" t="n">
        <f aca="false">P31/3600</f>
        <v>0.522171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92.0888</v>
      </c>
      <c r="E32" s="74" t="n">
        <v>37.4841</v>
      </c>
      <c r="F32" s="74" t="n">
        <v>42.482</v>
      </c>
      <c r="G32" s="74" t="n">
        <v>43.0008</v>
      </c>
      <c r="H32" s="74"/>
      <c r="I32" s="74"/>
      <c r="J32" s="58" t="n">
        <f aca="false">H32/3600</f>
        <v>0</v>
      </c>
      <c r="L32" s="73" t="n">
        <v>6168.8432</v>
      </c>
      <c r="M32" s="74" t="n">
        <v>37.4817</v>
      </c>
      <c r="N32" s="74" t="n">
        <v>42.4887</v>
      </c>
      <c r="O32" s="74" t="n">
        <v>43.0125</v>
      </c>
      <c r="P32" s="74" t="n">
        <v>347.393</v>
      </c>
      <c r="Q32" s="74"/>
      <c r="R32" s="58" t="n">
        <f aca="false">P32/3600</f>
        <v>0.0964980555555556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492</v>
      </c>
      <c r="E33" s="74" t="n">
        <v>35.6306</v>
      </c>
      <c r="F33" s="74" t="n">
        <v>41.2897</v>
      </c>
      <c r="G33" s="74" t="n">
        <v>41.2283</v>
      </c>
      <c r="H33" s="74"/>
      <c r="I33" s="74"/>
      <c r="J33" s="58" t="n">
        <f aca="false">H33/3600</f>
        <v>0</v>
      </c>
      <c r="L33" s="73" t="n">
        <v>2917.0992</v>
      </c>
      <c r="M33" s="74" t="n">
        <v>35.629</v>
      </c>
      <c r="N33" s="74" t="n">
        <v>41.2973</v>
      </c>
      <c r="O33" s="74" t="n">
        <v>41.2332</v>
      </c>
      <c r="P33" s="74" t="n">
        <v>2119.31</v>
      </c>
      <c r="Q33" s="74"/>
      <c r="R33" s="58" t="n">
        <f aca="false">P33/3600</f>
        <v>0.588697222222222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7.3968</v>
      </c>
      <c r="E34" s="76" t="n">
        <v>33.6406</v>
      </c>
      <c r="F34" s="76" t="n">
        <v>40.3413</v>
      </c>
      <c r="G34" s="76" t="n">
        <v>39.9403</v>
      </c>
      <c r="H34" s="76"/>
      <c r="I34" s="76"/>
      <c r="J34" s="65" t="n">
        <f aca="false">H34/3600</f>
        <v>0</v>
      </c>
      <c r="L34" s="75" t="n">
        <v>1543.6912</v>
      </c>
      <c r="M34" s="76" t="n">
        <v>33.638</v>
      </c>
      <c r="N34" s="76" t="n">
        <v>40.3417</v>
      </c>
      <c r="O34" s="76" t="n">
        <v>39.9665</v>
      </c>
      <c r="P34" s="76" t="n">
        <v>1747.232</v>
      </c>
      <c r="Q34" s="76"/>
      <c r="R34" s="65" t="n">
        <f aca="false">P34/3600</f>
        <v>0.485342222222222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39231.36</v>
      </c>
      <c r="E35" s="72" t="n">
        <v>37.3918</v>
      </c>
      <c r="F35" s="72" t="n">
        <v>42.0858</v>
      </c>
      <c r="G35" s="72" t="n">
        <v>44.2614</v>
      </c>
      <c r="H35" s="72"/>
      <c r="I35" s="72"/>
      <c r="J35" s="52" t="n">
        <f aca="false">H35/3600</f>
        <v>0</v>
      </c>
      <c r="L35" s="71" t="n">
        <v>39307.9432</v>
      </c>
      <c r="M35" s="72" t="n">
        <v>37.3894</v>
      </c>
      <c r="N35" s="72" t="n">
        <v>42.0841</v>
      </c>
      <c r="O35" s="72" t="n">
        <v>44.258</v>
      </c>
      <c r="P35" s="72" t="n">
        <v>229.338</v>
      </c>
      <c r="Q35" s="72"/>
      <c r="R35" s="52" t="n">
        <f aca="false">P35/3600</f>
        <v>0.06370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72.6208</v>
      </c>
      <c r="E36" s="74" t="n">
        <v>35.2852</v>
      </c>
      <c r="F36" s="74" t="n">
        <v>40.7974</v>
      </c>
      <c r="G36" s="74" t="n">
        <v>43.1157</v>
      </c>
      <c r="H36" s="74"/>
      <c r="I36" s="74"/>
      <c r="J36" s="58" t="n">
        <f aca="false">H36/3600</f>
        <v>0</v>
      </c>
      <c r="L36" s="73" t="n">
        <v>7320.9816</v>
      </c>
      <c r="M36" s="74" t="n">
        <v>35.2833</v>
      </c>
      <c r="N36" s="74" t="n">
        <v>40.7867</v>
      </c>
      <c r="O36" s="74" t="n">
        <v>43.1118</v>
      </c>
      <c r="P36" s="74"/>
      <c r="Q36" s="74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7.512</v>
      </c>
      <c r="E37" s="74" t="n">
        <v>33.8545</v>
      </c>
      <c r="F37" s="74" t="n">
        <v>39.6114</v>
      </c>
      <c r="G37" s="74" t="n">
        <v>42.1024</v>
      </c>
      <c r="H37" s="74"/>
      <c r="I37" s="74"/>
      <c r="J37" s="58" t="n">
        <f aca="false">H37/3600</f>
        <v>0</v>
      </c>
      <c r="L37" s="73" t="n">
        <v>2309.6696</v>
      </c>
      <c r="M37" s="74" t="n">
        <v>33.8495</v>
      </c>
      <c r="N37" s="74" t="n">
        <v>39.6232</v>
      </c>
      <c r="O37" s="74" t="n">
        <v>42.1159</v>
      </c>
      <c r="P37" s="74" t="n">
        <v>1447.882</v>
      </c>
      <c r="Q37" s="74"/>
      <c r="R37" s="58" t="n">
        <f aca="false">P37/3600</f>
        <v>0.402189444444445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98.728</v>
      </c>
      <c r="E38" s="76" t="n">
        <v>32.0029</v>
      </c>
      <c r="F38" s="76" t="n">
        <v>38.7304</v>
      </c>
      <c r="G38" s="76" t="n">
        <v>41.3381</v>
      </c>
      <c r="H38" s="76"/>
      <c r="I38" s="76"/>
      <c r="J38" s="65" t="n">
        <f aca="false">H38/3600</f>
        <v>0</v>
      </c>
      <c r="L38" s="75" t="n">
        <v>1021.0632</v>
      </c>
      <c r="M38" s="76" t="n">
        <v>31.9978</v>
      </c>
      <c r="N38" s="76" t="n">
        <v>38.7364</v>
      </c>
      <c r="O38" s="76" t="n">
        <v>41.3543</v>
      </c>
      <c r="P38" s="76" t="n">
        <v>2116.266</v>
      </c>
      <c r="Q38" s="76"/>
      <c r="R38" s="65" t="n">
        <f aca="false">P38/3600</f>
        <v>0.587851666666667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3480.8144</v>
      </c>
      <c r="E39" s="72" t="n">
        <v>40.4293</v>
      </c>
      <c r="F39" s="72" t="n">
        <v>43.0114</v>
      </c>
      <c r="G39" s="72" t="n">
        <v>43.5807</v>
      </c>
      <c r="H39" s="72"/>
      <c r="I39" s="72"/>
      <c r="J39" s="52" t="n">
        <f aca="false">H39/3600</f>
        <v>0</v>
      </c>
      <c r="L39" s="71" t="n">
        <v>3483.504</v>
      </c>
      <c r="M39" s="72" t="n">
        <v>40.4264</v>
      </c>
      <c r="N39" s="72" t="n">
        <v>43.0126</v>
      </c>
      <c r="O39" s="72" t="n">
        <v>43.5796</v>
      </c>
      <c r="P39" s="72" t="n">
        <v>76.556</v>
      </c>
      <c r="Q39" s="72"/>
      <c r="R39" s="52" t="n">
        <f aca="false">P39/3600</f>
        <v>0.021265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687.4808</v>
      </c>
      <c r="E40" s="74" t="n">
        <v>37.3264</v>
      </c>
      <c r="F40" s="74" t="n">
        <v>40.6607</v>
      </c>
      <c r="G40" s="74" t="n">
        <v>40.8727</v>
      </c>
      <c r="H40" s="74"/>
      <c r="I40" s="74"/>
      <c r="J40" s="58" t="n">
        <f aca="false">H40/3600</f>
        <v>0</v>
      </c>
      <c r="L40" s="73" t="n">
        <v>1691.0512</v>
      </c>
      <c r="M40" s="74" t="n">
        <v>37.3321</v>
      </c>
      <c r="N40" s="74" t="n">
        <v>40.6743</v>
      </c>
      <c r="O40" s="74" t="n">
        <v>40.8678</v>
      </c>
      <c r="P40" s="74" t="n">
        <v>1427.181</v>
      </c>
      <c r="Q40" s="74"/>
      <c r="R40" s="58" t="n">
        <f aca="false">P40/3600</f>
        <v>0.396439166666667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5.3048</v>
      </c>
      <c r="E41" s="74" t="n">
        <v>34.4151</v>
      </c>
      <c r="F41" s="74" t="n">
        <v>38.6638</v>
      </c>
      <c r="G41" s="74" t="n">
        <v>38.6316</v>
      </c>
      <c r="H41" s="74"/>
      <c r="I41" s="74"/>
      <c r="J41" s="58" t="n">
        <f aca="false">H41/3600</f>
        <v>0</v>
      </c>
      <c r="L41" s="73" t="n">
        <v>837.0088</v>
      </c>
      <c r="M41" s="74" t="n">
        <v>34.4126</v>
      </c>
      <c r="N41" s="74" t="n">
        <v>38.6389</v>
      </c>
      <c r="O41" s="74" t="n">
        <v>38.6301</v>
      </c>
      <c r="P41" s="74" t="n">
        <v>398.199</v>
      </c>
      <c r="Q41" s="74"/>
      <c r="R41" s="58" t="n">
        <f aca="false">P41/3600</f>
        <v>0.110610833333333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6.68</v>
      </c>
      <c r="E42" s="76" t="n">
        <v>31.9223</v>
      </c>
      <c r="F42" s="76" t="n">
        <v>37.157</v>
      </c>
      <c r="G42" s="76" t="n">
        <v>36.9801</v>
      </c>
      <c r="H42" s="76"/>
      <c r="I42" s="76"/>
      <c r="J42" s="65" t="n">
        <f aca="false">H42/3600</f>
        <v>0</v>
      </c>
      <c r="L42" s="75" t="n">
        <v>446.4488</v>
      </c>
      <c r="M42" s="76" t="n">
        <v>31.9249</v>
      </c>
      <c r="N42" s="76" t="n">
        <v>37.1211</v>
      </c>
      <c r="O42" s="76" t="n">
        <v>36.9794</v>
      </c>
      <c r="P42" s="76" t="n">
        <v>1228.598</v>
      </c>
      <c r="Q42" s="76"/>
      <c r="R42" s="65" t="n">
        <f aca="false">P42/3600</f>
        <v>0.341277222222222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3654.432</v>
      </c>
      <c r="E43" s="72" t="n">
        <v>40.1837</v>
      </c>
      <c r="F43" s="72" t="n">
        <v>43.4879</v>
      </c>
      <c r="G43" s="72" t="n">
        <v>44.9793</v>
      </c>
      <c r="H43" s="72"/>
      <c r="I43" s="72"/>
      <c r="J43" s="52" t="n">
        <f aca="false">H43/3600</f>
        <v>0</v>
      </c>
      <c r="L43" s="71" t="n">
        <v>3672.156</v>
      </c>
      <c r="M43" s="72" t="n">
        <v>40.1831</v>
      </c>
      <c r="N43" s="72" t="n">
        <v>43.4949</v>
      </c>
      <c r="O43" s="72" t="n">
        <v>44.9802</v>
      </c>
      <c r="P43" s="72" t="n">
        <v>1976.978</v>
      </c>
      <c r="Q43" s="72"/>
      <c r="R43" s="52" t="n">
        <f aca="false">P43/3600</f>
        <v>0.54916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2.1656</v>
      </c>
      <c r="E44" s="74" t="n">
        <v>37.6585</v>
      </c>
      <c r="F44" s="74" t="n">
        <v>41.5549</v>
      </c>
      <c r="G44" s="74" t="n">
        <v>42.7072</v>
      </c>
      <c r="H44" s="74"/>
      <c r="I44" s="74"/>
      <c r="J44" s="58" t="n">
        <f aca="false">H44/3600</f>
        <v>0</v>
      </c>
      <c r="L44" s="73" t="n">
        <v>1731.7408</v>
      </c>
      <c r="M44" s="74" t="n">
        <v>37.6606</v>
      </c>
      <c r="N44" s="74" t="n">
        <v>41.5541</v>
      </c>
      <c r="O44" s="74" t="n">
        <v>42.7149</v>
      </c>
      <c r="P44" s="74" t="n">
        <v>82.161</v>
      </c>
      <c r="Q44" s="74"/>
      <c r="R44" s="58" t="n">
        <f aca="false">P44/3600</f>
        <v>0.0228225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3.0472</v>
      </c>
      <c r="E45" s="74" t="n">
        <v>34.9111</v>
      </c>
      <c r="F45" s="74" t="n">
        <v>39.9058</v>
      </c>
      <c r="G45" s="74" t="n">
        <v>40.8339</v>
      </c>
      <c r="H45" s="74"/>
      <c r="I45" s="74"/>
      <c r="J45" s="58" t="n">
        <f aca="false">H45/3600</f>
        <v>0</v>
      </c>
      <c r="L45" s="73" t="n">
        <v>875.856</v>
      </c>
      <c r="M45" s="74" t="n">
        <v>34.9081</v>
      </c>
      <c r="N45" s="74" t="n">
        <v>39.9047</v>
      </c>
      <c r="O45" s="74" t="n">
        <v>40.8211</v>
      </c>
      <c r="P45" s="74" t="n">
        <v>997.824</v>
      </c>
      <c r="Q45" s="74"/>
      <c r="R45" s="58" t="n">
        <f aca="false">P45/3600</f>
        <v>0.277173333333333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2744</v>
      </c>
      <c r="E46" s="76" t="n">
        <v>32.1715</v>
      </c>
      <c r="F46" s="76" t="n">
        <v>38.6361</v>
      </c>
      <c r="G46" s="76" t="n">
        <v>39.4791</v>
      </c>
      <c r="H46" s="76"/>
      <c r="I46" s="76"/>
      <c r="J46" s="65" t="n">
        <f aca="false">H46/3600</f>
        <v>0</v>
      </c>
      <c r="L46" s="75" t="n">
        <v>467.7864</v>
      </c>
      <c r="M46" s="76" t="n">
        <v>32.1619</v>
      </c>
      <c r="N46" s="76" t="n">
        <v>38.6324</v>
      </c>
      <c r="O46" s="76" t="n">
        <v>39.4807</v>
      </c>
      <c r="P46" s="76" t="n">
        <v>167.874</v>
      </c>
      <c r="Q46" s="76"/>
      <c r="R46" s="65" t="n">
        <f aca="false">P46/3600</f>
        <v>0.0466316666666667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6740.8688</v>
      </c>
      <c r="E47" s="72" t="n">
        <v>38.2061</v>
      </c>
      <c r="F47" s="72" t="n">
        <v>41.2708</v>
      </c>
      <c r="G47" s="72" t="n">
        <v>42.3221</v>
      </c>
      <c r="H47" s="72"/>
      <c r="I47" s="72"/>
      <c r="J47" s="52" t="n">
        <f aca="false">H47/3600</f>
        <v>0</v>
      </c>
      <c r="L47" s="71" t="n">
        <v>6774.5968</v>
      </c>
      <c r="M47" s="72" t="n">
        <v>38.2226</v>
      </c>
      <c r="N47" s="72" t="n">
        <v>41.2894</v>
      </c>
      <c r="O47" s="72" t="n">
        <v>42.3234</v>
      </c>
      <c r="P47" s="72" t="n">
        <v>325.684</v>
      </c>
      <c r="Q47" s="72"/>
      <c r="R47" s="52" t="n">
        <f aca="false">P47/3600</f>
        <v>0.090467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1.6672</v>
      </c>
      <c r="E48" s="74" t="n">
        <v>34.6806</v>
      </c>
      <c r="F48" s="74" t="n">
        <v>38.7925</v>
      </c>
      <c r="G48" s="74" t="n">
        <v>39.6975</v>
      </c>
      <c r="H48" s="74"/>
      <c r="I48" s="74"/>
      <c r="J48" s="58" t="n">
        <f aca="false">H48/3600</f>
        <v>0</v>
      </c>
      <c r="L48" s="73" t="n">
        <v>3106.3184</v>
      </c>
      <c r="M48" s="74" t="n">
        <v>34.6942</v>
      </c>
      <c r="N48" s="74" t="n">
        <v>38.8018</v>
      </c>
      <c r="O48" s="74" t="n">
        <v>39.7009</v>
      </c>
      <c r="P48" s="74" t="n">
        <v>1990.006</v>
      </c>
      <c r="Q48" s="74"/>
      <c r="R48" s="58" t="n">
        <f aca="false">P48/3600</f>
        <v>0.552779444444445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3.6048</v>
      </c>
      <c r="E49" s="74" t="n">
        <v>31.5237</v>
      </c>
      <c r="F49" s="74" t="n">
        <v>36.9819</v>
      </c>
      <c r="G49" s="74" t="n">
        <v>37.7891</v>
      </c>
      <c r="H49" s="74"/>
      <c r="I49" s="74"/>
      <c r="J49" s="58" t="n">
        <f aca="false">H49/3600</f>
        <v>0</v>
      </c>
      <c r="L49" s="73" t="n">
        <v>1468.3048</v>
      </c>
      <c r="M49" s="74" t="n">
        <v>31.5343</v>
      </c>
      <c r="N49" s="74" t="n">
        <v>36.987</v>
      </c>
      <c r="O49" s="74" t="n">
        <v>37.7875</v>
      </c>
      <c r="P49" s="74" t="n">
        <v>29.809</v>
      </c>
      <c r="Q49" s="74"/>
      <c r="R49" s="58" t="n">
        <f aca="false">P49/3600</f>
        <v>0.00828027777777778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5.6152</v>
      </c>
      <c r="E50" s="76" t="n">
        <v>28.5992</v>
      </c>
      <c r="F50" s="76" t="n">
        <v>35.6979</v>
      </c>
      <c r="G50" s="76" t="n">
        <v>36.4278</v>
      </c>
      <c r="H50" s="76"/>
      <c r="I50" s="76"/>
      <c r="J50" s="65" t="n">
        <f aca="false">H50/3600</f>
        <v>0</v>
      </c>
      <c r="L50" s="75" t="n">
        <v>695.4784</v>
      </c>
      <c r="M50" s="76" t="n">
        <v>28.6036</v>
      </c>
      <c r="N50" s="76" t="n">
        <v>35.7055</v>
      </c>
      <c r="O50" s="76" t="n">
        <v>36.4243</v>
      </c>
      <c r="P50" s="76" t="n">
        <v>1718.419</v>
      </c>
      <c r="Q50" s="76"/>
      <c r="R50" s="65" t="n">
        <f aca="false">P50/3600</f>
        <v>0.477338611111111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90.5056</v>
      </c>
      <c r="E51" s="72" t="n">
        <v>39.016</v>
      </c>
      <c r="F51" s="72" t="n">
        <v>41.3378</v>
      </c>
      <c r="G51" s="72" t="n">
        <v>42.7996</v>
      </c>
      <c r="H51" s="72"/>
      <c r="I51" s="72"/>
      <c r="J51" s="52" t="n">
        <f aca="false">H51/3600</f>
        <v>0</v>
      </c>
      <c r="L51" s="71" t="n">
        <v>4809.4096</v>
      </c>
      <c r="M51" s="72" t="n">
        <v>39.0155</v>
      </c>
      <c r="N51" s="72" t="n">
        <v>41.3391</v>
      </c>
      <c r="O51" s="72" t="n">
        <v>42.8021</v>
      </c>
      <c r="P51" s="72" t="n">
        <v>1191.096</v>
      </c>
      <c r="Q51" s="72"/>
      <c r="R51" s="52" t="n">
        <f aca="false">P51/3600</f>
        <v>0.3308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9.5288</v>
      </c>
      <c r="E52" s="74" t="n">
        <v>35.824</v>
      </c>
      <c r="F52" s="74" t="n">
        <v>39.0365</v>
      </c>
      <c r="G52" s="74" t="n">
        <v>40.6561</v>
      </c>
      <c r="H52" s="74"/>
      <c r="I52" s="74"/>
      <c r="J52" s="58" t="n">
        <f aca="false">H52/3600</f>
        <v>0</v>
      </c>
      <c r="L52" s="73" t="n">
        <v>2050.112</v>
      </c>
      <c r="M52" s="74" t="n">
        <v>35.8197</v>
      </c>
      <c r="N52" s="74" t="n">
        <v>39.0262</v>
      </c>
      <c r="O52" s="74" t="n">
        <v>40.644</v>
      </c>
      <c r="P52" s="74" t="n">
        <v>1841.423</v>
      </c>
      <c r="Q52" s="74"/>
      <c r="R52" s="58" t="n">
        <f aca="false">P52/3600</f>
        <v>0.511506388888889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9.7216</v>
      </c>
      <c r="E53" s="74" t="n">
        <v>32.9588</v>
      </c>
      <c r="F53" s="74" t="n">
        <v>37.1996</v>
      </c>
      <c r="G53" s="74" t="n">
        <v>38.9761</v>
      </c>
      <c r="H53" s="74"/>
      <c r="I53" s="74"/>
      <c r="J53" s="58" t="n">
        <f aca="false">H53/3600</f>
        <v>0</v>
      </c>
      <c r="L53" s="73" t="n">
        <v>966.5104</v>
      </c>
      <c r="M53" s="74" t="n">
        <v>32.9513</v>
      </c>
      <c r="N53" s="74" t="n">
        <v>37.1908</v>
      </c>
      <c r="O53" s="74" t="n">
        <v>38.9551</v>
      </c>
      <c r="P53" s="74" t="n">
        <v>1695.023</v>
      </c>
      <c r="Q53" s="74"/>
      <c r="R53" s="58" t="n">
        <f aca="false">P53/3600</f>
        <v>0.470839722222222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788</v>
      </c>
      <c r="E54" s="76" t="n">
        <v>30.3206</v>
      </c>
      <c r="F54" s="76" t="n">
        <v>35.9296</v>
      </c>
      <c r="G54" s="76" t="n">
        <v>37.6834</v>
      </c>
      <c r="H54" s="76"/>
      <c r="I54" s="76"/>
      <c r="J54" s="65" t="n">
        <f aca="false">H54/3600</f>
        <v>0</v>
      </c>
      <c r="L54" s="75" t="n">
        <v>474.164</v>
      </c>
      <c r="M54" s="76" t="n">
        <v>30.3188</v>
      </c>
      <c r="N54" s="76" t="n">
        <v>35.9153</v>
      </c>
      <c r="O54" s="76" t="n">
        <v>37.6726</v>
      </c>
      <c r="P54" s="76" t="n">
        <v>1072.073</v>
      </c>
      <c r="Q54" s="76"/>
      <c r="R54" s="65" t="n">
        <f aca="false">P54/3600</f>
        <v>0.297798055555556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1509.6296</v>
      </c>
      <c r="E55" s="72" t="n">
        <v>40.6464</v>
      </c>
      <c r="F55" s="72" t="n">
        <v>43.8511</v>
      </c>
      <c r="G55" s="72" t="n">
        <v>43.0004</v>
      </c>
      <c r="H55" s="72"/>
      <c r="I55" s="72"/>
      <c r="J55" s="52" t="n">
        <f aca="false">H55/3600</f>
        <v>0</v>
      </c>
      <c r="L55" s="71" t="n">
        <v>1502.3936</v>
      </c>
      <c r="M55" s="72" t="n">
        <v>40.6368</v>
      </c>
      <c r="N55" s="72" t="n">
        <v>43.8452</v>
      </c>
      <c r="O55" s="72" t="n">
        <v>43.0014</v>
      </c>
      <c r="P55" s="72" t="n">
        <v>757.953</v>
      </c>
      <c r="Q55" s="72"/>
      <c r="R55" s="52" t="n">
        <f aca="false">P55/3600</f>
        <v>0.21054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760.4784</v>
      </c>
      <c r="E56" s="74" t="n">
        <v>36.9026</v>
      </c>
      <c r="F56" s="74" t="n">
        <v>41.2419</v>
      </c>
      <c r="G56" s="74" t="n">
        <v>40.0196</v>
      </c>
      <c r="H56" s="74"/>
      <c r="I56" s="74"/>
      <c r="J56" s="58" t="n">
        <f aca="false">H56/3600</f>
        <v>0</v>
      </c>
      <c r="L56" s="73" t="n">
        <v>754.9648</v>
      </c>
      <c r="M56" s="74" t="n">
        <v>36.893</v>
      </c>
      <c r="N56" s="74" t="n">
        <v>41.2604</v>
      </c>
      <c r="O56" s="74" t="n">
        <v>40.0301</v>
      </c>
      <c r="P56" s="74" t="n">
        <v>1992.11</v>
      </c>
      <c r="Q56" s="74"/>
      <c r="R56" s="58" t="n">
        <f aca="false">P56/3600</f>
        <v>0.553363888888889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7424</v>
      </c>
      <c r="E57" s="74" t="n">
        <v>33.5583</v>
      </c>
      <c r="F57" s="74" t="n">
        <v>39.2341</v>
      </c>
      <c r="G57" s="74" t="n">
        <v>37.7503</v>
      </c>
      <c r="H57" s="74"/>
      <c r="I57" s="74"/>
      <c r="J57" s="58" t="n">
        <f aca="false">H57/3600</f>
        <v>0</v>
      </c>
      <c r="L57" s="73" t="n">
        <v>375.6856</v>
      </c>
      <c r="M57" s="74" t="n">
        <v>33.5489</v>
      </c>
      <c r="N57" s="74" t="n">
        <v>39.2041</v>
      </c>
      <c r="O57" s="74" t="n">
        <v>37.7311</v>
      </c>
      <c r="P57" s="74" t="n">
        <v>239.357</v>
      </c>
      <c r="Q57" s="74"/>
      <c r="R57" s="58" t="n">
        <f aca="false">P57/3600</f>
        <v>0.0664880555555556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9.992</v>
      </c>
      <c r="E58" s="76" t="n">
        <v>30.7639</v>
      </c>
      <c r="F58" s="76" t="n">
        <v>37.7917</v>
      </c>
      <c r="G58" s="76" t="n">
        <v>36.1384</v>
      </c>
      <c r="H58" s="76"/>
      <c r="I58" s="76"/>
      <c r="J58" s="65" t="n">
        <f aca="false">H58/3600</f>
        <v>0</v>
      </c>
      <c r="L58" s="75" t="n">
        <v>196.2504</v>
      </c>
      <c r="M58" s="76" t="n">
        <v>30.77</v>
      </c>
      <c r="N58" s="76" t="n">
        <v>37.7534</v>
      </c>
      <c r="O58" s="76" t="n">
        <v>36.1583</v>
      </c>
      <c r="P58" s="76" t="n">
        <v>1646.91</v>
      </c>
      <c r="Q58" s="76"/>
      <c r="R58" s="65" t="n">
        <f aca="false">P58/3600</f>
        <v>0.457475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603.5056</v>
      </c>
      <c r="E59" s="72" t="n">
        <v>37.9755</v>
      </c>
      <c r="F59" s="72" t="n">
        <v>43.0299</v>
      </c>
      <c r="G59" s="72" t="n">
        <v>44.0576</v>
      </c>
      <c r="H59" s="72"/>
      <c r="I59" s="72"/>
      <c r="J59" s="52" t="n">
        <f aca="false">H59/3600</f>
        <v>0</v>
      </c>
      <c r="L59" s="71" t="n">
        <v>1599.7424</v>
      </c>
      <c r="M59" s="72" t="n">
        <v>37.9816</v>
      </c>
      <c r="N59" s="72" t="n">
        <v>43.0323</v>
      </c>
      <c r="O59" s="72" t="n">
        <v>44.0549</v>
      </c>
      <c r="P59" s="72" t="n">
        <v>1253.367</v>
      </c>
      <c r="Q59" s="72"/>
      <c r="R59" s="52" t="n">
        <f aca="false">P59/3600</f>
        <v>0.34815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5832</v>
      </c>
      <c r="E60" s="74" t="n">
        <v>34.6428</v>
      </c>
      <c r="F60" s="74" t="n">
        <v>41.0161</v>
      </c>
      <c r="G60" s="74" t="n">
        <v>41.9955</v>
      </c>
      <c r="H60" s="74"/>
      <c r="I60" s="74"/>
      <c r="J60" s="58" t="n">
        <f aca="false">H60/3600</f>
        <v>0</v>
      </c>
      <c r="L60" s="73" t="n">
        <v>626.896</v>
      </c>
      <c r="M60" s="74" t="n">
        <v>34.6513</v>
      </c>
      <c r="N60" s="74" t="n">
        <v>41.0053</v>
      </c>
      <c r="O60" s="74" t="n">
        <v>41.9815</v>
      </c>
      <c r="P60" s="74" t="n">
        <v>2136.827</v>
      </c>
      <c r="Q60" s="74"/>
      <c r="R60" s="58" t="n">
        <f aca="false">P60/3600</f>
        <v>0.593563055555556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6.8512</v>
      </c>
      <c r="E61" s="74" t="n">
        <v>31.8313</v>
      </c>
      <c r="F61" s="74" t="n">
        <v>39.5452</v>
      </c>
      <c r="G61" s="74" t="n">
        <v>40.4645</v>
      </c>
      <c r="H61" s="74"/>
      <c r="I61" s="74"/>
      <c r="J61" s="58" t="n">
        <f aca="false">H61/3600</f>
        <v>0</v>
      </c>
      <c r="L61" s="73" t="n">
        <v>283.2968</v>
      </c>
      <c r="M61" s="74" t="n">
        <v>31.8407</v>
      </c>
      <c r="N61" s="74" t="n">
        <v>39.5422</v>
      </c>
      <c r="O61" s="74" t="n">
        <v>40.4821</v>
      </c>
      <c r="P61" s="74" t="n">
        <v>1908.8</v>
      </c>
      <c r="Q61" s="74"/>
      <c r="R61" s="58" t="n">
        <f aca="false">P61/3600</f>
        <v>0.530222222222222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4.9968</v>
      </c>
      <c r="E62" s="76" t="n">
        <v>29.1074</v>
      </c>
      <c r="F62" s="76" t="n">
        <v>38.5045</v>
      </c>
      <c r="G62" s="76" t="n">
        <v>39.3902</v>
      </c>
      <c r="H62" s="76"/>
      <c r="I62" s="76"/>
      <c r="J62" s="65" t="n">
        <f aca="false">H62/3600</f>
        <v>0</v>
      </c>
      <c r="L62" s="75" t="n">
        <v>140.9552</v>
      </c>
      <c r="M62" s="76" t="n">
        <v>29.1189</v>
      </c>
      <c r="N62" s="76" t="n">
        <v>38.4519</v>
      </c>
      <c r="O62" s="76" t="n">
        <v>39.3772</v>
      </c>
      <c r="P62" s="76" t="n">
        <v>1338.22</v>
      </c>
      <c r="Q62" s="76"/>
      <c r="R62" s="65" t="n">
        <f aca="false">P62/3600</f>
        <v>0.371727777777778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632.2216</v>
      </c>
      <c r="E63" s="72" t="n">
        <v>38.1938</v>
      </c>
      <c r="F63" s="72" t="n">
        <v>41.1828</v>
      </c>
      <c r="G63" s="72" t="n">
        <v>42.1029</v>
      </c>
      <c r="H63" s="72"/>
      <c r="I63" s="72"/>
      <c r="J63" s="52" t="n">
        <f aca="false">H63/3600</f>
        <v>0</v>
      </c>
      <c r="L63" s="71" t="n">
        <v>1627.0592</v>
      </c>
      <c r="M63" s="72" t="n">
        <v>38.1918</v>
      </c>
      <c r="N63" s="72" t="n">
        <v>41.1882</v>
      </c>
      <c r="O63" s="72" t="n">
        <v>42.1104</v>
      </c>
      <c r="P63" s="72" t="n">
        <v>1799.137</v>
      </c>
      <c r="Q63" s="72"/>
      <c r="R63" s="52" t="n">
        <f aca="false">P63/3600</f>
        <v>0.4997602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7664</v>
      </c>
      <c r="E64" s="74" t="n">
        <v>34.7951</v>
      </c>
      <c r="F64" s="74" t="n">
        <v>38.659</v>
      </c>
      <c r="G64" s="74" t="n">
        <v>39.4</v>
      </c>
      <c r="H64" s="74"/>
      <c r="I64" s="74"/>
      <c r="J64" s="58" t="n">
        <f aca="false">H64/3600</f>
        <v>0</v>
      </c>
      <c r="L64" s="73" t="n">
        <v>747.4888</v>
      </c>
      <c r="M64" s="74" t="n">
        <v>34.7881</v>
      </c>
      <c r="N64" s="74" t="n">
        <v>38.6578</v>
      </c>
      <c r="O64" s="74" t="n">
        <v>39.4009</v>
      </c>
      <c r="P64" s="74" t="n">
        <v>1787.52</v>
      </c>
      <c r="Q64" s="74"/>
      <c r="R64" s="58" t="n">
        <f aca="false">P64/3600</f>
        <v>0.496533333333333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5.2384</v>
      </c>
      <c r="E65" s="74" t="n">
        <v>31.5975</v>
      </c>
      <c r="F65" s="74" t="n">
        <v>36.717</v>
      </c>
      <c r="G65" s="74" t="n">
        <v>37.3686</v>
      </c>
      <c r="H65" s="74"/>
      <c r="I65" s="74"/>
      <c r="J65" s="58" t="n">
        <f aca="false">H65/3600</f>
        <v>0</v>
      </c>
      <c r="L65" s="73" t="n">
        <v>351.5384</v>
      </c>
      <c r="M65" s="74" t="n">
        <v>31.6059</v>
      </c>
      <c r="N65" s="74" t="n">
        <v>36.7174</v>
      </c>
      <c r="O65" s="74" t="n">
        <v>37.3583</v>
      </c>
      <c r="P65" s="74" t="n">
        <v>2011.22</v>
      </c>
      <c r="Q65" s="74"/>
      <c r="R65" s="58" t="n">
        <f aca="false">P65/3600</f>
        <v>0.558672222222222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7.4976</v>
      </c>
      <c r="E66" s="76" t="n">
        <v>28.6886</v>
      </c>
      <c r="F66" s="76" t="n">
        <v>35.3101</v>
      </c>
      <c r="G66" s="76" t="n">
        <v>35.8986</v>
      </c>
      <c r="H66" s="76"/>
      <c r="I66" s="76"/>
      <c r="J66" s="65" t="n">
        <f aca="false">H66/3600</f>
        <v>0</v>
      </c>
      <c r="L66" s="75" t="n">
        <v>164.6072</v>
      </c>
      <c r="M66" s="76" t="n">
        <v>28.7057</v>
      </c>
      <c r="N66" s="76" t="n">
        <v>35.3254</v>
      </c>
      <c r="O66" s="76" t="n">
        <v>35.8907</v>
      </c>
      <c r="P66" s="76" t="n">
        <v>1088.59</v>
      </c>
      <c r="Q66" s="76"/>
      <c r="R66" s="65" t="n">
        <f aca="false">P66/3600</f>
        <v>0.302386111111111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9.836</v>
      </c>
      <c r="E67" s="72" t="n">
        <v>39.4401</v>
      </c>
      <c r="F67" s="72" t="n">
        <v>41.466</v>
      </c>
      <c r="G67" s="72" t="n">
        <v>42.5384</v>
      </c>
      <c r="H67" s="72"/>
      <c r="I67" s="72"/>
      <c r="J67" s="52" t="n">
        <f aca="false">H67/3600</f>
        <v>0</v>
      </c>
      <c r="L67" s="71" t="n">
        <v>1195.5648</v>
      </c>
      <c r="M67" s="72" t="n">
        <v>39.4356</v>
      </c>
      <c r="N67" s="72" t="n">
        <v>41.4656</v>
      </c>
      <c r="O67" s="72" t="n">
        <v>42.5376</v>
      </c>
      <c r="P67" s="72" t="n">
        <v>1500.28</v>
      </c>
      <c r="Q67" s="72"/>
      <c r="R67" s="52" t="n">
        <f aca="false">P67/3600</f>
        <v>0.4167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2576</v>
      </c>
      <c r="E68" s="74" t="n">
        <v>35.7176</v>
      </c>
      <c r="F68" s="74" t="n">
        <v>38.7681</v>
      </c>
      <c r="G68" s="74" t="n">
        <v>40.0013</v>
      </c>
      <c r="H68" s="74"/>
      <c r="I68" s="74"/>
      <c r="J68" s="58" t="n">
        <f aca="false">H68/3600</f>
        <v>0</v>
      </c>
      <c r="L68" s="73" t="n">
        <v>590.1288</v>
      </c>
      <c r="M68" s="74" t="n">
        <v>35.7179</v>
      </c>
      <c r="N68" s="74" t="n">
        <v>38.7674</v>
      </c>
      <c r="O68" s="74" t="n">
        <v>39.9955</v>
      </c>
      <c r="P68" s="74" t="n">
        <v>1295.19</v>
      </c>
      <c r="Q68" s="74"/>
      <c r="R68" s="58" t="n">
        <f aca="false">P68/3600</f>
        <v>0.359775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7168</v>
      </c>
      <c r="E69" s="74" t="n">
        <v>32.3219</v>
      </c>
      <c r="F69" s="74" t="n">
        <v>36.8017</v>
      </c>
      <c r="G69" s="74" t="n">
        <v>38.0711</v>
      </c>
      <c r="H69" s="74"/>
      <c r="I69" s="74"/>
      <c r="J69" s="58" t="n">
        <f aca="false">H69/3600</f>
        <v>0</v>
      </c>
      <c r="L69" s="73" t="n">
        <v>288.7088</v>
      </c>
      <c r="M69" s="74" t="n">
        <v>32.3216</v>
      </c>
      <c r="N69" s="74" t="n">
        <v>36.8072</v>
      </c>
      <c r="O69" s="74" t="n">
        <v>38.0482</v>
      </c>
      <c r="P69" s="74" t="n">
        <v>858.86</v>
      </c>
      <c r="Q69" s="74"/>
      <c r="R69" s="58" t="n">
        <f aca="false">P69/3600</f>
        <v>0.238572222222222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1048</v>
      </c>
      <c r="E70" s="76" t="n">
        <v>29.538</v>
      </c>
      <c r="F70" s="76" t="n">
        <v>35.3895</v>
      </c>
      <c r="G70" s="76" t="n">
        <v>36.5712</v>
      </c>
      <c r="H70" s="76"/>
      <c r="I70" s="76"/>
      <c r="J70" s="65" t="n">
        <f aca="false">H70/3600</f>
        <v>0</v>
      </c>
      <c r="L70" s="75" t="n">
        <v>142.5768</v>
      </c>
      <c r="M70" s="76" t="n">
        <v>29.5393</v>
      </c>
      <c r="N70" s="76" t="n">
        <v>35.4175</v>
      </c>
      <c r="O70" s="76" t="n">
        <v>36.5687</v>
      </c>
      <c r="P70" s="76" t="n">
        <v>1054.3</v>
      </c>
      <c r="Q70" s="76"/>
      <c r="R70" s="65" t="n">
        <f aca="false">P70/3600</f>
        <v>0.292861111111111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9" t="s">
        <v>86</v>
      </c>
      <c r="B83" s="49" t="s">
        <v>40</v>
      </c>
      <c r="C83" s="49" t="n">
        <v>22</v>
      </c>
      <c r="D83" s="71" t="n">
        <v>3622.064</v>
      </c>
      <c r="E83" s="72" t="n">
        <v>40.5657</v>
      </c>
      <c r="F83" s="72" t="n">
        <v>42.9411</v>
      </c>
      <c r="G83" s="72" t="n">
        <v>43.4682</v>
      </c>
      <c r="H83" s="72"/>
      <c r="I83" s="72"/>
      <c r="J83" s="52" t="n">
        <f aca="false">H83/3600</f>
        <v>0</v>
      </c>
      <c r="L83" s="71" t="n">
        <v>3627.2328</v>
      </c>
      <c r="M83" s="72" t="n">
        <v>40.5607</v>
      </c>
      <c r="N83" s="72" t="n">
        <v>42.9369</v>
      </c>
      <c r="O83" s="72" t="n">
        <v>43.4625</v>
      </c>
      <c r="P83" s="72" t="n">
        <v>147.545</v>
      </c>
      <c r="Q83" s="72"/>
      <c r="R83" s="52" t="n">
        <f aca="false">P83/3600</f>
        <v>0.040984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5"/>
      <c r="B84" s="55"/>
      <c r="C84" s="55" t="n">
        <v>27</v>
      </c>
      <c r="D84" s="73" t="n">
        <v>1799.4208</v>
      </c>
      <c r="E84" s="74" t="n">
        <v>37.3773</v>
      </c>
      <c r="F84" s="74" t="n">
        <v>40.3442</v>
      </c>
      <c r="G84" s="74" t="n">
        <v>40.5321</v>
      </c>
      <c r="H84" s="74"/>
      <c r="I84" s="74"/>
      <c r="J84" s="58" t="n">
        <f aca="false">H84/3600</f>
        <v>0</v>
      </c>
      <c r="L84" s="73" t="n">
        <v>1804.628</v>
      </c>
      <c r="M84" s="74" t="n">
        <v>37.3796</v>
      </c>
      <c r="N84" s="74" t="n">
        <v>40.3482</v>
      </c>
      <c r="O84" s="74" t="n">
        <v>40.5354</v>
      </c>
      <c r="P84" s="74" t="n">
        <v>1014.475</v>
      </c>
      <c r="Q84" s="74"/>
      <c r="R84" s="58" t="n">
        <f aca="false">P84/3600</f>
        <v>0.281798611111111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55"/>
      <c r="B85" s="55"/>
      <c r="C85" s="55" t="n">
        <v>32</v>
      </c>
      <c r="D85" s="73" t="n">
        <v>913.4984</v>
      </c>
      <c r="E85" s="74" t="n">
        <v>34.3518</v>
      </c>
      <c r="F85" s="74" t="n">
        <v>38.1008</v>
      </c>
      <c r="G85" s="74" t="n">
        <v>38.1077</v>
      </c>
      <c r="H85" s="74"/>
      <c r="I85" s="74"/>
      <c r="J85" s="58" t="n">
        <f aca="false">H85/3600</f>
        <v>0</v>
      </c>
      <c r="L85" s="73" t="n">
        <v>916.4888</v>
      </c>
      <c r="M85" s="74" t="n">
        <v>34.3495</v>
      </c>
      <c r="N85" s="74" t="n">
        <v>38.0949</v>
      </c>
      <c r="O85" s="74" t="n">
        <v>38.1112</v>
      </c>
      <c r="P85" s="74" t="n">
        <v>1522.455</v>
      </c>
      <c r="Q85" s="74"/>
      <c r="R85" s="58" t="n">
        <f aca="false">P85/3600</f>
        <v>0.422904166666667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55"/>
      <c r="B86" s="62"/>
      <c r="C86" s="62" t="n">
        <v>37</v>
      </c>
      <c r="D86" s="75" t="n">
        <v>495.5152</v>
      </c>
      <c r="E86" s="76" t="n">
        <v>31.6884</v>
      </c>
      <c r="F86" s="76" t="n">
        <v>36.405</v>
      </c>
      <c r="G86" s="76" t="n">
        <v>36.3212</v>
      </c>
      <c r="H86" s="76"/>
      <c r="I86" s="76"/>
      <c r="J86" s="65" t="n">
        <f aca="false">H86/3600</f>
        <v>0</v>
      </c>
      <c r="L86" s="75" t="n">
        <v>496.1792</v>
      </c>
      <c r="M86" s="76" t="n">
        <v>31.6908</v>
      </c>
      <c r="N86" s="76" t="n">
        <v>36.3844</v>
      </c>
      <c r="O86" s="76" t="n">
        <v>36.3154</v>
      </c>
      <c r="P86" s="76" t="n">
        <v>530.085</v>
      </c>
      <c r="Q86" s="76"/>
      <c r="R86" s="65" t="n">
        <f aca="false">P86/3600</f>
        <v>0.147245833333333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55"/>
      <c r="B87" s="49" t="s">
        <v>58</v>
      </c>
      <c r="C87" s="49" t="n">
        <v>22</v>
      </c>
      <c r="D87" s="71" t="n">
        <v>5468.5507</v>
      </c>
      <c r="E87" s="72" t="n">
        <v>42.3347</v>
      </c>
      <c r="F87" s="72" t="n">
        <v>45.6401</v>
      </c>
      <c r="G87" s="72" t="n">
        <v>45.6898</v>
      </c>
      <c r="H87" s="72"/>
      <c r="I87" s="72"/>
      <c r="J87" s="52" t="n">
        <f aca="false">H87/3600</f>
        <v>0</v>
      </c>
      <c r="L87" s="71" t="n">
        <v>5501.8555</v>
      </c>
      <c r="M87" s="72" t="n">
        <v>42.3421</v>
      </c>
      <c r="N87" s="72" t="n">
        <v>45.6409</v>
      </c>
      <c r="O87" s="72" t="n">
        <v>45.6847</v>
      </c>
      <c r="P87" s="72" t="n">
        <v>1919.923</v>
      </c>
      <c r="Q87" s="72"/>
      <c r="R87" s="52" t="n">
        <f aca="false">P87/3600</f>
        <v>0.533311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5"/>
      <c r="B88" s="55"/>
      <c r="C88" s="55" t="n">
        <v>27</v>
      </c>
      <c r="D88" s="73" t="n">
        <v>2807.7274</v>
      </c>
      <c r="E88" s="74" t="n">
        <v>38.3635</v>
      </c>
      <c r="F88" s="74" t="n">
        <v>42.812</v>
      </c>
      <c r="G88" s="74" t="n">
        <v>42.8488</v>
      </c>
      <c r="H88" s="74"/>
      <c r="I88" s="74"/>
      <c r="J88" s="58" t="n">
        <f aca="false">H88/3600</f>
        <v>0</v>
      </c>
      <c r="L88" s="73" t="n">
        <v>2826.9418</v>
      </c>
      <c r="M88" s="74" t="n">
        <v>38.3649</v>
      </c>
      <c r="N88" s="74" t="n">
        <v>42.8068</v>
      </c>
      <c r="O88" s="74" t="n">
        <v>42.8347</v>
      </c>
      <c r="P88" s="74" t="n">
        <v>757.052</v>
      </c>
      <c r="Q88" s="74"/>
      <c r="R88" s="58" t="n">
        <f aca="false">P88/3600</f>
        <v>0.210292222222222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55"/>
      <c r="B89" s="55"/>
      <c r="C89" s="55" t="n">
        <v>32</v>
      </c>
      <c r="D89" s="73" t="n">
        <v>1388.473</v>
      </c>
      <c r="E89" s="74" t="n">
        <v>34.6757</v>
      </c>
      <c r="F89" s="74" t="n">
        <v>40.6857</v>
      </c>
      <c r="G89" s="74" t="n">
        <v>40.4926</v>
      </c>
      <c r="H89" s="74"/>
      <c r="I89" s="74"/>
      <c r="J89" s="58" t="n">
        <f aca="false">H89/3600</f>
        <v>0</v>
      </c>
      <c r="L89" s="73" t="n">
        <v>1397.6736</v>
      </c>
      <c r="M89" s="74" t="n">
        <v>34.6672</v>
      </c>
      <c r="N89" s="74" t="n">
        <v>40.7018</v>
      </c>
      <c r="O89" s="74" t="n">
        <v>40.4886</v>
      </c>
      <c r="P89" s="74" t="n">
        <v>564.218</v>
      </c>
      <c r="Q89" s="74"/>
      <c r="R89" s="58" t="n">
        <f aca="false">P89/3600</f>
        <v>0.156727222222222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55"/>
      <c r="B90" s="62"/>
      <c r="C90" s="62" t="n">
        <v>37</v>
      </c>
      <c r="D90" s="75" t="n">
        <v>703.8149</v>
      </c>
      <c r="E90" s="76" t="n">
        <v>31.6374</v>
      </c>
      <c r="F90" s="76" t="n">
        <v>39.2266</v>
      </c>
      <c r="G90" s="76" t="n">
        <v>38.6204</v>
      </c>
      <c r="H90" s="76"/>
      <c r="I90" s="76"/>
      <c r="J90" s="65" t="n">
        <f aca="false">H90/3600</f>
        <v>0</v>
      </c>
      <c r="L90" s="75" t="n">
        <v>705.6389</v>
      </c>
      <c r="M90" s="76" t="n">
        <v>31.6209</v>
      </c>
      <c r="N90" s="76" t="n">
        <v>39.2143</v>
      </c>
      <c r="O90" s="76" t="n">
        <v>38.6071</v>
      </c>
      <c r="P90" s="76" t="n">
        <v>1902.801</v>
      </c>
      <c r="Q90" s="76"/>
      <c r="R90" s="65" t="n">
        <f aca="false">P90/3600</f>
        <v>0.528555833333333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55"/>
      <c r="B91" s="49" t="s">
        <v>65</v>
      </c>
      <c r="C91" s="49" t="n">
        <v>22</v>
      </c>
      <c r="D91" s="71" t="n">
        <v>1508.552</v>
      </c>
      <c r="E91" s="72" t="n">
        <v>47.4781</v>
      </c>
      <c r="F91" s="72" t="n">
        <v>45.416</v>
      </c>
      <c r="G91" s="72" t="n">
        <v>45.4833</v>
      </c>
      <c r="H91" s="72"/>
      <c r="I91" s="72"/>
      <c r="J91" s="52" t="n">
        <f aca="false">H91/3600</f>
        <v>0</v>
      </c>
      <c r="L91" s="71" t="n">
        <v>1528.1944</v>
      </c>
      <c r="M91" s="72" t="n">
        <v>47.4491</v>
      </c>
      <c r="N91" s="72" t="n">
        <v>45.3929</v>
      </c>
      <c r="O91" s="72" t="n">
        <v>45.467</v>
      </c>
      <c r="P91" s="72" t="n">
        <v>553.985</v>
      </c>
      <c r="Q91" s="72"/>
      <c r="R91" s="52" t="n">
        <f aca="false">P91/3600</f>
        <v>0.15388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5"/>
      <c r="B92" s="55"/>
      <c r="C92" s="55" t="n">
        <v>27</v>
      </c>
      <c r="D92" s="73" t="n">
        <v>1132.8096</v>
      </c>
      <c r="E92" s="74" t="n">
        <v>43.28</v>
      </c>
      <c r="F92" s="74" t="n">
        <v>41.5133</v>
      </c>
      <c r="G92" s="74" t="n">
        <v>41.6435</v>
      </c>
      <c r="H92" s="74"/>
      <c r="I92" s="74"/>
      <c r="J92" s="58" t="n">
        <f aca="false">H92/3600</f>
        <v>0</v>
      </c>
      <c r="L92" s="73" t="n">
        <v>1151.6576</v>
      </c>
      <c r="M92" s="74" t="n">
        <v>43.2643</v>
      </c>
      <c r="N92" s="74" t="n">
        <v>41.5087</v>
      </c>
      <c r="O92" s="74" t="n">
        <v>41.6289</v>
      </c>
      <c r="P92" s="74" t="n">
        <v>954.093</v>
      </c>
      <c r="Q92" s="74"/>
      <c r="R92" s="58" t="n">
        <f aca="false">P92/3600</f>
        <v>0.265025833333333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55"/>
      <c r="B93" s="55"/>
      <c r="C93" s="55" t="n">
        <v>32</v>
      </c>
      <c r="D93" s="73" t="n">
        <v>846.3368</v>
      </c>
      <c r="E93" s="74" t="n">
        <v>38.539</v>
      </c>
      <c r="F93" s="74" t="n">
        <v>39.3619</v>
      </c>
      <c r="G93" s="74" t="n">
        <v>39.5114</v>
      </c>
      <c r="H93" s="74"/>
      <c r="I93" s="74"/>
      <c r="J93" s="58" t="n">
        <f aca="false">H93/3600</f>
        <v>0</v>
      </c>
      <c r="L93" s="73" t="n">
        <v>858.5848</v>
      </c>
      <c r="M93" s="74" t="n">
        <v>38.5114</v>
      </c>
      <c r="N93" s="74" t="n">
        <v>39.3566</v>
      </c>
      <c r="O93" s="74" t="n">
        <v>39.5142</v>
      </c>
      <c r="P93" s="74" t="n">
        <v>1508.965</v>
      </c>
      <c r="Q93" s="74"/>
      <c r="R93" s="58" t="n">
        <f aca="false">P93/3600</f>
        <v>0.419156944444444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55"/>
      <c r="B94" s="62"/>
      <c r="C94" s="62" t="n">
        <v>37</v>
      </c>
      <c r="D94" s="75" t="n">
        <v>614.6168</v>
      </c>
      <c r="E94" s="76" t="n">
        <v>33.6955</v>
      </c>
      <c r="F94" s="76" t="n">
        <v>38.2622</v>
      </c>
      <c r="G94" s="76" t="n">
        <v>37.9822</v>
      </c>
      <c r="H94" s="76"/>
      <c r="I94" s="76"/>
      <c r="J94" s="65" t="n">
        <f aca="false">H94/3600</f>
        <v>0</v>
      </c>
      <c r="L94" s="75" t="n">
        <v>622.64</v>
      </c>
      <c r="M94" s="76" t="n">
        <v>33.6388</v>
      </c>
      <c r="N94" s="76" t="n">
        <v>38.2531</v>
      </c>
      <c r="O94" s="76" t="n">
        <v>37.9611</v>
      </c>
      <c r="P94" s="76" t="n">
        <v>144.075</v>
      </c>
      <c r="Q94" s="76"/>
      <c r="R94" s="65" t="n">
        <f aca="false">P94/3600</f>
        <v>0.0400208333333333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55"/>
      <c r="B95" s="49" t="s">
        <v>66</v>
      </c>
      <c r="C95" s="49" t="n">
        <v>22</v>
      </c>
      <c r="D95" s="71" t="n">
        <v>853.9094</v>
      </c>
      <c r="E95" s="72" t="n">
        <v>50.2036</v>
      </c>
      <c r="F95" s="72" t="n">
        <v>53.1921</v>
      </c>
      <c r="G95" s="72" t="n">
        <v>54.198</v>
      </c>
      <c r="H95" s="72"/>
      <c r="I95" s="72"/>
      <c r="J95" s="52" t="n">
        <f aca="false">H95/3600</f>
        <v>0</v>
      </c>
      <c r="L95" s="71" t="n">
        <v>876.888</v>
      </c>
      <c r="M95" s="72" t="n">
        <v>50.2126</v>
      </c>
      <c r="N95" s="72" t="n">
        <v>53.1422</v>
      </c>
      <c r="O95" s="72" t="n">
        <v>54.168</v>
      </c>
      <c r="P95" s="72" t="n">
        <v>358.632</v>
      </c>
      <c r="Q95" s="72"/>
      <c r="R95" s="52" t="n">
        <f aca="false">P95/3600</f>
        <v>0.0996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5"/>
      <c r="B96" s="55"/>
      <c r="C96" s="55" t="n">
        <v>27</v>
      </c>
      <c r="D96" s="73" t="n">
        <v>533.2064</v>
      </c>
      <c r="E96" s="74" t="n">
        <v>46.408</v>
      </c>
      <c r="F96" s="74" t="n">
        <v>49.8271</v>
      </c>
      <c r="G96" s="74" t="n">
        <v>51.0849</v>
      </c>
      <c r="H96" s="74"/>
      <c r="I96" s="74"/>
      <c r="J96" s="58" t="n">
        <f aca="false">H96/3600</f>
        <v>0</v>
      </c>
      <c r="L96" s="73" t="n">
        <v>552.6493</v>
      </c>
      <c r="M96" s="74" t="n">
        <v>46.4323</v>
      </c>
      <c r="N96" s="74" t="n">
        <v>49.8894</v>
      </c>
      <c r="O96" s="74" t="n">
        <v>51.0757</v>
      </c>
      <c r="P96" s="74" t="n">
        <v>800.659</v>
      </c>
      <c r="Q96" s="74"/>
      <c r="R96" s="58" t="n">
        <f aca="false">P96/3600</f>
        <v>0.222405277777778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55"/>
      <c r="B97" s="55"/>
      <c r="C97" s="55" t="n">
        <v>32</v>
      </c>
      <c r="D97" s="73" t="n">
        <v>341.8742</v>
      </c>
      <c r="E97" s="74" t="n">
        <v>42.8016</v>
      </c>
      <c r="F97" s="74" t="n">
        <v>47.4673</v>
      </c>
      <c r="G97" s="74" t="n">
        <v>48.7226</v>
      </c>
      <c r="H97" s="74"/>
      <c r="I97" s="74"/>
      <c r="J97" s="58" t="n">
        <f aca="false">H97/3600</f>
        <v>0</v>
      </c>
      <c r="L97" s="73" t="n">
        <v>355.4861</v>
      </c>
      <c r="M97" s="74" t="n">
        <v>42.7718</v>
      </c>
      <c r="N97" s="74" t="n">
        <v>47.3127</v>
      </c>
      <c r="O97" s="74" t="n">
        <v>48.6884</v>
      </c>
      <c r="P97" s="74" t="n">
        <v>30.476</v>
      </c>
      <c r="Q97" s="74"/>
      <c r="R97" s="58" t="n">
        <f aca="false">P97/3600</f>
        <v>0.00846555555555556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62"/>
      <c r="B98" s="62"/>
      <c r="C98" s="62" t="n">
        <v>37</v>
      </c>
      <c r="D98" s="75" t="n">
        <v>224.8954</v>
      </c>
      <c r="E98" s="76" t="n">
        <v>39.179</v>
      </c>
      <c r="F98" s="76" t="n">
        <v>45.5296</v>
      </c>
      <c r="G98" s="76" t="n">
        <v>46.8827</v>
      </c>
      <c r="H98" s="76"/>
      <c r="I98" s="76"/>
      <c r="J98" s="65" t="n">
        <f aca="false">H98/3600</f>
        <v>0</v>
      </c>
      <c r="L98" s="75" t="n">
        <v>235.4211</v>
      </c>
      <c r="M98" s="76" t="n">
        <v>39.1436</v>
      </c>
      <c r="N98" s="76" t="n">
        <v>45.501</v>
      </c>
      <c r="O98" s="76" t="n">
        <v>46.792</v>
      </c>
      <c r="P98" s="76" t="n">
        <v>813.132</v>
      </c>
      <c r="Q98" s="76"/>
      <c r="R98" s="65" t="n">
        <f aca="false">P98/3600</f>
        <v>0.22587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20.6252030555556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9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3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5213.7424</v>
      </c>
      <c r="E19" s="72" t="n">
        <v>41.6789</v>
      </c>
      <c r="F19" s="72" t="n">
        <v>43.1771</v>
      </c>
      <c r="G19" s="72" t="n">
        <v>44.6433</v>
      </c>
      <c r="H19" s="72"/>
      <c r="I19" s="72"/>
      <c r="J19" s="52" t="n">
        <f aca="false">H19/3600</f>
        <v>0</v>
      </c>
      <c r="L19" s="71" t="n">
        <v>5239.5872</v>
      </c>
      <c r="M19" s="72" t="n">
        <v>41.674</v>
      </c>
      <c r="N19" s="72" t="n">
        <v>43.1673</v>
      </c>
      <c r="O19" s="72" t="n">
        <v>44.6352</v>
      </c>
      <c r="P19" s="72" t="n">
        <v>1566.954</v>
      </c>
      <c r="Q19" s="72"/>
      <c r="R19" s="52" t="n">
        <f aca="false">P19/3600</f>
        <v>0.43526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428.8712</v>
      </c>
      <c r="E20" s="74" t="n">
        <v>39.6617</v>
      </c>
      <c r="F20" s="74" t="n">
        <v>41.5322</v>
      </c>
      <c r="G20" s="74" t="n">
        <v>42.7079</v>
      </c>
      <c r="H20" s="74"/>
      <c r="I20" s="74"/>
      <c r="J20" s="58" t="n">
        <f aca="false">H20/3600</f>
        <v>0</v>
      </c>
      <c r="L20" s="73" t="n">
        <v>2448.16</v>
      </c>
      <c r="M20" s="74" t="n">
        <v>39.6533</v>
      </c>
      <c r="N20" s="74" t="n">
        <v>41.5367</v>
      </c>
      <c r="O20" s="74" t="n">
        <v>42.7004</v>
      </c>
      <c r="P20" s="74" t="n">
        <v>1662.856</v>
      </c>
      <c r="Q20" s="74"/>
      <c r="R20" s="58" t="n">
        <f aca="false">P20/3600</f>
        <v>0.461904444444444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0.1992</v>
      </c>
      <c r="E21" s="74" t="n">
        <v>37.1386</v>
      </c>
      <c r="F21" s="74" t="n">
        <v>40.2669</v>
      </c>
      <c r="G21" s="74" t="n">
        <v>41.4378</v>
      </c>
      <c r="H21" s="74"/>
      <c r="I21" s="74"/>
      <c r="J21" s="58" t="n">
        <f aca="false">H21/3600</f>
        <v>0</v>
      </c>
      <c r="L21" s="73" t="n">
        <v>1192.3224</v>
      </c>
      <c r="M21" s="74" t="n">
        <v>37.1194</v>
      </c>
      <c r="N21" s="74" t="n">
        <v>40.2612</v>
      </c>
      <c r="O21" s="74" t="n">
        <v>41.4427</v>
      </c>
      <c r="P21" s="74" t="n">
        <v>129.786</v>
      </c>
      <c r="Q21" s="74"/>
      <c r="R21" s="58" t="n">
        <f aca="false">P21/3600</f>
        <v>0.0360516666666667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81.7912</v>
      </c>
      <c r="E22" s="76" t="n">
        <v>34.5358</v>
      </c>
      <c r="F22" s="76" t="n">
        <v>39.4387</v>
      </c>
      <c r="G22" s="76" t="n">
        <v>40.7449</v>
      </c>
      <c r="H22" s="76"/>
      <c r="I22" s="76"/>
      <c r="J22" s="65" t="n">
        <f aca="false">H22/3600</f>
        <v>0</v>
      </c>
      <c r="L22" s="75" t="n">
        <v>592.22</v>
      </c>
      <c r="M22" s="76" t="n">
        <v>34.5072</v>
      </c>
      <c r="N22" s="76" t="n">
        <v>39.4382</v>
      </c>
      <c r="O22" s="76" t="n">
        <v>40.6999</v>
      </c>
      <c r="P22" s="76" t="n">
        <v>1968.524</v>
      </c>
      <c r="Q22" s="76"/>
      <c r="R22" s="65" t="n">
        <f aca="false">P22/3600</f>
        <v>0.546812222222222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874.5712</v>
      </c>
      <c r="E23" s="72" t="n">
        <v>39.8742</v>
      </c>
      <c r="F23" s="72" t="n">
        <v>41.8564</v>
      </c>
      <c r="G23" s="72" t="n">
        <v>42.953</v>
      </c>
      <c r="H23" s="72"/>
      <c r="I23" s="72"/>
      <c r="J23" s="52" t="n">
        <f aca="false">H23/3600</f>
        <v>0</v>
      </c>
      <c r="L23" s="71" t="n">
        <v>7913.9944</v>
      </c>
      <c r="M23" s="72" t="n">
        <v>39.8775</v>
      </c>
      <c r="N23" s="72" t="n">
        <v>41.8526</v>
      </c>
      <c r="O23" s="72" t="n">
        <v>42.9529</v>
      </c>
      <c r="P23" s="72" t="n">
        <v>854.883</v>
      </c>
      <c r="Q23" s="72"/>
      <c r="R23" s="52" t="n">
        <f aca="false">P23/3600</f>
        <v>0.23746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74.3272</v>
      </c>
      <c r="E24" s="74" t="n">
        <v>36.9746</v>
      </c>
      <c r="F24" s="74" t="n">
        <v>39.7058</v>
      </c>
      <c r="G24" s="74" t="n">
        <v>40.7037</v>
      </c>
      <c r="H24" s="74"/>
      <c r="I24" s="74"/>
      <c r="J24" s="58" t="n">
        <f aca="false">H24/3600</f>
        <v>0</v>
      </c>
      <c r="L24" s="73" t="n">
        <v>3195.8552</v>
      </c>
      <c r="M24" s="74" t="n">
        <v>36.9805</v>
      </c>
      <c r="N24" s="74" t="n">
        <v>39.7076</v>
      </c>
      <c r="O24" s="74" t="n">
        <v>40.6986</v>
      </c>
      <c r="P24" s="74" t="n">
        <v>198.082</v>
      </c>
      <c r="Q24" s="74"/>
      <c r="R24" s="58" t="n">
        <f aca="false">P24/3600</f>
        <v>0.0550227777777778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57.788</v>
      </c>
      <c r="E25" s="74" t="n">
        <v>34.1793</v>
      </c>
      <c r="F25" s="74" t="n">
        <v>38.09</v>
      </c>
      <c r="G25" s="74" t="n">
        <v>39.3407</v>
      </c>
      <c r="H25" s="74"/>
      <c r="I25" s="74"/>
      <c r="J25" s="58" t="n">
        <f aca="false">H25/3600</f>
        <v>0</v>
      </c>
      <c r="L25" s="73" t="n">
        <v>1369.4784</v>
      </c>
      <c r="M25" s="74" t="n">
        <v>34.1853</v>
      </c>
      <c r="N25" s="74" t="n">
        <v>38.0794</v>
      </c>
      <c r="O25" s="74" t="n">
        <v>39.3115</v>
      </c>
      <c r="P25" s="74" t="n">
        <v>1386.028</v>
      </c>
      <c r="Q25" s="74"/>
      <c r="R25" s="58" t="n">
        <f aca="false">P25/3600</f>
        <v>0.385007777777778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93.4832</v>
      </c>
      <c r="E26" s="76" t="n">
        <v>31.5768</v>
      </c>
      <c r="F26" s="76" t="n">
        <v>36.9973</v>
      </c>
      <c r="G26" s="76" t="n">
        <v>38.5956</v>
      </c>
      <c r="H26" s="76"/>
      <c r="I26" s="76"/>
      <c r="J26" s="65" t="n">
        <f aca="false">H26/3600</f>
        <v>0</v>
      </c>
      <c r="L26" s="75" t="n">
        <v>601.9256</v>
      </c>
      <c r="M26" s="76" t="n">
        <v>31.5779</v>
      </c>
      <c r="N26" s="76" t="n">
        <v>36.9827</v>
      </c>
      <c r="O26" s="76" t="n">
        <v>38.5924</v>
      </c>
      <c r="P26" s="76" t="n">
        <v>126.17</v>
      </c>
      <c r="Q26" s="76"/>
      <c r="R26" s="65" t="n">
        <f aca="false">P26/3600</f>
        <v>0.0350472222222222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9662.2312</v>
      </c>
      <c r="E27" s="72" t="n">
        <v>38.6659</v>
      </c>
      <c r="F27" s="72" t="n">
        <v>39.9797</v>
      </c>
      <c r="G27" s="72" t="n">
        <v>43.1183</v>
      </c>
      <c r="H27" s="72"/>
      <c r="I27" s="72"/>
      <c r="J27" s="52" t="n">
        <f aca="false">H27/3600</f>
        <v>0</v>
      </c>
      <c r="L27" s="71" t="n">
        <v>19654.3944</v>
      </c>
      <c r="M27" s="72" t="n">
        <v>38.6695</v>
      </c>
      <c r="N27" s="72" t="n">
        <v>39.9739</v>
      </c>
      <c r="O27" s="72" t="n">
        <v>43.123</v>
      </c>
      <c r="P27" s="72" t="n">
        <v>1585.349</v>
      </c>
      <c r="Q27" s="72"/>
      <c r="R27" s="52" t="n">
        <f aca="false">P27/3600</f>
        <v>0.44037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72.0336</v>
      </c>
      <c r="E28" s="74" t="n">
        <v>36.7039</v>
      </c>
      <c r="F28" s="74" t="n">
        <v>38.7505</v>
      </c>
      <c r="G28" s="74" t="n">
        <v>41.1374</v>
      </c>
      <c r="H28" s="74"/>
      <c r="I28" s="74"/>
      <c r="J28" s="58" t="n">
        <f aca="false">H28/3600</f>
        <v>0</v>
      </c>
      <c r="L28" s="73" t="n">
        <v>5779.3288</v>
      </c>
      <c r="M28" s="74" t="n">
        <v>36.7127</v>
      </c>
      <c r="N28" s="74" t="n">
        <v>38.7669</v>
      </c>
      <c r="O28" s="74" t="n">
        <v>41.1386</v>
      </c>
      <c r="P28" s="74" t="n">
        <v>1068.989</v>
      </c>
      <c r="Q28" s="74"/>
      <c r="R28" s="58" t="n">
        <f aca="false">P28/3600</f>
        <v>0.296941388888889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48.7416</v>
      </c>
      <c r="E29" s="74" t="n">
        <v>34.5802</v>
      </c>
      <c r="F29" s="74" t="n">
        <v>37.832</v>
      </c>
      <c r="G29" s="74" t="n">
        <v>39.5819</v>
      </c>
      <c r="H29" s="74"/>
      <c r="I29" s="74"/>
      <c r="J29" s="58" t="n">
        <f aca="false">H29/3600</f>
        <v>0</v>
      </c>
      <c r="L29" s="73" t="n">
        <v>2652.484</v>
      </c>
      <c r="M29" s="74" t="n">
        <v>34.5846</v>
      </c>
      <c r="N29" s="74" t="n">
        <v>37.8282</v>
      </c>
      <c r="O29" s="74" t="n">
        <v>39.563</v>
      </c>
      <c r="P29" s="74" t="n">
        <v>2090.039</v>
      </c>
      <c r="Q29" s="74"/>
      <c r="R29" s="58" t="n">
        <f aca="false">P29/3600</f>
        <v>0.580566388888889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21.5592</v>
      </c>
      <c r="E30" s="76" t="n">
        <v>32.2754</v>
      </c>
      <c r="F30" s="76" t="n">
        <v>37.1187</v>
      </c>
      <c r="G30" s="76" t="n">
        <v>38.4289</v>
      </c>
      <c r="H30" s="76"/>
      <c r="I30" s="76"/>
      <c r="J30" s="65" t="n">
        <f aca="false">H30/3600</f>
        <v>0</v>
      </c>
      <c r="L30" s="75" t="n">
        <v>1324.4104</v>
      </c>
      <c r="M30" s="76" t="n">
        <v>32.2741</v>
      </c>
      <c r="N30" s="76" t="n">
        <v>37.1182</v>
      </c>
      <c r="O30" s="76" t="n">
        <v>38.3872</v>
      </c>
      <c r="P30" s="76" t="n">
        <v>1527.979</v>
      </c>
      <c r="Q30" s="76"/>
      <c r="R30" s="65" t="n">
        <f aca="false">P30/3600</f>
        <v>0.424438611111111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9767.9832</v>
      </c>
      <c r="E31" s="72" t="n">
        <v>39.4047</v>
      </c>
      <c r="F31" s="72" t="n">
        <v>43.5009</v>
      </c>
      <c r="G31" s="72" t="n">
        <v>44.6494</v>
      </c>
      <c r="H31" s="72"/>
      <c r="I31" s="72"/>
      <c r="J31" s="52" t="n">
        <f aca="false">H31/3600</f>
        <v>0</v>
      </c>
      <c r="L31" s="71" t="n">
        <v>19870.3656</v>
      </c>
      <c r="M31" s="72" t="n">
        <v>39.4049</v>
      </c>
      <c r="N31" s="72" t="n">
        <v>43.5065</v>
      </c>
      <c r="O31" s="72" t="n">
        <v>44.6486</v>
      </c>
      <c r="P31" s="72" t="n">
        <v>1045.431</v>
      </c>
      <c r="Q31" s="72"/>
      <c r="R31" s="52" t="n">
        <f aca="false">P31/3600</f>
        <v>0.29039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92.2072</v>
      </c>
      <c r="E32" s="74" t="n">
        <v>37.4917</v>
      </c>
      <c r="F32" s="74" t="n">
        <v>42.0258</v>
      </c>
      <c r="G32" s="74" t="n">
        <v>42.4588</v>
      </c>
      <c r="H32" s="74"/>
      <c r="I32" s="74"/>
      <c r="J32" s="58" t="n">
        <f aca="false">H32/3600</f>
        <v>0</v>
      </c>
      <c r="L32" s="73" t="n">
        <v>6851.604</v>
      </c>
      <c r="M32" s="74" t="n">
        <v>37.4913</v>
      </c>
      <c r="N32" s="74" t="n">
        <v>42.0392</v>
      </c>
      <c r="O32" s="74" t="n">
        <v>42.4652</v>
      </c>
      <c r="P32" s="74" t="n">
        <v>1800.403</v>
      </c>
      <c r="Q32" s="74"/>
      <c r="R32" s="58" t="n">
        <f aca="false">P32/3600</f>
        <v>0.500111944444444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85.2328</v>
      </c>
      <c r="E33" s="74" t="n">
        <v>35.5205</v>
      </c>
      <c r="F33" s="74" t="n">
        <v>40.7049</v>
      </c>
      <c r="G33" s="74" t="n">
        <v>40.5728</v>
      </c>
      <c r="H33" s="74"/>
      <c r="I33" s="74"/>
      <c r="J33" s="58" t="n">
        <f aca="false">H33/3600</f>
        <v>0</v>
      </c>
      <c r="L33" s="73" t="n">
        <v>3222.3792</v>
      </c>
      <c r="M33" s="74" t="n">
        <v>35.5153</v>
      </c>
      <c r="N33" s="74" t="n">
        <v>40.7037</v>
      </c>
      <c r="O33" s="74" t="n">
        <v>40.5724</v>
      </c>
      <c r="P33" s="74" t="n">
        <v>227.183</v>
      </c>
      <c r="Q33" s="74"/>
      <c r="R33" s="58" t="n">
        <f aca="false">P33/3600</f>
        <v>0.0631063888888889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35.0824</v>
      </c>
      <c r="E34" s="76" t="n">
        <v>33.3781</v>
      </c>
      <c r="F34" s="76" t="n">
        <v>39.7523</v>
      </c>
      <c r="G34" s="76" t="n">
        <v>39.2458</v>
      </c>
      <c r="H34" s="76"/>
      <c r="I34" s="76"/>
      <c r="J34" s="65" t="n">
        <f aca="false">H34/3600</f>
        <v>0</v>
      </c>
      <c r="L34" s="75" t="n">
        <v>1664.9128</v>
      </c>
      <c r="M34" s="76" t="n">
        <v>33.3728</v>
      </c>
      <c r="N34" s="76" t="n">
        <v>39.7521</v>
      </c>
      <c r="O34" s="76" t="n">
        <v>39.2269</v>
      </c>
      <c r="P34" s="76" t="n">
        <v>783.588</v>
      </c>
      <c r="Q34" s="76"/>
      <c r="R34" s="65" t="n">
        <f aca="false">P34/3600</f>
        <v>0.217663333333333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51948.9656</v>
      </c>
      <c r="E35" s="72" t="n">
        <v>38.1895</v>
      </c>
      <c r="F35" s="72" t="n">
        <v>41.8678</v>
      </c>
      <c r="G35" s="72" t="n">
        <v>44.0062</v>
      </c>
      <c r="H35" s="72"/>
      <c r="I35" s="72"/>
      <c r="J35" s="52" t="n">
        <f aca="false">H35/3600</f>
        <v>0</v>
      </c>
      <c r="L35" s="71" t="n">
        <v>52012.4</v>
      </c>
      <c r="M35" s="72" t="n">
        <v>38.1857</v>
      </c>
      <c r="N35" s="72" t="n">
        <v>41.8628</v>
      </c>
      <c r="O35" s="72" t="n">
        <v>44.0049</v>
      </c>
      <c r="P35" s="72" t="n">
        <v>2105.223</v>
      </c>
      <c r="Q35" s="72"/>
      <c r="R35" s="52" t="n">
        <f aca="false">P35/3600</f>
        <v>0.58478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25.5176</v>
      </c>
      <c r="E36" s="74" t="n">
        <v>35.3797</v>
      </c>
      <c r="F36" s="74" t="n">
        <v>40.3344</v>
      </c>
      <c r="G36" s="74" t="n">
        <v>42.6867</v>
      </c>
      <c r="H36" s="74"/>
      <c r="I36" s="74"/>
      <c r="J36" s="58" t="n">
        <f aca="false">H36/3600</f>
        <v>0</v>
      </c>
      <c r="L36" s="73" t="n">
        <v>7475.8104</v>
      </c>
      <c r="M36" s="74" t="n">
        <v>35.3781</v>
      </c>
      <c r="N36" s="74" t="n">
        <v>40.313</v>
      </c>
      <c r="O36" s="74" t="n">
        <v>42.7005</v>
      </c>
      <c r="P36" s="74" t="n">
        <v>1401.237</v>
      </c>
      <c r="Q36" s="74"/>
      <c r="R36" s="58" t="n">
        <f aca="false">P36/3600</f>
        <v>0.3892325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7.6504</v>
      </c>
      <c r="E37" s="74" t="n">
        <v>33.5658</v>
      </c>
      <c r="F37" s="74" t="n">
        <v>39.0688</v>
      </c>
      <c r="G37" s="74" t="n">
        <v>41.6307</v>
      </c>
      <c r="H37" s="74"/>
      <c r="I37" s="74"/>
      <c r="J37" s="58" t="n">
        <f aca="false">H37/3600</f>
        <v>0</v>
      </c>
      <c r="L37" s="73" t="n">
        <v>2049.096</v>
      </c>
      <c r="M37" s="74" t="n">
        <v>33.5597</v>
      </c>
      <c r="N37" s="74" t="n">
        <v>39.0684</v>
      </c>
      <c r="O37" s="74" t="n">
        <v>41.6748</v>
      </c>
      <c r="P37" s="74" t="n">
        <v>915.766</v>
      </c>
      <c r="Q37" s="74"/>
      <c r="R37" s="58" t="n">
        <f aca="false">P37/3600</f>
        <v>0.254379444444444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04.3904</v>
      </c>
      <c r="E38" s="76" t="n">
        <v>31.3583</v>
      </c>
      <c r="F38" s="76" t="n">
        <v>38.1973</v>
      </c>
      <c r="G38" s="76" t="n">
        <v>40.8909</v>
      </c>
      <c r="H38" s="76"/>
      <c r="I38" s="76"/>
      <c r="J38" s="65" t="n">
        <f aca="false">H38/3600</f>
        <v>0</v>
      </c>
      <c r="L38" s="75" t="n">
        <v>832.372</v>
      </c>
      <c r="M38" s="76" t="n">
        <v>31.355</v>
      </c>
      <c r="N38" s="76" t="n">
        <v>38.2052</v>
      </c>
      <c r="O38" s="76" t="n">
        <v>40.8856</v>
      </c>
      <c r="P38" s="76" t="n">
        <v>2086.359</v>
      </c>
      <c r="Q38" s="76"/>
      <c r="R38" s="65" t="n">
        <f aca="false">P38/3600</f>
        <v>0.579544166666667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3666.9944</v>
      </c>
      <c r="E39" s="72" t="n">
        <v>40.2306</v>
      </c>
      <c r="F39" s="72" t="n">
        <v>42.3035</v>
      </c>
      <c r="G39" s="72" t="n">
        <v>42.7219</v>
      </c>
      <c r="H39" s="72"/>
      <c r="I39" s="72"/>
      <c r="J39" s="52" t="n">
        <f aca="false">H39/3600</f>
        <v>0</v>
      </c>
      <c r="L39" s="71" t="n">
        <v>3662.7752</v>
      </c>
      <c r="M39" s="72" t="n">
        <v>40.2234</v>
      </c>
      <c r="N39" s="72" t="n">
        <v>42.3066</v>
      </c>
      <c r="O39" s="72" t="n">
        <v>42.7311</v>
      </c>
      <c r="P39" s="72" t="n">
        <v>465.591</v>
      </c>
      <c r="Q39" s="72"/>
      <c r="R39" s="52" t="n">
        <f aca="false">P39/3600</f>
        <v>0.12933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735.3296</v>
      </c>
      <c r="E40" s="74" t="n">
        <v>37.0081</v>
      </c>
      <c r="F40" s="74" t="n">
        <v>39.5855</v>
      </c>
      <c r="G40" s="74" t="n">
        <v>39.75</v>
      </c>
      <c r="H40" s="74"/>
      <c r="I40" s="74"/>
      <c r="J40" s="58" t="n">
        <f aca="false">H40/3600</f>
        <v>0</v>
      </c>
      <c r="L40" s="73" t="n">
        <v>1731.0808</v>
      </c>
      <c r="M40" s="74" t="n">
        <v>37.0056</v>
      </c>
      <c r="N40" s="74" t="n">
        <v>39.6052</v>
      </c>
      <c r="O40" s="74" t="n">
        <v>39.7378</v>
      </c>
      <c r="P40" s="74" t="n">
        <v>1891.894</v>
      </c>
      <c r="Q40" s="74"/>
      <c r="R40" s="58" t="n">
        <f aca="false">P40/3600</f>
        <v>0.525526111111111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0.6088</v>
      </c>
      <c r="E41" s="74" t="n">
        <v>34.1049</v>
      </c>
      <c r="F41" s="74" t="n">
        <v>37.7265</v>
      </c>
      <c r="G41" s="74" t="n">
        <v>37.617</v>
      </c>
      <c r="H41" s="74"/>
      <c r="I41" s="74"/>
      <c r="J41" s="58" t="n">
        <f aca="false">H41/3600</f>
        <v>0</v>
      </c>
      <c r="L41" s="73" t="n">
        <v>836.516</v>
      </c>
      <c r="M41" s="74" t="n">
        <v>34.1036</v>
      </c>
      <c r="N41" s="74" t="n">
        <v>37.7191</v>
      </c>
      <c r="O41" s="74" t="n">
        <v>37.6187</v>
      </c>
      <c r="P41" s="74" t="n">
        <v>1303.435</v>
      </c>
      <c r="Q41" s="74"/>
      <c r="R41" s="58" t="n">
        <f aca="false">P41/3600</f>
        <v>0.362065277777778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0664</v>
      </c>
      <c r="E42" s="76" t="n">
        <v>31.6352</v>
      </c>
      <c r="F42" s="76" t="n">
        <v>36.4308</v>
      </c>
      <c r="G42" s="76" t="n">
        <v>36.1156</v>
      </c>
      <c r="H42" s="76"/>
      <c r="I42" s="76"/>
      <c r="J42" s="65" t="n">
        <f aca="false">H42/3600</f>
        <v>0</v>
      </c>
      <c r="L42" s="75" t="n">
        <v>433.5424</v>
      </c>
      <c r="M42" s="76" t="n">
        <v>31.648</v>
      </c>
      <c r="N42" s="76" t="n">
        <v>36.3992</v>
      </c>
      <c r="O42" s="76" t="n">
        <v>36.1098</v>
      </c>
      <c r="P42" s="76" t="n">
        <v>460.114</v>
      </c>
      <c r="Q42" s="76"/>
      <c r="R42" s="65" t="n">
        <f aca="false">P42/3600</f>
        <v>0.127809444444444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4159.728</v>
      </c>
      <c r="E43" s="72" t="n">
        <v>40.087</v>
      </c>
      <c r="F43" s="72" t="n">
        <v>42.8768</v>
      </c>
      <c r="G43" s="72" t="n">
        <v>44.1503</v>
      </c>
      <c r="H43" s="72"/>
      <c r="I43" s="72"/>
      <c r="J43" s="52" t="n">
        <f aca="false">H43/3600</f>
        <v>0</v>
      </c>
      <c r="L43" s="71" t="n">
        <v>4167.5912</v>
      </c>
      <c r="M43" s="72" t="n">
        <v>40.0838</v>
      </c>
      <c r="N43" s="72" t="n">
        <v>42.8764</v>
      </c>
      <c r="O43" s="72" t="n">
        <v>44.1556</v>
      </c>
      <c r="P43" s="72" t="n">
        <v>1112.768</v>
      </c>
      <c r="Q43" s="72"/>
      <c r="R43" s="52" t="n">
        <f aca="false">P43/3600</f>
        <v>0.30910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0.2624</v>
      </c>
      <c r="E44" s="74" t="n">
        <v>37.2217</v>
      </c>
      <c r="F44" s="74" t="n">
        <v>40.7329</v>
      </c>
      <c r="G44" s="74" t="n">
        <v>41.7206</v>
      </c>
      <c r="H44" s="74"/>
      <c r="I44" s="74"/>
      <c r="J44" s="58" t="n">
        <f aca="false">H44/3600</f>
        <v>0</v>
      </c>
      <c r="L44" s="73" t="n">
        <v>1885.3248</v>
      </c>
      <c r="M44" s="74" t="n">
        <v>37.2252</v>
      </c>
      <c r="N44" s="74" t="n">
        <v>40.7357</v>
      </c>
      <c r="O44" s="74" t="n">
        <v>41.7258</v>
      </c>
      <c r="P44" s="74" t="n">
        <v>1466.161</v>
      </c>
      <c r="Q44" s="74"/>
      <c r="R44" s="58" t="n">
        <f aca="false">P44/3600</f>
        <v>0.407266944444444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3.5736</v>
      </c>
      <c r="E45" s="74" t="n">
        <v>34.2689</v>
      </c>
      <c r="F45" s="74" t="n">
        <v>39.0055</v>
      </c>
      <c r="G45" s="74" t="n">
        <v>39.8911</v>
      </c>
      <c r="H45" s="74"/>
      <c r="I45" s="74"/>
      <c r="J45" s="58" t="n">
        <f aca="false">H45/3600</f>
        <v>0</v>
      </c>
      <c r="L45" s="73" t="n">
        <v>924.3168</v>
      </c>
      <c r="M45" s="74" t="n">
        <v>34.2598</v>
      </c>
      <c r="N45" s="74" t="n">
        <v>39.0013</v>
      </c>
      <c r="O45" s="74" t="n">
        <v>39.8462</v>
      </c>
      <c r="P45" s="74" t="n">
        <v>1516.094</v>
      </c>
      <c r="Q45" s="74"/>
      <c r="R45" s="58" t="n">
        <f aca="false">P45/3600</f>
        <v>0.421137222222222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9.3072</v>
      </c>
      <c r="E46" s="76" t="n">
        <v>31.3831</v>
      </c>
      <c r="F46" s="76" t="n">
        <v>37.8061</v>
      </c>
      <c r="G46" s="76" t="n">
        <v>38.5475</v>
      </c>
      <c r="H46" s="76"/>
      <c r="I46" s="76"/>
      <c r="J46" s="65" t="n">
        <f aca="false">H46/3600</f>
        <v>0</v>
      </c>
      <c r="L46" s="75" t="n">
        <v>478.1928</v>
      </c>
      <c r="M46" s="76" t="n">
        <v>31.3764</v>
      </c>
      <c r="N46" s="76" t="n">
        <v>37.7598</v>
      </c>
      <c r="O46" s="76" t="n">
        <v>38.5021</v>
      </c>
      <c r="P46" s="76" t="n">
        <v>1206.144</v>
      </c>
      <c r="Q46" s="76"/>
      <c r="R46" s="65" t="n">
        <f aca="false">P46/3600</f>
        <v>0.33504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7885.2704</v>
      </c>
      <c r="E47" s="72" t="n">
        <v>38.2936</v>
      </c>
      <c r="F47" s="72" t="n">
        <v>40.8011</v>
      </c>
      <c r="G47" s="72" t="n">
        <v>41.7052</v>
      </c>
      <c r="H47" s="72"/>
      <c r="I47" s="72"/>
      <c r="J47" s="52" t="n">
        <f aca="false">H47/3600</f>
        <v>0</v>
      </c>
      <c r="L47" s="71" t="n">
        <v>7933.3384</v>
      </c>
      <c r="M47" s="72" t="n">
        <v>38.3127</v>
      </c>
      <c r="N47" s="72" t="n">
        <v>40.8168</v>
      </c>
      <c r="O47" s="72" t="n">
        <v>41.7091</v>
      </c>
      <c r="P47" s="72" t="n">
        <v>534.961</v>
      </c>
      <c r="Q47" s="72"/>
      <c r="R47" s="52" t="n">
        <f aca="false">P47/3600</f>
        <v>0.14860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2.3072</v>
      </c>
      <c r="E48" s="74" t="n">
        <v>34.4367</v>
      </c>
      <c r="F48" s="74" t="n">
        <v>38.0645</v>
      </c>
      <c r="G48" s="74" t="n">
        <v>38.8778</v>
      </c>
      <c r="H48" s="74"/>
      <c r="I48" s="74"/>
      <c r="J48" s="58" t="n">
        <f aca="false">H48/3600</f>
        <v>0</v>
      </c>
      <c r="L48" s="73" t="n">
        <v>3419.4984</v>
      </c>
      <c r="M48" s="74" t="n">
        <v>34.4596</v>
      </c>
      <c r="N48" s="74" t="n">
        <v>38.1072</v>
      </c>
      <c r="O48" s="74" t="n">
        <v>38.8956</v>
      </c>
      <c r="P48" s="74" t="n">
        <v>1528.216</v>
      </c>
      <c r="Q48" s="74"/>
      <c r="R48" s="58" t="n">
        <f aca="false">P48/3600</f>
        <v>0.424504444444444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9568</v>
      </c>
      <c r="E49" s="74" t="n">
        <v>30.9532</v>
      </c>
      <c r="F49" s="74" t="n">
        <v>36.144</v>
      </c>
      <c r="G49" s="74" t="n">
        <v>36.9163</v>
      </c>
      <c r="H49" s="74"/>
      <c r="I49" s="74"/>
      <c r="J49" s="58" t="n">
        <f aca="false">H49/3600</f>
        <v>0</v>
      </c>
      <c r="L49" s="73" t="n">
        <v>1505.0072</v>
      </c>
      <c r="M49" s="74" t="n">
        <v>30.9849</v>
      </c>
      <c r="N49" s="74" t="n">
        <v>36.1663</v>
      </c>
      <c r="O49" s="74" t="n">
        <v>36.9336</v>
      </c>
      <c r="P49" s="74" t="n">
        <v>554.068</v>
      </c>
      <c r="Q49" s="74"/>
      <c r="R49" s="58" t="n">
        <f aca="false">P49/3600</f>
        <v>0.153907777777778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3.2176</v>
      </c>
      <c r="E50" s="76" t="n">
        <v>27.7388</v>
      </c>
      <c r="F50" s="76" t="n">
        <v>34.8396</v>
      </c>
      <c r="G50" s="76" t="n">
        <v>35.5577</v>
      </c>
      <c r="H50" s="76"/>
      <c r="I50" s="76"/>
      <c r="J50" s="65" t="n">
        <f aca="false">H50/3600</f>
        <v>0</v>
      </c>
      <c r="L50" s="75" t="n">
        <v>651.9048</v>
      </c>
      <c r="M50" s="76" t="n">
        <v>27.7464</v>
      </c>
      <c r="N50" s="76" t="n">
        <v>34.8459</v>
      </c>
      <c r="O50" s="76" t="n">
        <v>35.5704</v>
      </c>
      <c r="P50" s="76" t="n">
        <v>1448.705</v>
      </c>
      <c r="Q50" s="76"/>
      <c r="R50" s="65" t="n">
        <f aca="false">P50/3600</f>
        <v>0.402418055555556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57.4032</v>
      </c>
      <c r="E51" s="72" t="n">
        <v>39.8503</v>
      </c>
      <c r="F51" s="72" t="n">
        <v>41.298</v>
      </c>
      <c r="G51" s="72" t="n">
        <v>42.6404</v>
      </c>
      <c r="H51" s="72"/>
      <c r="I51" s="72"/>
      <c r="J51" s="52" t="n">
        <f aca="false">H51/3600</f>
        <v>0</v>
      </c>
      <c r="L51" s="71" t="n">
        <v>5670.4784</v>
      </c>
      <c r="M51" s="72" t="n">
        <v>39.8467</v>
      </c>
      <c r="N51" s="72" t="n">
        <v>41.2831</v>
      </c>
      <c r="O51" s="72" t="n">
        <v>42.6311</v>
      </c>
      <c r="P51" s="72" t="n">
        <v>550.118</v>
      </c>
      <c r="Q51" s="72"/>
      <c r="R51" s="52" t="n">
        <f aca="false">P51/3600</f>
        <v>0.15281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2.2128</v>
      </c>
      <c r="E52" s="74" t="n">
        <v>36.1795</v>
      </c>
      <c r="F52" s="74" t="n">
        <v>38.6523</v>
      </c>
      <c r="G52" s="74" t="n">
        <v>40.2576</v>
      </c>
      <c r="H52" s="74"/>
      <c r="I52" s="74"/>
      <c r="J52" s="58" t="n">
        <f aca="false">H52/3600</f>
        <v>0</v>
      </c>
      <c r="L52" s="73" t="n">
        <v>2267.1816</v>
      </c>
      <c r="M52" s="74" t="n">
        <v>36.1766</v>
      </c>
      <c r="N52" s="74" t="n">
        <v>38.6427</v>
      </c>
      <c r="O52" s="74" t="n">
        <v>40.2417</v>
      </c>
      <c r="P52" s="74" t="n">
        <v>1961.186</v>
      </c>
      <c r="Q52" s="74"/>
      <c r="R52" s="58" t="n">
        <f aca="false">P52/3600</f>
        <v>0.544773888888889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888</v>
      </c>
      <c r="E53" s="74" t="n">
        <v>33.0154</v>
      </c>
      <c r="F53" s="74" t="n">
        <v>36.7481</v>
      </c>
      <c r="G53" s="74" t="n">
        <v>38.4514</v>
      </c>
      <c r="H53" s="74"/>
      <c r="I53" s="74"/>
      <c r="J53" s="58" t="n">
        <f aca="false">H53/3600</f>
        <v>0</v>
      </c>
      <c r="L53" s="73" t="n">
        <v>1011.3504</v>
      </c>
      <c r="M53" s="74" t="n">
        <v>33.0101</v>
      </c>
      <c r="N53" s="74" t="n">
        <v>36.7296</v>
      </c>
      <c r="O53" s="74" t="n">
        <v>38.4398</v>
      </c>
      <c r="P53" s="74" t="n">
        <v>194.715</v>
      </c>
      <c r="Q53" s="74"/>
      <c r="R53" s="58" t="n">
        <f aca="false">P53/3600</f>
        <v>0.0540875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8496</v>
      </c>
      <c r="E54" s="76" t="n">
        <v>30.1284</v>
      </c>
      <c r="F54" s="76" t="n">
        <v>35.468</v>
      </c>
      <c r="G54" s="76" t="n">
        <v>37.1417</v>
      </c>
      <c r="H54" s="76"/>
      <c r="I54" s="76"/>
      <c r="J54" s="65" t="n">
        <f aca="false">H54/3600</f>
        <v>0</v>
      </c>
      <c r="L54" s="75" t="n">
        <v>468.4984</v>
      </c>
      <c r="M54" s="76" t="n">
        <v>30.1227</v>
      </c>
      <c r="N54" s="76" t="n">
        <v>35.4673</v>
      </c>
      <c r="O54" s="76" t="n">
        <v>37.125</v>
      </c>
      <c r="P54" s="76" t="n">
        <v>1635.725</v>
      </c>
      <c r="Q54" s="76"/>
      <c r="R54" s="65" t="n">
        <f aca="false">P54/3600</f>
        <v>0.454368055555556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1709.9296</v>
      </c>
      <c r="E55" s="72" t="n">
        <v>40.8462</v>
      </c>
      <c r="F55" s="72" t="n">
        <v>43.2778</v>
      </c>
      <c r="G55" s="72" t="n">
        <v>42.7003</v>
      </c>
      <c r="H55" s="72"/>
      <c r="I55" s="72"/>
      <c r="J55" s="52" t="n">
        <f aca="false">H55/3600</f>
        <v>0</v>
      </c>
      <c r="L55" s="71" t="n">
        <v>1706.8744</v>
      </c>
      <c r="M55" s="72" t="n">
        <v>40.8531</v>
      </c>
      <c r="N55" s="72" t="n">
        <v>43.2818</v>
      </c>
      <c r="O55" s="72" t="n">
        <v>42.681</v>
      </c>
      <c r="P55" s="72" t="n">
        <v>1029.807</v>
      </c>
      <c r="Q55" s="72"/>
      <c r="R55" s="52" t="n">
        <f aca="false">P55/3600</f>
        <v>0.28605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856.5792</v>
      </c>
      <c r="E56" s="74" t="n">
        <v>36.974</v>
      </c>
      <c r="F56" s="74" t="n">
        <v>40.5252</v>
      </c>
      <c r="G56" s="74" t="n">
        <v>39.4939</v>
      </c>
      <c r="H56" s="74"/>
      <c r="I56" s="74"/>
      <c r="J56" s="58" t="n">
        <f aca="false">H56/3600</f>
        <v>0</v>
      </c>
      <c r="L56" s="73" t="n">
        <v>851.152</v>
      </c>
      <c r="M56" s="74" t="n">
        <v>36.9636</v>
      </c>
      <c r="N56" s="74" t="n">
        <v>40.5053</v>
      </c>
      <c r="O56" s="74" t="n">
        <v>39.4869</v>
      </c>
      <c r="P56" s="74" t="n">
        <v>2137.897</v>
      </c>
      <c r="Q56" s="74"/>
      <c r="R56" s="58" t="n">
        <f aca="false">P56/3600</f>
        <v>0.593860277777778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9048</v>
      </c>
      <c r="E57" s="74" t="n">
        <v>33.485</v>
      </c>
      <c r="F57" s="74" t="n">
        <v>38.5227</v>
      </c>
      <c r="G57" s="74" t="n">
        <v>37.1739</v>
      </c>
      <c r="H57" s="74"/>
      <c r="I57" s="74"/>
      <c r="J57" s="58" t="n">
        <f aca="false">H57/3600</f>
        <v>0</v>
      </c>
      <c r="L57" s="73" t="n">
        <v>417.8584</v>
      </c>
      <c r="M57" s="74" t="n">
        <v>33.4754</v>
      </c>
      <c r="N57" s="74" t="n">
        <v>38.4542</v>
      </c>
      <c r="O57" s="74" t="n">
        <v>37.1849</v>
      </c>
      <c r="P57" s="74" t="n">
        <v>1754.867</v>
      </c>
      <c r="Q57" s="74"/>
      <c r="R57" s="58" t="n">
        <f aca="false">P57/3600</f>
        <v>0.487463055555556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7.7472</v>
      </c>
      <c r="E58" s="76" t="n">
        <v>30.5434</v>
      </c>
      <c r="F58" s="76" t="n">
        <v>37.1008</v>
      </c>
      <c r="G58" s="76" t="n">
        <v>35.5437</v>
      </c>
      <c r="H58" s="76"/>
      <c r="I58" s="76"/>
      <c r="J58" s="65" t="n">
        <f aca="false">H58/3600</f>
        <v>0</v>
      </c>
      <c r="L58" s="75" t="n">
        <v>212.8672</v>
      </c>
      <c r="M58" s="76" t="n">
        <v>30.5381</v>
      </c>
      <c r="N58" s="76" t="n">
        <v>37.1087</v>
      </c>
      <c r="O58" s="76" t="n">
        <v>35.5839</v>
      </c>
      <c r="P58" s="76" t="n">
        <v>826.403</v>
      </c>
      <c r="Q58" s="76"/>
      <c r="R58" s="65" t="n">
        <f aca="false">P58/3600</f>
        <v>0.229556388888889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2166.332</v>
      </c>
      <c r="E59" s="72" t="n">
        <v>38.2792</v>
      </c>
      <c r="F59" s="72" t="n">
        <v>42.4131</v>
      </c>
      <c r="G59" s="72" t="n">
        <v>43.3815</v>
      </c>
      <c r="H59" s="72"/>
      <c r="I59" s="72"/>
      <c r="J59" s="52" t="n">
        <f aca="false">H59/3600</f>
        <v>0</v>
      </c>
      <c r="L59" s="71" t="n">
        <v>2160.1776</v>
      </c>
      <c r="M59" s="72" t="n">
        <v>38.2784</v>
      </c>
      <c r="N59" s="72" t="n">
        <v>42.4283</v>
      </c>
      <c r="O59" s="72" t="n">
        <v>43.3869</v>
      </c>
      <c r="P59" s="72" t="n">
        <v>307.865</v>
      </c>
      <c r="Q59" s="72"/>
      <c r="R59" s="52" t="n">
        <f aca="false">P59/3600</f>
        <v>0.08551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7.8632</v>
      </c>
      <c r="E60" s="74" t="n">
        <v>34.4217</v>
      </c>
      <c r="F60" s="74" t="n">
        <v>40.4961</v>
      </c>
      <c r="G60" s="74" t="n">
        <v>41.39</v>
      </c>
      <c r="H60" s="74"/>
      <c r="I60" s="74"/>
      <c r="J60" s="58" t="n">
        <f aca="false">H60/3600</f>
        <v>0</v>
      </c>
      <c r="L60" s="73" t="n">
        <v>764.0152</v>
      </c>
      <c r="M60" s="74" t="n">
        <v>34.4312</v>
      </c>
      <c r="N60" s="74" t="n">
        <v>40.5443</v>
      </c>
      <c r="O60" s="74" t="n">
        <v>41.3242</v>
      </c>
      <c r="P60" s="74" t="n">
        <v>2073.617</v>
      </c>
      <c r="Q60" s="74"/>
      <c r="R60" s="58" t="n">
        <f aca="false">P60/3600</f>
        <v>0.576004722222222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0.1888</v>
      </c>
      <c r="E61" s="74" t="n">
        <v>31.2346</v>
      </c>
      <c r="F61" s="74" t="n">
        <v>39.2261</v>
      </c>
      <c r="G61" s="74" t="n">
        <v>39.9779</v>
      </c>
      <c r="H61" s="74"/>
      <c r="I61" s="74"/>
      <c r="J61" s="58" t="n">
        <f aca="false">H61/3600</f>
        <v>0</v>
      </c>
      <c r="L61" s="73" t="n">
        <v>307.1752</v>
      </c>
      <c r="M61" s="74" t="n">
        <v>31.2603</v>
      </c>
      <c r="N61" s="74" t="n">
        <v>39.2152</v>
      </c>
      <c r="O61" s="74" t="n">
        <v>40.0069</v>
      </c>
      <c r="P61" s="74" t="n">
        <v>1639.437</v>
      </c>
      <c r="Q61" s="74"/>
      <c r="R61" s="58" t="n">
        <f aca="false">P61/3600</f>
        <v>0.455399166666667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3.9632</v>
      </c>
      <c r="E62" s="76" t="n">
        <v>28.1884</v>
      </c>
      <c r="F62" s="76" t="n">
        <v>38.2196</v>
      </c>
      <c r="G62" s="76" t="n">
        <v>38.9219</v>
      </c>
      <c r="H62" s="76"/>
      <c r="I62" s="76"/>
      <c r="J62" s="65" t="n">
        <f aca="false">H62/3600</f>
        <v>0</v>
      </c>
      <c r="L62" s="75" t="n">
        <v>130.02</v>
      </c>
      <c r="M62" s="76" t="n">
        <v>28.2171</v>
      </c>
      <c r="N62" s="76" t="n">
        <v>38.2359</v>
      </c>
      <c r="O62" s="76" t="n">
        <v>38.8996</v>
      </c>
      <c r="P62" s="76" t="n">
        <v>1784.547</v>
      </c>
      <c r="Q62" s="76"/>
      <c r="R62" s="65" t="n">
        <f aca="false">P62/3600</f>
        <v>0.4957075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912.5608</v>
      </c>
      <c r="E63" s="72" t="n">
        <v>38.0194</v>
      </c>
      <c r="F63" s="72" t="n">
        <v>40.5209</v>
      </c>
      <c r="G63" s="72" t="n">
        <v>41.1976</v>
      </c>
      <c r="H63" s="72"/>
      <c r="I63" s="72"/>
      <c r="J63" s="52" t="n">
        <f aca="false">H63/3600</f>
        <v>0</v>
      </c>
      <c r="L63" s="71" t="n">
        <v>1907.9912</v>
      </c>
      <c r="M63" s="72" t="n">
        <v>38.0183</v>
      </c>
      <c r="N63" s="72" t="n">
        <v>40.531</v>
      </c>
      <c r="O63" s="72" t="n">
        <v>41.1923</v>
      </c>
      <c r="P63" s="72" t="n">
        <v>694.827</v>
      </c>
      <c r="Q63" s="72"/>
      <c r="R63" s="52" t="n">
        <f aca="false">P63/3600</f>
        <v>0.19300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2664</v>
      </c>
      <c r="E64" s="74" t="n">
        <v>34.2533</v>
      </c>
      <c r="F64" s="74" t="n">
        <v>37.7926</v>
      </c>
      <c r="G64" s="74" t="n">
        <v>38.3312</v>
      </c>
      <c r="H64" s="74"/>
      <c r="I64" s="74"/>
      <c r="J64" s="58" t="n">
        <f aca="false">H64/3600</f>
        <v>0</v>
      </c>
      <c r="L64" s="73" t="n">
        <v>816.5968</v>
      </c>
      <c r="M64" s="74" t="n">
        <v>34.253</v>
      </c>
      <c r="N64" s="74" t="n">
        <v>37.8035</v>
      </c>
      <c r="O64" s="74" t="n">
        <v>38.3808</v>
      </c>
      <c r="P64" s="74" t="n">
        <v>654.877</v>
      </c>
      <c r="Q64" s="74"/>
      <c r="R64" s="58" t="n">
        <f aca="false">P64/3600</f>
        <v>0.181910277777778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6232</v>
      </c>
      <c r="E65" s="74" t="n">
        <v>30.7927</v>
      </c>
      <c r="F65" s="74" t="n">
        <v>35.7941</v>
      </c>
      <c r="G65" s="74" t="n">
        <v>36.344</v>
      </c>
      <c r="H65" s="74"/>
      <c r="I65" s="74"/>
      <c r="J65" s="58" t="n">
        <f aca="false">H65/3600</f>
        <v>0</v>
      </c>
      <c r="L65" s="73" t="n">
        <v>353.6224</v>
      </c>
      <c r="M65" s="74" t="n">
        <v>30.7974</v>
      </c>
      <c r="N65" s="74" t="n">
        <v>35.7751</v>
      </c>
      <c r="O65" s="74" t="n">
        <v>36.336</v>
      </c>
      <c r="P65" s="74" t="n">
        <v>1447.067</v>
      </c>
      <c r="Q65" s="74"/>
      <c r="R65" s="58" t="n">
        <f aca="false">P65/3600</f>
        <v>0.401963055555556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5.82</v>
      </c>
      <c r="E66" s="76" t="n">
        <v>27.7299</v>
      </c>
      <c r="F66" s="76" t="n">
        <v>34.3553</v>
      </c>
      <c r="G66" s="76" t="n">
        <v>34.9379</v>
      </c>
      <c r="H66" s="76"/>
      <c r="I66" s="76"/>
      <c r="J66" s="65" t="n">
        <f aca="false">H66/3600</f>
        <v>0</v>
      </c>
      <c r="L66" s="75" t="n">
        <v>152.3944</v>
      </c>
      <c r="M66" s="76" t="n">
        <v>27.7484</v>
      </c>
      <c r="N66" s="76" t="n">
        <v>34.3777</v>
      </c>
      <c r="O66" s="76" t="n">
        <v>34.956</v>
      </c>
      <c r="P66" s="76" t="n">
        <v>2091.86</v>
      </c>
      <c r="Q66" s="76"/>
      <c r="R66" s="65" t="n">
        <f aca="false">P66/3600</f>
        <v>0.581072222222222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9.5176</v>
      </c>
      <c r="E67" s="72" t="n">
        <v>39.8353</v>
      </c>
      <c r="F67" s="72" t="n">
        <v>41.0727</v>
      </c>
      <c r="G67" s="72" t="n">
        <v>42.1295</v>
      </c>
      <c r="H67" s="72"/>
      <c r="I67" s="72"/>
      <c r="J67" s="52" t="n">
        <f aca="false">H67/3600</f>
        <v>0</v>
      </c>
      <c r="L67" s="71" t="n">
        <v>1325.2656</v>
      </c>
      <c r="M67" s="72" t="n">
        <v>39.836</v>
      </c>
      <c r="N67" s="72" t="n">
        <v>41.0828</v>
      </c>
      <c r="O67" s="72" t="n">
        <v>42.1303</v>
      </c>
      <c r="P67" s="72" t="n">
        <v>2130.307</v>
      </c>
      <c r="Q67" s="72"/>
      <c r="R67" s="52" t="n">
        <f aca="false">P67/3600</f>
        <v>0.5917519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6.6544</v>
      </c>
      <c r="E68" s="74" t="n">
        <v>35.7854</v>
      </c>
      <c r="F68" s="74" t="n">
        <v>38.2012</v>
      </c>
      <c r="G68" s="74" t="n">
        <v>39.3836</v>
      </c>
      <c r="H68" s="74"/>
      <c r="I68" s="74"/>
      <c r="J68" s="58" t="n">
        <f aca="false">H68/3600</f>
        <v>0</v>
      </c>
      <c r="L68" s="73" t="n">
        <v>633.6112</v>
      </c>
      <c r="M68" s="74" t="n">
        <v>35.7818</v>
      </c>
      <c r="N68" s="74" t="n">
        <v>38.2013</v>
      </c>
      <c r="O68" s="74" t="n">
        <v>39.3761</v>
      </c>
      <c r="P68" s="74" t="n">
        <v>1479.31</v>
      </c>
      <c r="Q68" s="74"/>
      <c r="R68" s="58" t="n">
        <f aca="false">P68/3600</f>
        <v>0.410919444444444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0376</v>
      </c>
      <c r="E69" s="74" t="n">
        <v>32.1837</v>
      </c>
      <c r="F69" s="74" t="n">
        <v>36.1842</v>
      </c>
      <c r="G69" s="74" t="n">
        <v>37.3474</v>
      </c>
      <c r="H69" s="74"/>
      <c r="I69" s="74"/>
      <c r="J69" s="58" t="n">
        <f aca="false">H69/3600</f>
        <v>0</v>
      </c>
      <c r="L69" s="73" t="n">
        <v>300.6032</v>
      </c>
      <c r="M69" s="74" t="n">
        <v>32.1839</v>
      </c>
      <c r="N69" s="74" t="n">
        <v>36.2074</v>
      </c>
      <c r="O69" s="74" t="n">
        <v>37.3306</v>
      </c>
      <c r="P69" s="74" t="n">
        <v>1703.75</v>
      </c>
      <c r="Q69" s="74"/>
      <c r="R69" s="58" t="n">
        <f aca="false">P69/3600</f>
        <v>0.473263888888889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8.7392</v>
      </c>
      <c r="E70" s="76" t="n">
        <v>29.3088</v>
      </c>
      <c r="F70" s="76" t="n">
        <v>34.7455</v>
      </c>
      <c r="G70" s="76" t="n">
        <v>35.8343</v>
      </c>
      <c r="H70" s="76"/>
      <c r="I70" s="76"/>
      <c r="J70" s="65" t="n">
        <f aca="false">H70/3600</f>
        <v>0</v>
      </c>
      <c r="L70" s="75" t="n">
        <v>146.3728</v>
      </c>
      <c r="M70" s="76" t="n">
        <v>29.3127</v>
      </c>
      <c r="N70" s="76" t="n">
        <v>34.8132</v>
      </c>
      <c r="O70" s="76" t="n">
        <v>35.8613</v>
      </c>
      <c r="P70" s="76" t="n">
        <v>1533.47</v>
      </c>
      <c r="Q70" s="76"/>
      <c r="R70" s="65" t="n">
        <f aca="false">P70/3600</f>
        <v>0.425963888888889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f aca="false">60*2397.5381/64</f>
        <v>2247.69196875</v>
      </c>
      <c r="E71" s="72" t="n">
        <v>42.5343</v>
      </c>
      <c r="F71" s="72" t="n">
        <v>46.0288</v>
      </c>
      <c r="G71" s="72" t="n">
        <v>47.2354</v>
      </c>
      <c r="H71" s="72"/>
      <c r="I71" s="72"/>
      <c r="J71" s="52" t="n">
        <f aca="false">H71/3600</f>
        <v>0</v>
      </c>
      <c r="L71" s="71" t="n">
        <v>2249.812</v>
      </c>
      <c r="M71" s="72" t="n">
        <v>42.5275</v>
      </c>
      <c r="N71" s="72" t="n">
        <v>46.0427</v>
      </c>
      <c r="O71" s="72" t="n">
        <v>47.2446</v>
      </c>
      <c r="P71" s="72" t="n">
        <v>1927.934</v>
      </c>
      <c r="Q71" s="72"/>
      <c r="R71" s="52" t="n">
        <f aca="false">P71/3600</f>
        <v>0.535537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f aca="false">60*961.9183/64</f>
        <v>901.79840625</v>
      </c>
      <c r="E72" s="74" t="n">
        <v>40.2365</v>
      </c>
      <c r="F72" s="74" t="n">
        <v>44.0342</v>
      </c>
      <c r="G72" s="74" t="n">
        <v>45.2455</v>
      </c>
      <c r="H72" s="74"/>
      <c r="I72" s="74"/>
      <c r="J72" s="58" t="n">
        <f aca="false">H72/3600</f>
        <v>0</v>
      </c>
      <c r="L72" s="73" t="n">
        <v>903.8984</v>
      </c>
      <c r="M72" s="74" t="n">
        <v>40.2365</v>
      </c>
      <c r="N72" s="74" t="n">
        <v>44.0431</v>
      </c>
      <c r="O72" s="74" t="n">
        <v>45.2573</v>
      </c>
      <c r="P72" s="74" t="n">
        <v>311.208</v>
      </c>
      <c r="Q72" s="74"/>
      <c r="R72" s="58" t="n">
        <f aca="false">P72/3600</f>
        <v>0.0864466666666667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f aca="false">60*486.1815/64</f>
        <v>455.79515625</v>
      </c>
      <c r="E73" s="74" t="n">
        <v>37.6017</v>
      </c>
      <c r="F73" s="74" t="n">
        <v>42.3696</v>
      </c>
      <c r="G73" s="74" t="n">
        <v>43.4844</v>
      </c>
      <c r="H73" s="74"/>
      <c r="I73" s="74"/>
      <c r="J73" s="58" t="n">
        <f aca="false">H73/3600</f>
        <v>0</v>
      </c>
      <c r="L73" s="73" t="n">
        <v>457.7504</v>
      </c>
      <c r="M73" s="74" t="n">
        <v>37.5971</v>
      </c>
      <c r="N73" s="74" t="n">
        <v>42.341</v>
      </c>
      <c r="O73" s="74" t="n">
        <v>43.4457</v>
      </c>
      <c r="P73" s="74" t="n">
        <v>1220.637</v>
      </c>
      <c r="Q73" s="74"/>
      <c r="R73" s="58" t="n">
        <f aca="false">P73/3600</f>
        <v>0.339065833333333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f aca="false">60*265.7382/64</f>
        <v>249.1295625</v>
      </c>
      <c r="E74" s="76" t="n">
        <v>34.6298</v>
      </c>
      <c r="F74" s="76" t="n">
        <v>41.1818</v>
      </c>
      <c r="G74" s="76" t="n">
        <v>42.223</v>
      </c>
      <c r="H74" s="76"/>
      <c r="I74" s="76"/>
      <c r="J74" s="65" t="n">
        <f aca="false">H74/3600</f>
        <v>0</v>
      </c>
      <c r="L74" s="75" t="n">
        <v>250.6824</v>
      </c>
      <c r="M74" s="76" t="n">
        <v>34.6459</v>
      </c>
      <c r="N74" s="76" t="n">
        <v>41.1085</v>
      </c>
      <c r="O74" s="76" t="n">
        <v>42.197</v>
      </c>
      <c r="P74" s="76" t="n">
        <v>1634.63</v>
      </c>
      <c r="Q74" s="76"/>
      <c r="R74" s="65" t="n">
        <f aca="false">P74/3600</f>
        <v>0.454063888888889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f aca="false">60*1628.4305/64</f>
        <v>1526.65359375</v>
      </c>
      <c r="E75" s="72" t="n">
        <v>42.944</v>
      </c>
      <c r="F75" s="72" t="n">
        <v>47.64</v>
      </c>
      <c r="G75" s="72" t="n">
        <v>48.2515</v>
      </c>
      <c r="H75" s="72"/>
      <c r="I75" s="72"/>
      <c r="J75" s="52" t="n">
        <f aca="false">H75/3600</f>
        <v>0</v>
      </c>
      <c r="L75" s="71" t="n">
        <v>1533.8904</v>
      </c>
      <c r="M75" s="72" t="n">
        <v>42.9456</v>
      </c>
      <c r="N75" s="72" t="n">
        <v>47.6451</v>
      </c>
      <c r="O75" s="72" t="n">
        <v>48.2468</v>
      </c>
      <c r="P75" s="72" t="n">
        <v>2100.424</v>
      </c>
      <c r="Q75" s="72"/>
      <c r="R75" s="52" t="n">
        <f aca="false">P75/3600</f>
        <v>0.583451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f aca="false">60*475.8665/64</f>
        <v>446.12484375</v>
      </c>
      <c r="E76" s="74" t="n">
        <v>41.1217</v>
      </c>
      <c r="F76" s="74" t="n">
        <v>46.0219</v>
      </c>
      <c r="G76" s="74" t="n">
        <v>46.6288</v>
      </c>
      <c r="H76" s="74"/>
      <c r="I76" s="74"/>
      <c r="J76" s="58" t="n">
        <f aca="false">H76/3600</f>
        <v>0</v>
      </c>
      <c r="L76" s="73" t="n">
        <v>451.3856</v>
      </c>
      <c r="M76" s="74" t="n">
        <v>41.1486</v>
      </c>
      <c r="N76" s="74" t="n">
        <v>46.0575</v>
      </c>
      <c r="O76" s="74" t="n">
        <v>46.6215</v>
      </c>
      <c r="P76" s="74" t="n">
        <v>2018.737</v>
      </c>
      <c r="Q76" s="74"/>
      <c r="R76" s="58" t="n">
        <f aca="false">P76/3600</f>
        <v>0.560760277777778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f aca="false">60*227.945/64</f>
        <v>213.6984375</v>
      </c>
      <c r="E77" s="74" t="n">
        <v>39.0127</v>
      </c>
      <c r="F77" s="74" t="n">
        <v>44.336</v>
      </c>
      <c r="G77" s="74" t="n">
        <v>44.8513</v>
      </c>
      <c r="H77" s="74"/>
      <c r="I77" s="74"/>
      <c r="J77" s="58" t="n">
        <f aca="false">H77/3600</f>
        <v>0</v>
      </c>
      <c r="L77" s="73" t="n">
        <v>216.3832</v>
      </c>
      <c r="M77" s="74" t="n">
        <v>39.0154</v>
      </c>
      <c r="N77" s="74" t="n">
        <v>44.3199</v>
      </c>
      <c r="O77" s="74" t="n">
        <v>44.9375</v>
      </c>
      <c r="P77" s="74" t="n">
        <v>1897.629</v>
      </c>
      <c r="Q77" s="74"/>
      <c r="R77" s="58" t="n">
        <f aca="false">P77/3600</f>
        <v>0.527119166666667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f aca="false">60*131.1974/64</f>
        <v>122.9975625</v>
      </c>
      <c r="E78" s="76" t="n">
        <v>36.5127</v>
      </c>
      <c r="F78" s="76" t="n">
        <v>42.9373</v>
      </c>
      <c r="G78" s="76" t="n">
        <v>43.4533</v>
      </c>
      <c r="H78" s="76"/>
      <c r="I78" s="76"/>
      <c r="J78" s="65" t="n">
        <f aca="false">H78/3600</f>
        <v>0</v>
      </c>
      <c r="L78" s="75" t="n">
        <v>124.3384</v>
      </c>
      <c r="M78" s="76" t="n">
        <v>36.5419</v>
      </c>
      <c r="N78" s="76" t="n">
        <v>43.0618</v>
      </c>
      <c r="O78" s="76" t="n">
        <v>43.3946</v>
      </c>
      <c r="P78" s="76" t="n">
        <v>398.393</v>
      </c>
      <c r="Q78" s="76"/>
      <c r="R78" s="65" t="n">
        <f aca="false">P78/3600</f>
        <v>0.110664722222222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f aca="false">60*2138.6948/64</f>
        <v>2005.026375</v>
      </c>
      <c r="E79" s="72" t="n">
        <v>43.2087</v>
      </c>
      <c r="F79" s="72" t="n">
        <v>46.8472</v>
      </c>
      <c r="G79" s="72" t="n">
        <v>47.6637</v>
      </c>
      <c r="H79" s="72"/>
      <c r="I79" s="72"/>
      <c r="J79" s="52" t="n">
        <f aca="false">H79/3600</f>
        <v>0</v>
      </c>
      <c r="L79" s="71" t="n">
        <v>2011.4944</v>
      </c>
      <c r="M79" s="72" t="n">
        <v>43.215</v>
      </c>
      <c r="N79" s="72" t="n">
        <v>46.8105</v>
      </c>
      <c r="O79" s="72" t="n">
        <v>47.6591</v>
      </c>
      <c r="P79" s="72" t="n">
        <v>538.966</v>
      </c>
      <c r="Q79" s="72"/>
      <c r="R79" s="52" t="n">
        <f aca="false">P79/3600</f>
        <v>0.149712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f aca="false">60*778.2699/64</f>
        <v>729.62803125</v>
      </c>
      <c r="E80" s="74" t="n">
        <v>41.0761</v>
      </c>
      <c r="F80" s="74" t="n">
        <v>44.9961</v>
      </c>
      <c r="G80" s="74" t="n">
        <v>45.8481</v>
      </c>
      <c r="H80" s="74"/>
      <c r="I80" s="74"/>
      <c r="J80" s="58" t="n">
        <f aca="false">H80/3600</f>
        <v>0</v>
      </c>
      <c r="L80" s="73" t="n">
        <v>732.264</v>
      </c>
      <c r="M80" s="74" t="n">
        <v>41.0774</v>
      </c>
      <c r="N80" s="74" t="n">
        <v>45.056</v>
      </c>
      <c r="O80" s="74" t="n">
        <v>45.8543</v>
      </c>
      <c r="P80" s="74" t="n">
        <v>1165.424</v>
      </c>
      <c r="Q80" s="74"/>
      <c r="R80" s="58" t="n">
        <f aca="false">P80/3600</f>
        <v>0.323728888888889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f aca="false">60*368.3106/64</f>
        <v>345.2911875</v>
      </c>
      <c r="E81" s="74" t="n">
        <v>38.6598</v>
      </c>
      <c r="F81" s="74" t="n">
        <v>43.2576</v>
      </c>
      <c r="G81" s="74" t="n">
        <v>44.0926</v>
      </c>
      <c r="H81" s="74"/>
      <c r="I81" s="74"/>
      <c r="J81" s="58" t="n">
        <f aca="false">H81/3600</f>
        <v>0</v>
      </c>
      <c r="L81" s="73" t="n">
        <v>348.012</v>
      </c>
      <c r="M81" s="74" t="n">
        <v>38.6663</v>
      </c>
      <c r="N81" s="74" t="n">
        <v>43.2616</v>
      </c>
      <c r="O81" s="74" t="n">
        <v>44.2279</v>
      </c>
      <c r="P81" s="74" t="n">
        <v>1277.12</v>
      </c>
      <c r="Q81" s="74"/>
      <c r="R81" s="58" t="n">
        <f aca="false">P81/3600</f>
        <v>0.354755555555556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f aca="false">60*201.8176/64</f>
        <v>189.204</v>
      </c>
      <c r="E82" s="76" t="n">
        <v>35.9309</v>
      </c>
      <c r="F82" s="76" t="n">
        <v>41.9867</v>
      </c>
      <c r="G82" s="76" t="n">
        <v>42.792</v>
      </c>
      <c r="H82" s="76"/>
      <c r="I82" s="76"/>
      <c r="J82" s="65" t="n">
        <f aca="false">H82/3600</f>
        <v>0</v>
      </c>
      <c r="L82" s="75" t="n">
        <v>191.1432</v>
      </c>
      <c r="M82" s="76" t="n">
        <v>35.9643</v>
      </c>
      <c r="N82" s="76" t="n">
        <v>42.0273</v>
      </c>
      <c r="O82" s="76" t="n">
        <v>42.8625</v>
      </c>
      <c r="P82" s="76" t="n">
        <v>2057.2</v>
      </c>
      <c r="Q82" s="76"/>
      <c r="R82" s="65" t="n">
        <f aca="false">P82/3600</f>
        <v>0.571444444444444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49" t="s">
        <v>86</v>
      </c>
      <c r="B83" s="49" t="s">
        <v>40</v>
      </c>
      <c r="C83" s="49" t="n">
        <v>22</v>
      </c>
      <c r="D83" s="71" t="n">
        <v>3877.1192</v>
      </c>
      <c r="E83" s="72" t="n">
        <v>40.3494</v>
      </c>
      <c r="F83" s="72" t="n">
        <v>42.0778</v>
      </c>
      <c r="G83" s="72" t="n">
        <v>42.5347</v>
      </c>
      <c r="H83" s="72"/>
      <c r="I83" s="72"/>
      <c r="J83" s="52" t="n">
        <f aca="false">H83/3600</f>
        <v>0</v>
      </c>
      <c r="L83" s="71" t="n">
        <v>3876.4576</v>
      </c>
      <c r="M83" s="72" t="n">
        <v>40.3435</v>
      </c>
      <c r="N83" s="72" t="n">
        <v>42.059</v>
      </c>
      <c r="O83" s="72" t="n">
        <v>42.4703</v>
      </c>
      <c r="P83" s="72" t="n">
        <v>429.552</v>
      </c>
      <c r="Q83" s="72"/>
      <c r="R83" s="52" t="n">
        <f aca="false">P83/3600</f>
        <v>0.1193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5"/>
      <c r="B84" s="55"/>
      <c r="C84" s="55" t="n">
        <v>27</v>
      </c>
      <c r="D84" s="73" t="n">
        <v>1840.0224</v>
      </c>
      <c r="E84" s="74" t="n">
        <v>37.0249</v>
      </c>
      <c r="F84" s="74" t="n">
        <v>39.0233</v>
      </c>
      <c r="G84" s="74" t="n">
        <v>39.2891</v>
      </c>
      <c r="H84" s="74"/>
      <c r="I84" s="74"/>
      <c r="J84" s="58" t="n">
        <f aca="false">H84/3600</f>
        <v>0</v>
      </c>
      <c r="L84" s="73" t="n">
        <v>1836.98</v>
      </c>
      <c r="M84" s="74" t="n">
        <v>37.0263</v>
      </c>
      <c r="N84" s="74" t="n">
        <v>39.0486</v>
      </c>
      <c r="O84" s="74" t="n">
        <v>39.283</v>
      </c>
      <c r="P84" s="74" t="n">
        <v>592.875</v>
      </c>
      <c r="Q84" s="74"/>
      <c r="R84" s="58" t="n">
        <f aca="false">P84/3600</f>
        <v>0.1646875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55"/>
      <c r="B85" s="55"/>
      <c r="C85" s="55" t="n">
        <v>32</v>
      </c>
      <c r="D85" s="73" t="n">
        <v>903.008</v>
      </c>
      <c r="E85" s="74" t="n">
        <v>34.0035</v>
      </c>
      <c r="F85" s="74" t="n">
        <v>36.896</v>
      </c>
      <c r="G85" s="74" t="n">
        <v>36.9676</v>
      </c>
      <c r="H85" s="74"/>
      <c r="I85" s="74"/>
      <c r="J85" s="58" t="n">
        <f aca="false">H85/3600</f>
        <v>0</v>
      </c>
      <c r="L85" s="73" t="n">
        <v>901.1992</v>
      </c>
      <c r="M85" s="74" t="n">
        <v>33.9935</v>
      </c>
      <c r="N85" s="74" t="n">
        <v>36.8589</v>
      </c>
      <c r="O85" s="74" t="n">
        <v>36.9831</v>
      </c>
      <c r="P85" s="74" t="n">
        <v>954.085</v>
      </c>
      <c r="Q85" s="74"/>
      <c r="R85" s="58" t="n">
        <f aca="false">P85/3600</f>
        <v>0.265023611111111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55"/>
      <c r="B86" s="62"/>
      <c r="C86" s="62" t="n">
        <v>37</v>
      </c>
      <c r="D86" s="75" t="n">
        <v>474.96</v>
      </c>
      <c r="E86" s="76" t="n">
        <v>31.3128</v>
      </c>
      <c r="F86" s="76" t="n">
        <v>35.3018</v>
      </c>
      <c r="G86" s="76" t="n">
        <v>35.2912</v>
      </c>
      <c r="H86" s="76"/>
      <c r="I86" s="76"/>
      <c r="J86" s="65" t="n">
        <f aca="false">H86/3600</f>
        <v>0</v>
      </c>
      <c r="L86" s="75" t="n">
        <v>472.4552</v>
      </c>
      <c r="M86" s="76" t="n">
        <v>31.3188</v>
      </c>
      <c r="N86" s="76" t="n">
        <v>35.2824</v>
      </c>
      <c r="O86" s="76" t="n">
        <v>35.2676</v>
      </c>
      <c r="P86" s="76" t="n">
        <v>632.655</v>
      </c>
      <c r="Q86" s="76"/>
      <c r="R86" s="65" t="n">
        <f aca="false">P86/3600</f>
        <v>0.1757375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55"/>
      <c r="B87" s="49" t="s">
        <v>58</v>
      </c>
      <c r="C87" s="49" t="n">
        <v>22</v>
      </c>
      <c r="D87" s="71" t="n">
        <v>5685.2851</v>
      </c>
      <c r="E87" s="72" t="n">
        <v>42.7772</v>
      </c>
      <c r="F87" s="72" t="n">
        <v>45.1062</v>
      </c>
      <c r="G87" s="72" t="n">
        <v>45.1247</v>
      </c>
      <c r="H87" s="72"/>
      <c r="I87" s="72"/>
      <c r="J87" s="52" t="n">
        <f aca="false">H87/3600</f>
        <v>0</v>
      </c>
      <c r="L87" s="71" t="n">
        <v>5711.197</v>
      </c>
      <c r="M87" s="72" t="n">
        <v>42.7844</v>
      </c>
      <c r="N87" s="72" t="n">
        <v>45.1052</v>
      </c>
      <c r="O87" s="72" t="n">
        <v>45.1118</v>
      </c>
      <c r="P87" s="72" t="n">
        <v>13.982</v>
      </c>
      <c r="Q87" s="72"/>
      <c r="R87" s="52" t="n">
        <f aca="false">P87/3600</f>
        <v>0.0038838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5"/>
      <c r="B88" s="55"/>
      <c r="C88" s="55" t="n">
        <v>27</v>
      </c>
      <c r="D88" s="73" t="n">
        <v>2829.4675</v>
      </c>
      <c r="E88" s="74" t="n">
        <v>38.7793</v>
      </c>
      <c r="F88" s="74" t="n">
        <v>42.1672</v>
      </c>
      <c r="G88" s="74" t="n">
        <v>41.9617</v>
      </c>
      <c r="H88" s="74"/>
      <c r="I88" s="74"/>
      <c r="J88" s="58" t="n">
        <f aca="false">H88/3600</f>
        <v>0</v>
      </c>
      <c r="L88" s="73" t="n">
        <v>2842.5082</v>
      </c>
      <c r="M88" s="74" t="n">
        <v>38.7777</v>
      </c>
      <c r="N88" s="74" t="n">
        <v>42.1281</v>
      </c>
      <c r="O88" s="74" t="n">
        <v>41.9579</v>
      </c>
      <c r="P88" s="74" t="n">
        <v>114.151</v>
      </c>
      <c r="Q88" s="74"/>
      <c r="R88" s="58" t="n">
        <f aca="false">P88/3600</f>
        <v>0.0317086111111111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55"/>
      <c r="B89" s="55"/>
      <c r="C89" s="55" t="n">
        <v>32</v>
      </c>
      <c r="D89" s="73" t="n">
        <v>1350.5467</v>
      </c>
      <c r="E89" s="74" t="n">
        <v>35.0273</v>
      </c>
      <c r="F89" s="74" t="n">
        <v>39.956</v>
      </c>
      <c r="G89" s="74" t="n">
        <v>39.447</v>
      </c>
      <c r="H89" s="74"/>
      <c r="I89" s="74"/>
      <c r="J89" s="58" t="n">
        <f aca="false">H89/3600</f>
        <v>0</v>
      </c>
      <c r="L89" s="73" t="n">
        <v>1357.2403</v>
      </c>
      <c r="M89" s="74" t="n">
        <v>35.0214</v>
      </c>
      <c r="N89" s="74" t="n">
        <v>39.9584</v>
      </c>
      <c r="O89" s="74" t="n">
        <v>39.4412</v>
      </c>
      <c r="P89" s="74" t="n">
        <v>1160.677</v>
      </c>
      <c r="Q89" s="74"/>
      <c r="R89" s="58" t="n">
        <f aca="false">P89/3600</f>
        <v>0.322410277777778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55"/>
      <c r="B90" s="62"/>
      <c r="C90" s="62" t="n">
        <v>37</v>
      </c>
      <c r="D90" s="75" t="n">
        <v>619.883</v>
      </c>
      <c r="E90" s="76" t="n">
        <v>31.7349</v>
      </c>
      <c r="F90" s="76" t="n">
        <v>38.4732</v>
      </c>
      <c r="G90" s="76" t="n">
        <v>37.6253</v>
      </c>
      <c r="H90" s="76"/>
      <c r="I90" s="76"/>
      <c r="J90" s="65" t="n">
        <f aca="false">H90/3600</f>
        <v>0</v>
      </c>
      <c r="L90" s="75" t="n">
        <v>621.3902</v>
      </c>
      <c r="M90" s="76" t="n">
        <v>31.7087</v>
      </c>
      <c r="N90" s="76" t="n">
        <v>38.4299</v>
      </c>
      <c r="O90" s="76" t="n">
        <v>37.6317</v>
      </c>
      <c r="P90" s="76" t="n">
        <v>1233.701</v>
      </c>
      <c r="Q90" s="76"/>
      <c r="R90" s="65" t="n">
        <f aca="false">P90/3600</f>
        <v>0.342694722222222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55"/>
      <c r="B91" s="49" t="s">
        <v>65</v>
      </c>
      <c r="C91" s="49" t="n">
        <v>22</v>
      </c>
      <c r="D91" s="71" t="n">
        <v>369.7984</v>
      </c>
      <c r="E91" s="72" t="n">
        <v>46.411</v>
      </c>
      <c r="F91" s="72" t="n">
        <v>44.3357</v>
      </c>
      <c r="G91" s="72" t="n">
        <v>44.223</v>
      </c>
      <c r="H91" s="72"/>
      <c r="I91" s="72"/>
      <c r="J91" s="52" t="n">
        <f aca="false">H91/3600</f>
        <v>0</v>
      </c>
      <c r="L91" s="71" t="n">
        <v>362.3776</v>
      </c>
      <c r="M91" s="72" t="n">
        <v>46.4003</v>
      </c>
      <c r="N91" s="72" t="n">
        <v>44.3478</v>
      </c>
      <c r="O91" s="72" t="n">
        <v>44.2255</v>
      </c>
      <c r="P91" s="72" t="n">
        <v>1924.765</v>
      </c>
      <c r="Q91" s="72"/>
      <c r="R91" s="52" t="n">
        <f aca="false">P91/3600</f>
        <v>0.53465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5"/>
      <c r="B92" s="55"/>
      <c r="C92" s="55" t="n">
        <v>27</v>
      </c>
      <c r="D92" s="73" t="n">
        <v>272.16</v>
      </c>
      <c r="E92" s="74" t="n">
        <v>42.1249</v>
      </c>
      <c r="F92" s="74" t="n">
        <v>40.6711</v>
      </c>
      <c r="G92" s="74" t="n">
        <v>40.5412</v>
      </c>
      <c r="H92" s="74"/>
      <c r="I92" s="74"/>
      <c r="J92" s="58" t="n">
        <f aca="false">H92/3600</f>
        <v>0</v>
      </c>
      <c r="L92" s="73" t="n">
        <v>265.8512</v>
      </c>
      <c r="M92" s="74" t="n">
        <v>42.1454</v>
      </c>
      <c r="N92" s="74" t="n">
        <v>40.6298</v>
      </c>
      <c r="O92" s="74" t="n">
        <v>40.5406</v>
      </c>
      <c r="P92" s="74" t="n">
        <v>160.402</v>
      </c>
      <c r="Q92" s="74"/>
      <c r="R92" s="58" t="n">
        <f aca="false">P92/3600</f>
        <v>0.0445561111111111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55"/>
      <c r="B93" s="55"/>
      <c r="C93" s="55" t="n">
        <v>32</v>
      </c>
      <c r="D93" s="73" t="n">
        <v>203.7736</v>
      </c>
      <c r="E93" s="74" t="n">
        <v>37.4958</v>
      </c>
      <c r="F93" s="74" t="n">
        <v>38.5831</v>
      </c>
      <c r="G93" s="74" t="n">
        <v>38.4222</v>
      </c>
      <c r="H93" s="74"/>
      <c r="I93" s="74"/>
      <c r="J93" s="58" t="n">
        <f aca="false">H93/3600</f>
        <v>0</v>
      </c>
      <c r="L93" s="73" t="n">
        <v>199.192</v>
      </c>
      <c r="M93" s="74" t="n">
        <v>37.4716</v>
      </c>
      <c r="N93" s="74" t="n">
        <v>38.5977</v>
      </c>
      <c r="O93" s="74" t="n">
        <v>38.4845</v>
      </c>
      <c r="P93" s="74" t="n">
        <v>1842.014</v>
      </c>
      <c r="Q93" s="74"/>
      <c r="R93" s="58" t="n">
        <f aca="false">P93/3600</f>
        <v>0.511670555555556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55"/>
      <c r="B94" s="62"/>
      <c r="C94" s="62" t="n">
        <v>37</v>
      </c>
      <c r="D94" s="75" t="n">
        <v>148.592</v>
      </c>
      <c r="E94" s="76" t="n">
        <v>32.6035</v>
      </c>
      <c r="F94" s="76" t="n">
        <v>37.4854</v>
      </c>
      <c r="G94" s="76" t="n">
        <v>36.9969</v>
      </c>
      <c r="H94" s="76"/>
      <c r="I94" s="76"/>
      <c r="J94" s="65" t="n">
        <f aca="false">H94/3600</f>
        <v>0</v>
      </c>
      <c r="L94" s="75" t="n">
        <v>141.1312</v>
      </c>
      <c r="M94" s="76" t="n">
        <v>32.6421</v>
      </c>
      <c r="N94" s="76" t="n">
        <v>37.4925</v>
      </c>
      <c r="O94" s="76" t="n">
        <v>37.0524</v>
      </c>
      <c r="P94" s="76" t="n">
        <v>1334.398</v>
      </c>
      <c r="Q94" s="76"/>
      <c r="R94" s="65" t="n">
        <f aca="false">P94/3600</f>
        <v>0.370666111111111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55"/>
      <c r="B95" s="49" t="s">
        <v>66</v>
      </c>
      <c r="C95" s="49" t="n">
        <v>22</v>
      </c>
      <c r="D95" s="71" t="n">
        <v>707.3981</v>
      </c>
      <c r="E95" s="72" t="n">
        <v>48.7788</v>
      </c>
      <c r="F95" s="72" t="n">
        <v>51.2581</v>
      </c>
      <c r="G95" s="72" t="n">
        <v>52.1712</v>
      </c>
      <c r="H95" s="72"/>
      <c r="I95" s="72"/>
      <c r="J95" s="52" t="n">
        <f aca="false">H95/3600</f>
        <v>0</v>
      </c>
      <c r="L95" s="71" t="n">
        <v>704.784</v>
      </c>
      <c r="M95" s="72" t="n">
        <v>48.7931</v>
      </c>
      <c r="N95" s="72" t="n">
        <v>51.178</v>
      </c>
      <c r="O95" s="72" t="n">
        <v>52.1907</v>
      </c>
      <c r="P95" s="72" t="n">
        <v>1431.874</v>
      </c>
      <c r="Q95" s="72"/>
      <c r="R95" s="52" t="n">
        <f aca="false">P95/3600</f>
        <v>0.39774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5"/>
      <c r="B96" s="55"/>
      <c r="C96" s="55" t="n">
        <v>27</v>
      </c>
      <c r="D96" s="73" t="n">
        <v>421.5885</v>
      </c>
      <c r="E96" s="74" t="n">
        <v>44.9357</v>
      </c>
      <c r="F96" s="74" t="n">
        <v>47.8201</v>
      </c>
      <c r="G96" s="74" t="n">
        <v>49.0727</v>
      </c>
      <c r="H96" s="74"/>
      <c r="I96" s="74"/>
      <c r="J96" s="58" t="n">
        <f aca="false">H96/3600</f>
        <v>0</v>
      </c>
      <c r="L96" s="73" t="n">
        <v>420.351</v>
      </c>
      <c r="M96" s="74" t="n">
        <v>44.931</v>
      </c>
      <c r="N96" s="74" t="n">
        <v>47.8602</v>
      </c>
      <c r="O96" s="74" t="n">
        <v>48.9037</v>
      </c>
      <c r="P96" s="74" t="n">
        <v>1495.131</v>
      </c>
      <c r="Q96" s="74"/>
      <c r="R96" s="58" t="n">
        <f aca="false">P96/3600</f>
        <v>0.415314166666667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55"/>
      <c r="B97" s="55"/>
      <c r="C97" s="55" t="n">
        <v>32</v>
      </c>
      <c r="D97" s="73" t="n">
        <v>255.4771</v>
      </c>
      <c r="E97" s="74" t="n">
        <v>41.1239</v>
      </c>
      <c r="F97" s="74" t="n">
        <v>45.0654</v>
      </c>
      <c r="G97" s="74" t="n">
        <v>46.2697</v>
      </c>
      <c r="H97" s="74"/>
      <c r="I97" s="74"/>
      <c r="J97" s="58" t="n">
        <f aca="false">H97/3600</f>
        <v>0</v>
      </c>
      <c r="L97" s="73" t="n">
        <v>251.6541</v>
      </c>
      <c r="M97" s="74" t="n">
        <v>41.1164</v>
      </c>
      <c r="N97" s="74" t="n">
        <v>45.1542</v>
      </c>
      <c r="O97" s="74" t="n">
        <v>46.2948</v>
      </c>
      <c r="P97" s="74" t="n">
        <v>1235.041</v>
      </c>
      <c r="Q97" s="74"/>
      <c r="R97" s="58" t="n">
        <f aca="false">P97/3600</f>
        <v>0.343066944444444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62"/>
      <c r="B98" s="62"/>
      <c r="C98" s="62" t="n">
        <v>37</v>
      </c>
      <c r="D98" s="75" t="n">
        <v>161.9606</v>
      </c>
      <c r="E98" s="76" t="n">
        <v>37.2751</v>
      </c>
      <c r="F98" s="76" t="n">
        <v>43.2314</v>
      </c>
      <c r="G98" s="76" t="n">
        <v>44.7513</v>
      </c>
      <c r="H98" s="76"/>
      <c r="I98" s="76"/>
      <c r="J98" s="65" t="n">
        <f aca="false">H98/3600</f>
        <v>0</v>
      </c>
      <c r="L98" s="75" t="n">
        <v>157.5466</v>
      </c>
      <c r="M98" s="76" t="n">
        <v>37.2952</v>
      </c>
      <c r="N98" s="76" t="n">
        <v>43.3922</v>
      </c>
      <c r="O98" s="76" t="n">
        <v>44.7029</v>
      </c>
      <c r="P98" s="76" t="n">
        <v>1833.531</v>
      </c>
      <c r="Q98" s="76"/>
      <c r="R98" s="65" t="n">
        <f aca="false">P98/3600</f>
        <v>0.509314166666667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.266792646846824</v>
      </c>
    </row>
    <row r="107" customFormat="false" ht="12" hidden="false" customHeight="false" outlineLevel="0" collapsed="false">
      <c r="B107" s="1" t="s">
        <v>89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27.3854911111111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.293040040202678</v>
      </c>
    </row>
    <row r="114" customFormat="false" ht="12" hidden="false" customHeight="false" outlineLevel="0" collapsed="false">
      <c r="B114" s="1" t="s">
        <v>89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3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9</v>
      </c>
      <c r="C19" s="81" t="n">
        <v>22</v>
      </c>
      <c r="D19" s="71" t="n">
        <v>5452.2488</v>
      </c>
      <c r="E19" s="72" t="n">
        <v>41.5476</v>
      </c>
      <c r="F19" s="72" t="n">
        <v>43.1071</v>
      </c>
      <c r="G19" s="72" t="n">
        <v>44.6074</v>
      </c>
      <c r="H19" s="72"/>
      <c r="I19" s="72"/>
      <c r="J19" s="52" t="n">
        <f aca="false">H19/3600</f>
        <v>0</v>
      </c>
      <c r="L19" s="71"/>
      <c r="M19" s="72"/>
      <c r="N19" s="72"/>
      <c r="O19" s="72"/>
      <c r="P19" s="72"/>
      <c r="Q19" s="72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1</v>
      </c>
      <c r="B20" s="79"/>
      <c r="C20" s="79" t="n">
        <v>27</v>
      </c>
      <c r="D20" s="73" t="n">
        <v>2482.624</v>
      </c>
      <c r="E20" s="74" t="n">
        <v>39.5424</v>
      </c>
      <c r="F20" s="74" t="n">
        <v>41.4252</v>
      </c>
      <c r="G20" s="74" t="n">
        <v>42.6332</v>
      </c>
      <c r="H20" s="74"/>
      <c r="I20" s="74"/>
      <c r="J20" s="58" t="n">
        <f aca="false">H20/3600</f>
        <v>0</v>
      </c>
      <c r="L20" s="73"/>
      <c r="M20" s="74"/>
      <c r="N20" s="74"/>
      <c r="O20" s="74"/>
      <c r="P20" s="74"/>
      <c r="Q20" s="74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4032</v>
      </c>
      <c r="E21" s="74" t="n">
        <v>37.0021</v>
      </c>
      <c r="F21" s="74" t="n">
        <v>40.1968</v>
      </c>
      <c r="G21" s="74" t="n">
        <v>41.4279</v>
      </c>
      <c r="H21" s="74"/>
      <c r="I21" s="74"/>
      <c r="J21" s="58" t="n">
        <f aca="false">H21/3600</f>
        <v>0</v>
      </c>
      <c r="L21" s="73"/>
      <c r="M21" s="74"/>
      <c r="N21" s="74"/>
      <c r="O21" s="74"/>
      <c r="P21" s="74"/>
      <c r="Q21" s="74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1.3456</v>
      </c>
      <c r="E22" s="76" t="n">
        <v>34.4188</v>
      </c>
      <c r="F22" s="76" t="n">
        <v>39.3591</v>
      </c>
      <c r="G22" s="76" t="n">
        <v>40.705</v>
      </c>
      <c r="H22" s="76"/>
      <c r="I22" s="76"/>
      <c r="J22" s="65" t="n">
        <f aca="false">H22/3600</f>
        <v>0</v>
      </c>
      <c r="L22" s="75"/>
      <c r="M22" s="76"/>
      <c r="N22" s="76"/>
      <c r="O22" s="76"/>
      <c r="P22" s="76"/>
      <c r="Q22" s="76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9"/>
      <c r="B23" s="81" t="s">
        <v>61</v>
      </c>
      <c r="C23" s="81" t="n">
        <v>22</v>
      </c>
      <c r="D23" s="71" t="n">
        <v>8345.6176</v>
      </c>
      <c r="E23" s="72" t="n">
        <v>39.788</v>
      </c>
      <c r="F23" s="72" t="n">
        <v>41.8181</v>
      </c>
      <c r="G23" s="72" t="n">
        <v>42.9325</v>
      </c>
      <c r="H23" s="72"/>
      <c r="I23" s="72"/>
      <c r="J23" s="52" t="n">
        <f aca="false">H23/3600</f>
        <v>0</v>
      </c>
      <c r="L23" s="71"/>
      <c r="M23" s="72"/>
      <c r="N23" s="72"/>
      <c r="O23" s="72"/>
      <c r="P23" s="72"/>
      <c r="Q23" s="72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6872</v>
      </c>
      <c r="E24" s="74" t="n">
        <v>36.9291</v>
      </c>
      <c r="F24" s="74" t="n">
        <v>39.6923</v>
      </c>
      <c r="G24" s="74" t="n">
        <v>40.6821</v>
      </c>
      <c r="H24" s="74"/>
      <c r="I24" s="74"/>
      <c r="J24" s="58" t="n">
        <f aca="false">H24/3600</f>
        <v>0</v>
      </c>
      <c r="L24" s="73"/>
      <c r="M24" s="74"/>
      <c r="N24" s="74"/>
      <c r="O24" s="74"/>
      <c r="P24" s="74"/>
      <c r="Q24" s="74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1.0984</v>
      </c>
      <c r="E25" s="74" t="n">
        <v>34.1681</v>
      </c>
      <c r="F25" s="74" t="n">
        <v>38.0589</v>
      </c>
      <c r="G25" s="74" t="n">
        <v>39.2992</v>
      </c>
      <c r="H25" s="74"/>
      <c r="I25" s="74"/>
      <c r="J25" s="58" t="n">
        <f aca="false">H25/3600</f>
        <v>0</v>
      </c>
      <c r="L25" s="73"/>
      <c r="M25" s="74"/>
      <c r="N25" s="74"/>
      <c r="O25" s="74"/>
      <c r="P25" s="74"/>
      <c r="Q25" s="74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7904</v>
      </c>
      <c r="E26" s="76" t="n">
        <v>31.601</v>
      </c>
      <c r="F26" s="76" t="n">
        <v>36.9364</v>
      </c>
      <c r="G26" s="76" t="n">
        <v>38.53</v>
      </c>
      <c r="H26" s="76"/>
      <c r="I26" s="76"/>
      <c r="J26" s="65" t="n">
        <f aca="false">H26/3600</f>
        <v>0</v>
      </c>
      <c r="L26" s="75"/>
      <c r="M26" s="76"/>
      <c r="N26" s="76"/>
      <c r="O26" s="76"/>
      <c r="P26" s="76"/>
      <c r="Q26" s="76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9"/>
      <c r="B27" s="81" t="s">
        <v>53</v>
      </c>
      <c r="C27" s="81" t="n">
        <v>22</v>
      </c>
      <c r="D27" s="71" t="n">
        <v>22630.66</v>
      </c>
      <c r="E27" s="72" t="n">
        <v>38.5582</v>
      </c>
      <c r="F27" s="72" t="n">
        <v>39.848</v>
      </c>
      <c r="G27" s="72" t="n">
        <v>43.063</v>
      </c>
      <c r="H27" s="72"/>
      <c r="I27" s="72"/>
      <c r="J27" s="52" t="n">
        <f aca="false">H27/3600</f>
        <v>0</v>
      </c>
      <c r="L27" s="71"/>
      <c r="M27" s="72"/>
      <c r="N27" s="72"/>
      <c r="O27" s="72"/>
      <c r="P27" s="72"/>
      <c r="Q27" s="72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8.8856</v>
      </c>
      <c r="E28" s="74" t="n">
        <v>36.6151</v>
      </c>
      <c r="F28" s="74" t="n">
        <v>38.7288</v>
      </c>
      <c r="G28" s="74" t="n">
        <v>41.1022</v>
      </c>
      <c r="H28" s="74"/>
      <c r="I28" s="74"/>
      <c r="J28" s="58" t="n">
        <f aca="false">H28/3600</f>
        <v>0</v>
      </c>
      <c r="L28" s="73"/>
      <c r="M28" s="74"/>
      <c r="N28" s="74"/>
      <c r="O28" s="74"/>
      <c r="P28" s="74"/>
      <c r="Q28" s="74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4.1808</v>
      </c>
      <c r="E29" s="74" t="n">
        <v>34.5061</v>
      </c>
      <c r="F29" s="74" t="n">
        <v>37.7911</v>
      </c>
      <c r="G29" s="74" t="n">
        <v>39.5269</v>
      </c>
      <c r="H29" s="74"/>
      <c r="I29" s="74"/>
      <c r="J29" s="58" t="n">
        <f aca="false">H29/3600</f>
        <v>0</v>
      </c>
      <c r="L29" s="73"/>
      <c r="M29" s="74"/>
      <c r="N29" s="74"/>
      <c r="O29" s="74"/>
      <c r="P29" s="74"/>
      <c r="Q29" s="74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10.3944</v>
      </c>
      <c r="E30" s="76" t="n">
        <v>32.2261</v>
      </c>
      <c r="F30" s="76" t="n">
        <v>37.0829</v>
      </c>
      <c r="G30" s="76" t="n">
        <v>38.41</v>
      </c>
      <c r="H30" s="76"/>
      <c r="I30" s="76"/>
      <c r="J30" s="65" t="n">
        <f aca="false">H30/3600</f>
        <v>0</v>
      </c>
      <c r="L30" s="75"/>
      <c r="M30" s="76"/>
      <c r="N30" s="76"/>
      <c r="O30" s="76"/>
      <c r="P30" s="76"/>
      <c r="Q30" s="76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9"/>
      <c r="B31" s="81" t="s">
        <v>42</v>
      </c>
      <c r="C31" s="81" t="n">
        <v>22</v>
      </c>
      <c r="D31" s="71" t="n">
        <v>21385.4456</v>
      </c>
      <c r="E31" s="72" t="n">
        <v>39.3264</v>
      </c>
      <c r="F31" s="72" t="n">
        <v>43.4169</v>
      </c>
      <c r="G31" s="72" t="n">
        <v>44.5208</v>
      </c>
      <c r="H31" s="72"/>
      <c r="I31" s="72"/>
      <c r="J31" s="52" t="n">
        <f aca="false">H31/3600</f>
        <v>0</v>
      </c>
      <c r="L31" s="71"/>
      <c r="M31" s="72"/>
      <c r="N31" s="72"/>
      <c r="O31" s="72"/>
      <c r="P31" s="72"/>
      <c r="Q31" s="72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6.4304</v>
      </c>
      <c r="E32" s="74" t="n">
        <v>37.3814</v>
      </c>
      <c r="F32" s="74" t="n">
        <v>41.9269</v>
      </c>
      <c r="G32" s="74" t="n">
        <v>42.331</v>
      </c>
      <c r="H32" s="74"/>
      <c r="I32" s="74"/>
      <c r="J32" s="58" t="n">
        <f aca="false">H32/3600</f>
        <v>0</v>
      </c>
      <c r="L32" s="73"/>
      <c r="M32" s="74"/>
      <c r="N32" s="74"/>
      <c r="O32" s="74"/>
      <c r="P32" s="74"/>
      <c r="Q32" s="74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084</v>
      </c>
      <c r="E33" s="74" t="n">
        <v>35.3744</v>
      </c>
      <c r="F33" s="74" t="n">
        <v>40.5982</v>
      </c>
      <c r="G33" s="74" t="n">
        <v>40.4681</v>
      </c>
      <c r="H33" s="74"/>
      <c r="I33" s="74"/>
      <c r="J33" s="58" t="n">
        <f aca="false">H33/3600</f>
        <v>0</v>
      </c>
      <c r="L33" s="73"/>
      <c r="M33" s="74"/>
      <c r="N33" s="74"/>
      <c r="O33" s="74"/>
      <c r="P33" s="74"/>
      <c r="Q33" s="74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52</v>
      </c>
      <c r="E34" s="76" t="n">
        <v>33.2358</v>
      </c>
      <c r="F34" s="76" t="n">
        <v>39.661</v>
      </c>
      <c r="G34" s="76" t="n">
        <v>39.1595</v>
      </c>
      <c r="H34" s="76"/>
      <c r="I34" s="76"/>
      <c r="J34" s="65" t="n">
        <f aca="false">H34/3600</f>
        <v>0</v>
      </c>
      <c r="L34" s="75"/>
      <c r="M34" s="76"/>
      <c r="N34" s="76"/>
      <c r="O34" s="76"/>
      <c r="P34" s="76"/>
      <c r="Q34" s="76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9"/>
      <c r="B35" s="81" t="s">
        <v>52</v>
      </c>
      <c r="C35" s="81" t="n">
        <v>22</v>
      </c>
      <c r="D35" s="71" t="n">
        <v>63565.5776</v>
      </c>
      <c r="E35" s="72" t="n">
        <v>38.2317</v>
      </c>
      <c r="F35" s="72" t="n">
        <v>41.7549</v>
      </c>
      <c r="G35" s="72" t="n">
        <v>43.9069</v>
      </c>
      <c r="H35" s="72"/>
      <c r="I35" s="72"/>
      <c r="J35" s="52" t="n">
        <f aca="false">H35/3600</f>
        <v>0</v>
      </c>
      <c r="L35" s="71"/>
      <c r="M35" s="72"/>
      <c r="N35" s="72"/>
      <c r="O35" s="72"/>
      <c r="P35" s="72"/>
      <c r="Q35" s="72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4.1656</v>
      </c>
      <c r="E36" s="74" t="n">
        <v>35.0999</v>
      </c>
      <c r="F36" s="74" t="n">
        <v>40.2888</v>
      </c>
      <c r="G36" s="74" t="n">
        <v>42.652</v>
      </c>
      <c r="H36" s="74"/>
      <c r="I36" s="74"/>
      <c r="J36" s="58" t="n">
        <f aca="false">H36/3600</f>
        <v>0</v>
      </c>
      <c r="L36" s="73"/>
      <c r="M36" s="74"/>
      <c r="N36" s="74"/>
      <c r="O36" s="74"/>
      <c r="P36" s="74"/>
      <c r="Q36" s="74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7.512</v>
      </c>
      <c r="E37" s="74" t="n">
        <v>33.4006</v>
      </c>
      <c r="F37" s="74" t="n">
        <v>39.0175</v>
      </c>
      <c r="G37" s="74" t="n">
        <v>41.5546</v>
      </c>
      <c r="H37" s="74"/>
      <c r="I37" s="74"/>
      <c r="J37" s="58" t="n">
        <f aca="false">H37/3600</f>
        <v>0</v>
      </c>
      <c r="L37" s="73"/>
      <c r="M37" s="74"/>
      <c r="N37" s="74"/>
      <c r="O37" s="74"/>
      <c r="P37" s="74"/>
      <c r="Q37" s="74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6.7864</v>
      </c>
      <c r="E38" s="76" t="n">
        <v>31.2752</v>
      </c>
      <c r="F38" s="76" t="n">
        <v>38.1716</v>
      </c>
      <c r="G38" s="76" t="n">
        <v>40.8185</v>
      </c>
      <c r="H38" s="76"/>
      <c r="I38" s="76"/>
      <c r="J38" s="65" t="n">
        <f aca="false">H38/3600</f>
        <v>0</v>
      </c>
      <c r="L38" s="75"/>
      <c r="M38" s="76"/>
      <c r="N38" s="76"/>
      <c r="O38" s="76"/>
      <c r="P38" s="76"/>
      <c r="Q38" s="76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1" t="s">
        <v>11</v>
      </c>
      <c r="B39" s="81" t="s">
        <v>39</v>
      </c>
      <c r="C39" s="81" t="n">
        <v>22</v>
      </c>
      <c r="D39" s="71" t="n">
        <v>3890.8848</v>
      </c>
      <c r="E39" s="72" t="n">
        <v>40.1125</v>
      </c>
      <c r="F39" s="72" t="n">
        <v>42.2836</v>
      </c>
      <c r="G39" s="72" t="n">
        <v>42.693</v>
      </c>
      <c r="H39" s="72"/>
      <c r="I39" s="72"/>
      <c r="J39" s="52" t="n">
        <f aca="false">H39/3600</f>
        <v>0</v>
      </c>
      <c r="L39" s="71"/>
      <c r="M39" s="72"/>
      <c r="N39" s="72"/>
      <c r="O39" s="72"/>
      <c r="P39" s="72"/>
      <c r="Q39" s="72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2</v>
      </c>
      <c r="B40" s="79"/>
      <c r="C40" s="79" t="n">
        <v>27</v>
      </c>
      <c r="D40" s="73" t="n">
        <v>1792.3976</v>
      </c>
      <c r="E40" s="74" t="n">
        <v>36.9124</v>
      </c>
      <c r="F40" s="74" t="n">
        <v>39.5488</v>
      </c>
      <c r="G40" s="74" t="n">
        <v>39.6643</v>
      </c>
      <c r="H40" s="74"/>
      <c r="I40" s="74"/>
      <c r="J40" s="58" t="n">
        <f aca="false">H40/3600</f>
        <v>0</v>
      </c>
      <c r="L40" s="73"/>
      <c r="M40" s="74"/>
      <c r="N40" s="74"/>
      <c r="O40" s="74"/>
      <c r="P40" s="74"/>
      <c r="Q40" s="74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2.604</v>
      </c>
      <c r="E41" s="74" t="n">
        <v>34.0315</v>
      </c>
      <c r="F41" s="74" t="n">
        <v>37.6755</v>
      </c>
      <c r="G41" s="74" t="n">
        <v>37.5562</v>
      </c>
      <c r="H41" s="74"/>
      <c r="I41" s="74"/>
      <c r="J41" s="58" t="n">
        <f aca="false">H41/3600</f>
        <v>0</v>
      </c>
      <c r="L41" s="73"/>
      <c r="M41" s="74"/>
      <c r="N41" s="74"/>
      <c r="O41" s="74"/>
      <c r="P41" s="74"/>
      <c r="Q41" s="74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476</v>
      </c>
      <c r="E42" s="76" t="n">
        <v>31.5793</v>
      </c>
      <c r="F42" s="76" t="n">
        <v>36.3636</v>
      </c>
      <c r="G42" s="76" t="n">
        <v>36.0683</v>
      </c>
      <c r="H42" s="76"/>
      <c r="I42" s="76"/>
      <c r="J42" s="65" t="n">
        <f aca="false">H42/3600</f>
        <v>0</v>
      </c>
      <c r="L42" s="75"/>
      <c r="M42" s="76"/>
      <c r="N42" s="76"/>
      <c r="O42" s="76"/>
      <c r="P42" s="76"/>
      <c r="Q42" s="76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9"/>
      <c r="B43" s="81" t="s">
        <v>48</v>
      </c>
      <c r="C43" s="81" t="n">
        <v>22</v>
      </c>
      <c r="D43" s="71" t="n">
        <v>4556.9016</v>
      </c>
      <c r="E43" s="72" t="n">
        <v>39.9631</v>
      </c>
      <c r="F43" s="72" t="n">
        <v>42.8309</v>
      </c>
      <c r="G43" s="72" t="n">
        <v>44.0946</v>
      </c>
      <c r="H43" s="72"/>
      <c r="I43" s="72"/>
      <c r="J43" s="52" t="n">
        <f aca="false">H43/3600</f>
        <v>0</v>
      </c>
      <c r="L43" s="71"/>
      <c r="M43" s="72"/>
      <c r="N43" s="72"/>
      <c r="O43" s="72"/>
      <c r="P43" s="72"/>
      <c r="Q43" s="72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0.4728</v>
      </c>
      <c r="E44" s="74" t="n">
        <v>37.0998</v>
      </c>
      <c r="F44" s="74" t="n">
        <v>40.6882</v>
      </c>
      <c r="G44" s="74" t="n">
        <v>41.6655</v>
      </c>
      <c r="H44" s="74"/>
      <c r="I44" s="74"/>
      <c r="J44" s="58" t="n">
        <f aca="false">H44/3600</f>
        <v>0</v>
      </c>
      <c r="L44" s="73"/>
      <c r="M44" s="74"/>
      <c r="N44" s="74"/>
      <c r="O44" s="74"/>
      <c r="P44" s="74"/>
      <c r="Q44" s="74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7312</v>
      </c>
      <c r="E45" s="74" t="n">
        <v>34.1732</v>
      </c>
      <c r="F45" s="74" t="n">
        <v>38.9602</v>
      </c>
      <c r="G45" s="74" t="n">
        <v>39.7917</v>
      </c>
      <c r="H45" s="74"/>
      <c r="I45" s="74"/>
      <c r="J45" s="58" t="n">
        <f aca="false">H45/3600</f>
        <v>0</v>
      </c>
      <c r="L45" s="73"/>
      <c r="M45" s="74"/>
      <c r="N45" s="74"/>
      <c r="O45" s="74"/>
      <c r="P45" s="74"/>
      <c r="Q45" s="74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224</v>
      </c>
      <c r="E46" s="76" t="n">
        <v>31.3151</v>
      </c>
      <c r="F46" s="76" t="n">
        <v>37.7736</v>
      </c>
      <c r="G46" s="76" t="n">
        <v>38.4869</v>
      </c>
      <c r="H46" s="76"/>
      <c r="I46" s="76"/>
      <c r="J46" s="65" t="n">
        <f aca="false">H46/3600</f>
        <v>0</v>
      </c>
      <c r="L46" s="75"/>
      <c r="M46" s="76"/>
      <c r="N46" s="76"/>
      <c r="O46" s="76"/>
      <c r="P46" s="76"/>
      <c r="Q46" s="76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9"/>
      <c r="B47" s="81" t="s">
        <v>62</v>
      </c>
      <c r="C47" s="81" t="n">
        <v>22</v>
      </c>
      <c r="D47" s="71" t="n">
        <v>9199.3208</v>
      </c>
      <c r="E47" s="72" t="n">
        <v>38.1514</v>
      </c>
      <c r="F47" s="72" t="n">
        <v>40.7749</v>
      </c>
      <c r="G47" s="72" t="n">
        <v>41.6945</v>
      </c>
      <c r="H47" s="72"/>
      <c r="I47" s="72"/>
      <c r="J47" s="52" t="n">
        <f aca="false">H47/3600</f>
        <v>0</v>
      </c>
      <c r="L47" s="71"/>
      <c r="M47" s="72"/>
      <c r="N47" s="72"/>
      <c r="O47" s="72"/>
      <c r="P47" s="72"/>
      <c r="Q47" s="72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3872</v>
      </c>
      <c r="E48" s="74" t="n">
        <v>34.295</v>
      </c>
      <c r="F48" s="74" t="n">
        <v>38.0853</v>
      </c>
      <c r="G48" s="74" t="n">
        <v>38.894</v>
      </c>
      <c r="H48" s="74"/>
      <c r="I48" s="74"/>
      <c r="J48" s="58" t="n">
        <f aca="false">H48/3600</f>
        <v>0</v>
      </c>
      <c r="L48" s="73"/>
      <c r="M48" s="74"/>
      <c r="N48" s="74"/>
      <c r="O48" s="74"/>
      <c r="P48" s="74"/>
      <c r="Q48" s="74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4728</v>
      </c>
      <c r="E49" s="74" t="n">
        <v>30.9328</v>
      </c>
      <c r="F49" s="74" t="n">
        <v>36.1547</v>
      </c>
      <c r="G49" s="74" t="n">
        <v>36.9106</v>
      </c>
      <c r="H49" s="74"/>
      <c r="I49" s="74"/>
      <c r="J49" s="58" t="n">
        <f aca="false">H49/3600</f>
        <v>0</v>
      </c>
      <c r="L49" s="73"/>
      <c r="M49" s="74"/>
      <c r="N49" s="74"/>
      <c r="O49" s="74"/>
      <c r="P49" s="74"/>
      <c r="Q49" s="74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8.848</v>
      </c>
      <c r="E50" s="76" t="n">
        <v>27.7631</v>
      </c>
      <c r="F50" s="76" t="n">
        <v>34.7968</v>
      </c>
      <c r="G50" s="76" t="n">
        <v>35.527</v>
      </c>
      <c r="H50" s="76"/>
      <c r="I50" s="76"/>
      <c r="J50" s="65" t="n">
        <f aca="false">H50/3600</f>
        <v>0</v>
      </c>
      <c r="L50" s="75"/>
      <c r="M50" s="76"/>
      <c r="N50" s="76"/>
      <c r="O50" s="76"/>
      <c r="P50" s="76"/>
      <c r="Q50" s="76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024.6184</v>
      </c>
      <c r="E51" s="72" t="n">
        <v>39.8033</v>
      </c>
      <c r="F51" s="72" t="n">
        <v>41.1987</v>
      </c>
      <c r="G51" s="72" t="n">
        <v>42.5661</v>
      </c>
      <c r="H51" s="72"/>
      <c r="I51" s="72"/>
      <c r="J51" s="52" t="n">
        <f aca="false">H51/3600</f>
        <v>0</v>
      </c>
      <c r="L51" s="71"/>
      <c r="M51" s="72"/>
      <c r="N51" s="72"/>
      <c r="O51" s="72"/>
      <c r="P51" s="72"/>
      <c r="Q51" s="72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5.7896</v>
      </c>
      <c r="E52" s="74" t="n">
        <v>36.0387</v>
      </c>
      <c r="F52" s="74" t="n">
        <v>38.5824</v>
      </c>
      <c r="G52" s="74" t="n">
        <v>40.1695</v>
      </c>
      <c r="H52" s="74"/>
      <c r="I52" s="74"/>
      <c r="J52" s="58" t="n">
        <f aca="false">H52/3600</f>
        <v>0</v>
      </c>
      <c r="L52" s="73"/>
      <c r="M52" s="74"/>
      <c r="N52" s="74"/>
      <c r="O52" s="74"/>
      <c r="P52" s="74"/>
      <c r="Q52" s="74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0.704</v>
      </c>
      <c r="E53" s="74" t="n">
        <v>32.8898</v>
      </c>
      <c r="F53" s="74" t="n">
        <v>36.686</v>
      </c>
      <c r="G53" s="74" t="n">
        <v>38.3823</v>
      </c>
      <c r="H53" s="74"/>
      <c r="I53" s="74"/>
      <c r="J53" s="58" t="n">
        <f aca="false">H53/3600</f>
        <v>0</v>
      </c>
      <c r="L53" s="73"/>
      <c r="M53" s="74"/>
      <c r="N53" s="74"/>
      <c r="O53" s="74"/>
      <c r="P53" s="74"/>
      <c r="Q53" s="74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4032</v>
      </c>
      <c r="E54" s="76" t="n">
        <v>30.0776</v>
      </c>
      <c r="F54" s="76" t="n">
        <v>35.4217</v>
      </c>
      <c r="G54" s="76" t="n">
        <v>37.0857</v>
      </c>
      <c r="H54" s="76"/>
      <c r="I54" s="76"/>
      <c r="J54" s="65" t="n">
        <f aca="false">H54/3600</f>
        <v>0</v>
      </c>
      <c r="L54" s="75"/>
      <c r="M54" s="76"/>
      <c r="N54" s="76"/>
      <c r="O54" s="76"/>
      <c r="P54" s="76"/>
      <c r="Q54" s="76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1" t="s">
        <v>12</v>
      </c>
      <c r="B55" s="81" t="s">
        <v>44</v>
      </c>
      <c r="C55" s="81" t="n">
        <v>22</v>
      </c>
      <c r="D55" s="71" t="n">
        <v>1759.544</v>
      </c>
      <c r="E55" s="72" t="n">
        <v>40.7489</v>
      </c>
      <c r="F55" s="72" t="n">
        <v>43.2431</v>
      </c>
      <c r="G55" s="72" t="n">
        <v>42.652</v>
      </c>
      <c r="H55" s="72"/>
      <c r="I55" s="72"/>
      <c r="J55" s="52" t="n">
        <f aca="false">H55/3600</f>
        <v>0</v>
      </c>
      <c r="L55" s="71"/>
      <c r="M55" s="72"/>
      <c r="N55" s="72"/>
      <c r="O55" s="72"/>
      <c r="P55" s="72"/>
      <c r="Q55" s="72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3</v>
      </c>
      <c r="B56" s="79"/>
      <c r="C56" s="79" t="n">
        <v>27</v>
      </c>
      <c r="D56" s="73" t="n">
        <v>871.6768</v>
      </c>
      <c r="E56" s="74" t="n">
        <v>36.8869</v>
      </c>
      <c r="F56" s="74" t="n">
        <v>40.4436</v>
      </c>
      <c r="G56" s="74" t="n">
        <v>39.4629</v>
      </c>
      <c r="H56" s="74"/>
      <c r="I56" s="74"/>
      <c r="J56" s="58" t="n">
        <f aca="false">H56/3600</f>
        <v>0</v>
      </c>
      <c r="L56" s="73"/>
      <c r="M56" s="74"/>
      <c r="N56" s="74"/>
      <c r="O56" s="74"/>
      <c r="P56" s="74"/>
      <c r="Q56" s="74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6.5032</v>
      </c>
      <c r="E57" s="74" t="n">
        <v>33.4193</v>
      </c>
      <c r="F57" s="74" t="n">
        <v>38.4093</v>
      </c>
      <c r="G57" s="74" t="n">
        <v>37.1423</v>
      </c>
      <c r="H57" s="74"/>
      <c r="I57" s="74"/>
      <c r="J57" s="58" t="n">
        <f aca="false">H57/3600</f>
        <v>0</v>
      </c>
      <c r="L57" s="73"/>
      <c r="M57" s="74"/>
      <c r="N57" s="74"/>
      <c r="O57" s="74"/>
      <c r="P57" s="74"/>
      <c r="Q57" s="74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</v>
      </c>
      <c r="E58" s="76" t="n">
        <v>30.4871</v>
      </c>
      <c r="F58" s="76" t="n">
        <v>37.0292</v>
      </c>
      <c r="G58" s="76" t="n">
        <v>35.5254</v>
      </c>
      <c r="H58" s="76"/>
      <c r="I58" s="76"/>
      <c r="J58" s="65" t="n">
        <f aca="false">H58/3600</f>
        <v>0</v>
      </c>
      <c r="L58" s="75"/>
      <c r="M58" s="76"/>
      <c r="N58" s="76"/>
      <c r="O58" s="76"/>
      <c r="P58" s="76"/>
      <c r="Q58" s="76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9"/>
      <c r="B59" s="81" t="s">
        <v>50</v>
      </c>
      <c r="C59" s="81" t="n">
        <v>22</v>
      </c>
      <c r="D59" s="71" t="n">
        <v>2710.7776</v>
      </c>
      <c r="E59" s="72" t="n">
        <v>38.1713</v>
      </c>
      <c r="F59" s="72" t="n">
        <v>42.4025</v>
      </c>
      <c r="G59" s="72" t="n">
        <v>43.3805</v>
      </c>
      <c r="H59" s="72"/>
      <c r="I59" s="72"/>
      <c r="J59" s="52" t="n">
        <f aca="false">H59/3600</f>
        <v>0</v>
      </c>
      <c r="L59" s="71"/>
      <c r="M59" s="72"/>
      <c r="N59" s="72"/>
      <c r="O59" s="72"/>
      <c r="P59" s="72"/>
      <c r="Q59" s="72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0.2112</v>
      </c>
      <c r="E60" s="74" t="n">
        <v>34.1588</v>
      </c>
      <c r="F60" s="74" t="n">
        <v>40.5438</v>
      </c>
      <c r="G60" s="74" t="n">
        <v>41.3305</v>
      </c>
      <c r="H60" s="74"/>
      <c r="I60" s="74"/>
      <c r="J60" s="58" t="n">
        <f aca="false">H60/3600</f>
        <v>0</v>
      </c>
      <c r="L60" s="73"/>
      <c r="M60" s="74"/>
      <c r="N60" s="74"/>
      <c r="O60" s="74"/>
      <c r="P60" s="74"/>
      <c r="Q60" s="74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56</v>
      </c>
      <c r="E61" s="74" t="n">
        <v>31.1105</v>
      </c>
      <c r="F61" s="74" t="n">
        <v>39.1797</v>
      </c>
      <c r="G61" s="74" t="n">
        <v>39.9483</v>
      </c>
      <c r="H61" s="74"/>
      <c r="I61" s="74"/>
      <c r="J61" s="58" t="n">
        <f aca="false">H61/3600</f>
        <v>0</v>
      </c>
      <c r="L61" s="73"/>
      <c r="M61" s="74"/>
      <c r="N61" s="74"/>
      <c r="O61" s="74"/>
      <c r="P61" s="74"/>
      <c r="Q61" s="74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3.3552</v>
      </c>
      <c r="E62" s="76" t="n">
        <v>28.2283</v>
      </c>
      <c r="F62" s="76" t="n">
        <v>38.1768</v>
      </c>
      <c r="G62" s="76" t="n">
        <v>38.8203</v>
      </c>
      <c r="H62" s="76"/>
      <c r="I62" s="76"/>
      <c r="J62" s="65" t="n">
        <f aca="false">H62/3600</f>
        <v>0</v>
      </c>
      <c r="L62" s="75"/>
      <c r="M62" s="76"/>
      <c r="N62" s="76"/>
      <c r="O62" s="76"/>
      <c r="P62" s="76"/>
      <c r="Q62" s="76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9"/>
      <c r="B63" s="81" t="s">
        <v>46</v>
      </c>
      <c r="C63" s="81" t="n">
        <v>22</v>
      </c>
      <c r="D63" s="71" t="n">
        <v>2123.1568</v>
      </c>
      <c r="E63" s="72" t="n">
        <v>37.8896</v>
      </c>
      <c r="F63" s="72" t="n">
        <v>40.4954</v>
      </c>
      <c r="G63" s="72" t="n">
        <v>41.1717</v>
      </c>
      <c r="H63" s="72"/>
      <c r="I63" s="72"/>
      <c r="J63" s="52" t="n">
        <f aca="false">H63/3600</f>
        <v>0</v>
      </c>
      <c r="L63" s="71"/>
      <c r="M63" s="72"/>
      <c r="N63" s="72"/>
      <c r="O63" s="72"/>
      <c r="P63" s="72"/>
      <c r="Q63" s="72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5.5248</v>
      </c>
      <c r="E64" s="74" t="n">
        <v>34.1594</v>
      </c>
      <c r="F64" s="74" t="n">
        <v>37.7943</v>
      </c>
      <c r="G64" s="74" t="n">
        <v>38.3608</v>
      </c>
      <c r="H64" s="74"/>
      <c r="I64" s="74"/>
      <c r="J64" s="58" t="n">
        <f aca="false">H64/3600</f>
        <v>0</v>
      </c>
      <c r="L64" s="73"/>
      <c r="M64" s="74"/>
      <c r="N64" s="74"/>
      <c r="O64" s="74"/>
      <c r="P64" s="74"/>
      <c r="Q64" s="74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6736</v>
      </c>
      <c r="E65" s="74" t="n">
        <v>30.779</v>
      </c>
      <c r="F65" s="74" t="n">
        <v>35.7728</v>
      </c>
      <c r="G65" s="74" t="n">
        <v>36.3191</v>
      </c>
      <c r="H65" s="74"/>
      <c r="I65" s="74"/>
      <c r="J65" s="58" t="n">
        <f aca="false">H65/3600</f>
        <v>0</v>
      </c>
      <c r="L65" s="73"/>
      <c r="M65" s="74"/>
      <c r="N65" s="74"/>
      <c r="O65" s="74"/>
      <c r="P65" s="74"/>
      <c r="Q65" s="74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304</v>
      </c>
      <c r="E66" s="76" t="n">
        <v>27.7664</v>
      </c>
      <c r="F66" s="76" t="n">
        <v>34.3408</v>
      </c>
      <c r="G66" s="76" t="n">
        <v>34.9296</v>
      </c>
      <c r="H66" s="76"/>
      <c r="I66" s="76"/>
      <c r="J66" s="65" t="n">
        <f aca="false">H66/3600</f>
        <v>0</v>
      </c>
      <c r="L66" s="75"/>
      <c r="M66" s="76"/>
      <c r="N66" s="76"/>
      <c r="O66" s="76"/>
      <c r="P66" s="76"/>
      <c r="Q66" s="76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69.2576</v>
      </c>
      <c r="E67" s="72" t="n">
        <v>39.7004</v>
      </c>
      <c r="F67" s="72" t="n">
        <v>41.0303</v>
      </c>
      <c r="G67" s="72" t="n">
        <v>42.0613</v>
      </c>
      <c r="H67" s="72"/>
      <c r="I67" s="72"/>
      <c r="J67" s="52" t="n">
        <f aca="false">H67/3600</f>
        <v>0</v>
      </c>
      <c r="L67" s="71"/>
      <c r="M67" s="72"/>
      <c r="N67" s="72"/>
      <c r="O67" s="72"/>
      <c r="P67" s="72"/>
      <c r="Q67" s="72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7312</v>
      </c>
      <c r="E68" s="74" t="n">
        <v>35.7118</v>
      </c>
      <c r="F68" s="74" t="n">
        <v>38.1532</v>
      </c>
      <c r="G68" s="74" t="n">
        <v>39.3054</v>
      </c>
      <c r="H68" s="74"/>
      <c r="I68" s="74"/>
      <c r="J68" s="58" t="n">
        <f aca="false">H68/3600</f>
        <v>0</v>
      </c>
      <c r="L68" s="73"/>
      <c r="M68" s="74"/>
      <c r="N68" s="74"/>
      <c r="O68" s="74"/>
      <c r="P68" s="74"/>
      <c r="Q68" s="74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0616</v>
      </c>
      <c r="E69" s="74" t="n">
        <v>32.1568</v>
      </c>
      <c r="F69" s="74" t="n">
        <v>36.1707</v>
      </c>
      <c r="G69" s="74" t="n">
        <v>37.3031</v>
      </c>
      <c r="H69" s="74"/>
      <c r="I69" s="74"/>
      <c r="J69" s="58" t="n">
        <f aca="false">H69/3600</f>
        <v>0</v>
      </c>
      <c r="L69" s="73"/>
      <c r="M69" s="74"/>
      <c r="N69" s="74"/>
      <c r="O69" s="74"/>
      <c r="P69" s="74"/>
      <c r="Q69" s="74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7.2592</v>
      </c>
      <c r="E70" s="76" t="n">
        <v>29.3127</v>
      </c>
      <c r="F70" s="76" t="n">
        <v>34.7648</v>
      </c>
      <c r="G70" s="76" t="n">
        <v>35.8062</v>
      </c>
      <c r="H70" s="76"/>
      <c r="I70" s="76"/>
      <c r="J70" s="65" t="n">
        <f aca="false">H70/3600</f>
        <v>0</v>
      </c>
      <c r="L70" s="75"/>
      <c r="M70" s="76"/>
      <c r="N70" s="76"/>
      <c r="O70" s="76"/>
      <c r="P70" s="76"/>
      <c r="Q70" s="76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71" t="n">
        <v>2432.2952</v>
      </c>
      <c r="E71" s="72" t="n">
        <v>42.3752</v>
      </c>
      <c r="F71" s="72" t="n">
        <v>45.9411</v>
      </c>
      <c r="G71" s="72" t="n">
        <v>47.1373</v>
      </c>
      <c r="H71" s="72"/>
      <c r="I71" s="72"/>
      <c r="J71" s="52" t="n">
        <f aca="false">H71/3600</f>
        <v>0</v>
      </c>
      <c r="L71" s="71"/>
      <c r="M71" s="72"/>
      <c r="N71" s="72"/>
      <c r="O71" s="72"/>
      <c r="P71" s="72"/>
      <c r="Q71" s="72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73" t="n">
        <v>906.4496</v>
      </c>
      <c r="E72" s="74" t="n">
        <v>40.1213</v>
      </c>
      <c r="F72" s="74" t="n">
        <v>43.9569</v>
      </c>
      <c r="G72" s="74" t="n">
        <v>45.1619</v>
      </c>
      <c r="H72" s="74"/>
      <c r="I72" s="74"/>
      <c r="J72" s="58" t="n">
        <f aca="false">H72/3600</f>
        <v>0</v>
      </c>
      <c r="L72" s="73"/>
      <c r="M72" s="74"/>
      <c r="N72" s="74"/>
      <c r="O72" s="74"/>
      <c r="P72" s="74"/>
      <c r="Q72" s="74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9616</v>
      </c>
      <c r="E73" s="74" t="n">
        <v>37.5335</v>
      </c>
      <c r="F73" s="74" t="n">
        <v>42.2331</v>
      </c>
      <c r="G73" s="74" t="n">
        <v>43.4087</v>
      </c>
      <c r="H73" s="74"/>
      <c r="I73" s="74"/>
      <c r="J73" s="58" t="n">
        <f aca="false">H73/3600</f>
        <v>0</v>
      </c>
      <c r="L73" s="73"/>
      <c r="M73" s="74"/>
      <c r="N73" s="74"/>
      <c r="O73" s="74"/>
      <c r="P73" s="74"/>
      <c r="Q73" s="74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9064</v>
      </c>
      <c r="E74" s="76" t="n">
        <v>34.6211</v>
      </c>
      <c r="F74" s="76" t="n">
        <v>41.0765</v>
      </c>
      <c r="G74" s="76" t="n">
        <v>42.1466</v>
      </c>
      <c r="H74" s="76"/>
      <c r="I74" s="76"/>
      <c r="J74" s="65" t="n">
        <f aca="false">H74/3600</f>
        <v>0</v>
      </c>
      <c r="L74" s="75"/>
      <c r="M74" s="76"/>
      <c r="N74" s="76"/>
      <c r="O74" s="76"/>
      <c r="P74" s="76"/>
      <c r="Q74" s="76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71" t="n">
        <v>1855.5728</v>
      </c>
      <c r="E75" s="72" t="n">
        <v>42.7678</v>
      </c>
      <c r="F75" s="72" t="n">
        <v>47.4889</v>
      </c>
      <c r="G75" s="72" t="n">
        <v>48.1809</v>
      </c>
      <c r="H75" s="72"/>
      <c r="I75" s="72"/>
      <c r="J75" s="52" t="n">
        <f aca="false">H75/3600</f>
        <v>0</v>
      </c>
      <c r="L75" s="71"/>
      <c r="M75" s="72"/>
      <c r="N75" s="72"/>
      <c r="O75" s="72"/>
      <c r="P75" s="72"/>
      <c r="Q75" s="72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7.2904</v>
      </c>
      <c r="E76" s="74" t="n">
        <v>40.9938</v>
      </c>
      <c r="F76" s="74" t="n">
        <v>45.9166</v>
      </c>
      <c r="G76" s="74" t="n">
        <v>46.5623</v>
      </c>
      <c r="H76" s="74"/>
      <c r="I76" s="74"/>
      <c r="J76" s="58" t="n">
        <f aca="false">H76/3600</f>
        <v>0</v>
      </c>
      <c r="L76" s="73"/>
      <c r="M76" s="74"/>
      <c r="N76" s="74"/>
      <c r="O76" s="74"/>
      <c r="P76" s="74"/>
      <c r="Q76" s="74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7.3192</v>
      </c>
      <c r="E77" s="74" t="n">
        <v>38.8802</v>
      </c>
      <c r="F77" s="74" t="n">
        <v>44.2107</v>
      </c>
      <c r="G77" s="74" t="n">
        <v>44.7293</v>
      </c>
      <c r="H77" s="74"/>
      <c r="I77" s="74"/>
      <c r="J77" s="58" t="n">
        <f aca="false">H77/3600</f>
        <v>0</v>
      </c>
      <c r="L77" s="73"/>
      <c r="M77" s="74"/>
      <c r="N77" s="74"/>
      <c r="O77" s="74"/>
      <c r="P77" s="74"/>
      <c r="Q77" s="74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4408</v>
      </c>
      <c r="E78" s="76" t="n">
        <v>36.4212</v>
      </c>
      <c r="F78" s="76" t="n">
        <v>42.9043</v>
      </c>
      <c r="G78" s="76" t="n">
        <v>43.383</v>
      </c>
      <c r="H78" s="76"/>
      <c r="I78" s="76"/>
      <c r="J78" s="65" t="n">
        <f aca="false">H78/3600</f>
        <v>0</v>
      </c>
      <c r="L78" s="75"/>
      <c r="M78" s="76"/>
      <c r="N78" s="76"/>
      <c r="O78" s="76"/>
      <c r="P78" s="76"/>
      <c r="Q78" s="76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71" t="n">
        <v>2169.9472</v>
      </c>
      <c r="E79" s="72" t="n">
        <v>43.0959</v>
      </c>
      <c r="F79" s="72" t="n">
        <v>46.7075</v>
      </c>
      <c r="G79" s="72" t="n">
        <v>47.4741</v>
      </c>
      <c r="H79" s="72"/>
      <c r="I79" s="72"/>
      <c r="J79" s="52" t="n">
        <f aca="false">H79/3600</f>
        <v>0</v>
      </c>
      <c r="L79" s="71"/>
      <c r="M79" s="72"/>
      <c r="N79" s="72"/>
      <c r="O79" s="72"/>
      <c r="P79" s="72"/>
      <c r="Q79" s="72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4.1272</v>
      </c>
      <c r="E80" s="74" t="n">
        <v>40.9865</v>
      </c>
      <c r="F80" s="74" t="n">
        <v>44.8446</v>
      </c>
      <c r="G80" s="74" t="n">
        <v>45.6789</v>
      </c>
      <c r="H80" s="74"/>
      <c r="I80" s="74"/>
      <c r="J80" s="58" t="n">
        <f aca="false">H80/3600</f>
        <v>0</v>
      </c>
      <c r="L80" s="73"/>
      <c r="M80" s="74"/>
      <c r="N80" s="74"/>
      <c r="O80" s="74"/>
      <c r="P80" s="74"/>
      <c r="Q80" s="74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31.2224</v>
      </c>
      <c r="E81" s="74" t="n">
        <v>38.6135</v>
      </c>
      <c r="F81" s="74" t="n">
        <v>43.1229</v>
      </c>
      <c r="G81" s="74" t="n">
        <v>43.9824</v>
      </c>
      <c r="H81" s="74"/>
      <c r="I81" s="74"/>
      <c r="J81" s="58" t="n">
        <f aca="false">H81/3600</f>
        <v>0</v>
      </c>
      <c r="L81" s="73"/>
      <c r="M81" s="74"/>
      <c r="N81" s="74"/>
      <c r="O81" s="74"/>
      <c r="P81" s="74"/>
      <c r="Q81" s="74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1.296</v>
      </c>
      <c r="E82" s="76" t="n">
        <v>35.9127</v>
      </c>
      <c r="F82" s="76" t="n">
        <v>41.8133</v>
      </c>
      <c r="G82" s="76" t="n">
        <v>42.7894</v>
      </c>
      <c r="H82" s="76"/>
      <c r="I82" s="76"/>
      <c r="J82" s="65" t="n">
        <f aca="false">H82/3600</f>
        <v>0</v>
      </c>
      <c r="L82" s="75"/>
      <c r="M82" s="76"/>
      <c r="N82" s="76"/>
      <c r="O82" s="76"/>
      <c r="P82" s="76"/>
      <c r="Q82" s="76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1" t="s">
        <v>86</v>
      </c>
      <c r="B83" s="81" t="s">
        <v>40</v>
      </c>
      <c r="C83" s="81" t="n">
        <v>22</v>
      </c>
      <c r="D83" s="71" t="n">
        <v>4232.244</v>
      </c>
      <c r="E83" s="72" t="n">
        <v>40.2178</v>
      </c>
      <c r="F83" s="72" t="n">
        <v>42.0199</v>
      </c>
      <c r="G83" s="72" t="n">
        <v>42.4834</v>
      </c>
      <c r="H83" s="72"/>
      <c r="I83" s="72"/>
      <c r="J83" s="52" t="n">
        <f aca="false">H83/3600</f>
        <v>0</v>
      </c>
      <c r="L83" s="71"/>
      <c r="M83" s="72"/>
      <c r="N83" s="72"/>
      <c r="O83" s="72"/>
      <c r="P83" s="72"/>
      <c r="Q83" s="72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9216</v>
      </c>
      <c r="E84" s="74" t="n">
        <v>36.8878</v>
      </c>
      <c r="F84" s="74" t="n">
        <v>39.0069</v>
      </c>
      <c r="G84" s="74" t="n">
        <v>39.2377</v>
      </c>
      <c r="H84" s="74"/>
      <c r="I84" s="74"/>
      <c r="J84" s="58" t="n">
        <f aca="false">H84/3600</f>
        <v>0</v>
      </c>
      <c r="L84" s="73"/>
      <c r="M84" s="74"/>
      <c r="N84" s="74"/>
      <c r="O84" s="74"/>
      <c r="P84" s="74"/>
      <c r="Q84" s="74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5392</v>
      </c>
      <c r="E85" s="74" t="n">
        <v>33.895</v>
      </c>
      <c r="F85" s="74" t="n">
        <v>36.8571</v>
      </c>
      <c r="G85" s="74" t="n">
        <v>36.9019</v>
      </c>
      <c r="H85" s="74"/>
      <c r="I85" s="74"/>
      <c r="J85" s="58" t="n">
        <f aca="false">H85/3600</f>
        <v>0</v>
      </c>
      <c r="L85" s="73"/>
      <c r="M85" s="74"/>
      <c r="N85" s="74"/>
      <c r="O85" s="74"/>
      <c r="P85" s="74"/>
      <c r="Q85" s="74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0.5144</v>
      </c>
      <c r="E86" s="76" t="n">
        <v>31.2528</v>
      </c>
      <c r="F86" s="76" t="n">
        <v>35.2509</v>
      </c>
      <c r="G86" s="76" t="n">
        <v>35.2012</v>
      </c>
      <c r="H86" s="76"/>
      <c r="I86" s="76"/>
      <c r="J86" s="65" t="n">
        <f aca="false">H86/3600</f>
        <v>0</v>
      </c>
      <c r="L86" s="75"/>
      <c r="M86" s="76"/>
      <c r="N86" s="76"/>
      <c r="O86" s="76"/>
      <c r="P86" s="76"/>
      <c r="Q86" s="76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9"/>
      <c r="B87" s="81" t="s">
        <v>58</v>
      </c>
      <c r="C87" s="81" t="n">
        <v>22</v>
      </c>
      <c r="D87" s="71" t="n">
        <v>5792.9702</v>
      </c>
      <c r="E87" s="72" t="n">
        <v>42.722</v>
      </c>
      <c r="F87" s="72" t="n">
        <v>44.9688</v>
      </c>
      <c r="G87" s="72" t="n">
        <v>44.9858</v>
      </c>
      <c r="H87" s="72"/>
      <c r="I87" s="72"/>
      <c r="J87" s="52" t="n">
        <f aca="false">H87/3600</f>
        <v>0</v>
      </c>
      <c r="L87" s="71"/>
      <c r="M87" s="72"/>
      <c r="N87" s="72"/>
      <c r="O87" s="72"/>
      <c r="P87" s="72"/>
      <c r="Q87" s="72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1.8275</v>
      </c>
      <c r="E88" s="74" t="n">
        <v>38.7345</v>
      </c>
      <c r="F88" s="74" t="n">
        <v>42.0176</v>
      </c>
      <c r="G88" s="74" t="n">
        <v>41.8375</v>
      </c>
      <c r="H88" s="74"/>
      <c r="I88" s="74"/>
      <c r="J88" s="58" t="n">
        <f aca="false">H88/3600</f>
        <v>0</v>
      </c>
      <c r="L88" s="73"/>
      <c r="M88" s="74"/>
      <c r="N88" s="74"/>
      <c r="O88" s="74"/>
      <c r="P88" s="74"/>
      <c r="Q88" s="74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2854</v>
      </c>
      <c r="E89" s="74" t="n">
        <v>34.984</v>
      </c>
      <c r="F89" s="74" t="n">
        <v>39.799</v>
      </c>
      <c r="G89" s="74" t="n">
        <v>39.3501</v>
      </c>
      <c r="H89" s="74"/>
      <c r="I89" s="74"/>
      <c r="J89" s="58" t="n">
        <f aca="false">H89/3600</f>
        <v>0</v>
      </c>
      <c r="L89" s="73"/>
      <c r="M89" s="74"/>
      <c r="N89" s="74"/>
      <c r="O89" s="74"/>
      <c r="P89" s="74"/>
      <c r="Q89" s="74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7282</v>
      </c>
      <c r="E90" s="76" t="n">
        <v>31.6838</v>
      </c>
      <c r="F90" s="76" t="n">
        <v>38.3536</v>
      </c>
      <c r="G90" s="76" t="n">
        <v>37.563</v>
      </c>
      <c r="H90" s="76"/>
      <c r="I90" s="76"/>
      <c r="J90" s="65" t="n">
        <f aca="false">H90/3600</f>
        <v>0</v>
      </c>
      <c r="L90" s="75"/>
      <c r="M90" s="76"/>
      <c r="N90" s="76"/>
      <c r="O90" s="76"/>
      <c r="P90" s="76"/>
      <c r="Q90" s="76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57.06</v>
      </c>
      <c r="E91" s="72" t="n">
        <v>46.3774</v>
      </c>
      <c r="F91" s="72" t="n">
        <v>44.3491</v>
      </c>
      <c r="G91" s="72" t="n">
        <v>44.1961</v>
      </c>
      <c r="H91" s="72"/>
      <c r="I91" s="72"/>
      <c r="J91" s="52" t="n">
        <f aca="false">H91/3600</f>
        <v>0</v>
      </c>
      <c r="L91" s="71"/>
      <c r="M91" s="72"/>
      <c r="N91" s="72"/>
      <c r="O91" s="72"/>
      <c r="P91" s="72"/>
      <c r="Q91" s="72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0352</v>
      </c>
      <c r="E92" s="74" t="n">
        <v>42.0775</v>
      </c>
      <c r="F92" s="74" t="n">
        <v>40.6205</v>
      </c>
      <c r="G92" s="74" t="n">
        <v>40.5415</v>
      </c>
      <c r="H92" s="74"/>
      <c r="I92" s="74"/>
      <c r="J92" s="58" t="n">
        <f aca="false">H92/3600</f>
        <v>0</v>
      </c>
      <c r="L92" s="73"/>
      <c r="M92" s="74"/>
      <c r="N92" s="74"/>
      <c r="O92" s="74"/>
      <c r="P92" s="74"/>
      <c r="Q92" s="74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2.6248</v>
      </c>
      <c r="E93" s="74" t="n">
        <v>37.4193</v>
      </c>
      <c r="F93" s="74" t="n">
        <v>38.5928</v>
      </c>
      <c r="G93" s="74" t="n">
        <v>38.4571</v>
      </c>
      <c r="H93" s="74"/>
      <c r="I93" s="74"/>
      <c r="J93" s="58" t="n">
        <f aca="false">H93/3600</f>
        <v>0</v>
      </c>
      <c r="L93" s="73"/>
      <c r="M93" s="74"/>
      <c r="N93" s="74"/>
      <c r="O93" s="74"/>
      <c r="P93" s="74"/>
      <c r="Q93" s="74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6.6536</v>
      </c>
      <c r="E94" s="76" t="n">
        <v>32.602</v>
      </c>
      <c r="F94" s="76" t="n">
        <v>37.5579</v>
      </c>
      <c r="G94" s="76" t="n">
        <v>37.0889</v>
      </c>
      <c r="H94" s="76"/>
      <c r="I94" s="76"/>
      <c r="J94" s="65" t="n">
        <f aca="false">H94/3600</f>
        <v>0</v>
      </c>
      <c r="L94" s="75"/>
      <c r="M94" s="76"/>
      <c r="N94" s="76"/>
      <c r="O94" s="76"/>
      <c r="P94" s="76"/>
      <c r="Q94" s="76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22.9936</v>
      </c>
      <c r="E95" s="72" t="n">
        <v>48.749</v>
      </c>
      <c r="F95" s="72" t="n">
        <v>51.1324</v>
      </c>
      <c r="G95" s="72" t="n">
        <v>52.1677</v>
      </c>
      <c r="H95" s="72"/>
      <c r="I95" s="72"/>
      <c r="J95" s="52" t="n">
        <f aca="false">H95/3600</f>
        <v>0</v>
      </c>
      <c r="L95" s="71"/>
      <c r="M95" s="72"/>
      <c r="N95" s="72"/>
      <c r="O95" s="72"/>
      <c r="P95" s="72"/>
      <c r="Q95" s="72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8125</v>
      </c>
      <c r="E96" s="74" t="n">
        <v>44.8549</v>
      </c>
      <c r="F96" s="74" t="n">
        <v>47.6581</v>
      </c>
      <c r="G96" s="74" t="n">
        <v>48.908</v>
      </c>
      <c r="H96" s="74"/>
      <c r="I96" s="74"/>
      <c r="J96" s="58" t="n">
        <f aca="false">H96/3600</f>
        <v>0</v>
      </c>
      <c r="L96" s="73"/>
      <c r="M96" s="74"/>
      <c r="N96" s="74"/>
      <c r="O96" s="74"/>
      <c r="P96" s="74"/>
      <c r="Q96" s="74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025</v>
      </c>
      <c r="E97" s="74" t="n">
        <v>41.0224</v>
      </c>
      <c r="F97" s="74" t="n">
        <v>44.9845</v>
      </c>
      <c r="G97" s="74" t="n">
        <v>46.2968</v>
      </c>
      <c r="H97" s="74"/>
      <c r="I97" s="74"/>
      <c r="J97" s="58" t="n">
        <f aca="false">H97/3600</f>
        <v>0</v>
      </c>
      <c r="L97" s="73"/>
      <c r="M97" s="74"/>
      <c r="N97" s="74"/>
      <c r="O97" s="74"/>
      <c r="P97" s="74"/>
      <c r="Q97" s="74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3.3283</v>
      </c>
      <c r="E98" s="76" t="n">
        <v>37.2339</v>
      </c>
      <c r="F98" s="76" t="n">
        <v>42.9704</v>
      </c>
      <c r="G98" s="76" t="n">
        <v>44.6415</v>
      </c>
      <c r="H98" s="76"/>
      <c r="I98" s="76"/>
      <c r="J98" s="65" t="n">
        <f aca="false">H98/3600</f>
        <v>0</v>
      </c>
      <c r="L98" s="75"/>
      <c r="M98" s="76"/>
      <c r="N98" s="76"/>
      <c r="O98" s="76"/>
      <c r="P98" s="76"/>
      <c r="Q98" s="76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7" t="n">
        <v>22</v>
      </c>
      <c r="D3" s="50" t="n">
        <v>102396.0416</v>
      </c>
      <c r="E3" s="51" t="n">
        <v>43.6557</v>
      </c>
      <c r="F3" s="51" t="n">
        <v>43.0432</v>
      </c>
      <c r="G3" s="51" t="n">
        <v>44.9506</v>
      </c>
      <c r="H3" s="51"/>
      <c r="I3" s="51"/>
      <c r="J3" s="52" t="n">
        <f aca="false">H3/3600</f>
        <v>0</v>
      </c>
      <c r="L3" s="50" t="n">
        <v>102997.5152</v>
      </c>
      <c r="M3" s="51" t="n">
        <v>43.7092</v>
      </c>
      <c r="N3" s="51" t="n">
        <v>43.0781</v>
      </c>
      <c r="O3" s="51" t="n">
        <v>45.0358</v>
      </c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6" t="n">
        <v>57657.5568</v>
      </c>
      <c r="E4" s="57" t="n">
        <v>40.4569</v>
      </c>
      <c r="F4" s="57" t="n">
        <v>40.3882</v>
      </c>
      <c r="G4" s="57" t="n">
        <v>42.3361</v>
      </c>
      <c r="H4" s="57"/>
      <c r="I4" s="57"/>
      <c r="J4" s="58" t="n">
        <f aca="false">H4/3600</f>
        <v>0</v>
      </c>
      <c r="L4" s="56" t="n">
        <v>58154.6032</v>
      </c>
      <c r="M4" s="57" t="n">
        <v>40.5137</v>
      </c>
      <c r="N4" s="57" t="n">
        <v>40.4334</v>
      </c>
      <c r="O4" s="57" t="n">
        <v>42.4301</v>
      </c>
      <c r="P4" s="57"/>
      <c r="Q4" s="57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819.7088</v>
      </c>
      <c r="E5" s="57" t="n">
        <v>37.3637</v>
      </c>
      <c r="F5" s="57" t="n">
        <v>38.604</v>
      </c>
      <c r="G5" s="57" t="n">
        <v>40.5049</v>
      </c>
      <c r="H5" s="57"/>
      <c r="I5" s="57"/>
      <c r="J5" s="58" t="n">
        <f aca="false">H5/3600</f>
        <v>0</v>
      </c>
      <c r="L5" s="56" t="n">
        <v>33168.432</v>
      </c>
      <c r="M5" s="57" t="n">
        <v>37.4132</v>
      </c>
      <c r="N5" s="57" t="n">
        <v>38.6615</v>
      </c>
      <c r="O5" s="57" t="n">
        <v>40.5936</v>
      </c>
      <c r="P5" s="57"/>
      <c r="Q5" s="57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66.3088</v>
      </c>
      <c r="E6" s="64" t="n">
        <v>34.2815</v>
      </c>
      <c r="F6" s="64" t="n">
        <v>37.3566</v>
      </c>
      <c r="G6" s="64" t="n">
        <v>39.3262</v>
      </c>
      <c r="H6" s="64"/>
      <c r="I6" s="64"/>
      <c r="J6" s="65" t="n">
        <f aca="false">H6/3600</f>
        <v>0</v>
      </c>
      <c r="L6" s="63" t="n">
        <v>18817.0896</v>
      </c>
      <c r="M6" s="64" t="n">
        <v>34.3285</v>
      </c>
      <c r="N6" s="64" t="n">
        <v>37.4188</v>
      </c>
      <c r="O6" s="64" t="n">
        <v>39.3926</v>
      </c>
      <c r="P6" s="64"/>
      <c r="Q6" s="64"/>
      <c r="R6" s="66" t="n">
        <f aca="false">P6/3600</f>
        <v>0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50" t="n">
        <v>105349.3584</v>
      </c>
      <c r="E7" s="51" t="n">
        <v>43.5426</v>
      </c>
      <c r="F7" s="51" t="n">
        <v>45.9173</v>
      </c>
      <c r="G7" s="51" t="n">
        <v>45.4487</v>
      </c>
      <c r="H7" s="51"/>
      <c r="I7" s="51"/>
      <c r="J7" s="52" t="n">
        <f aca="false">H7/3600</f>
        <v>0</v>
      </c>
      <c r="L7" s="50" t="n">
        <v>106100.2416</v>
      </c>
      <c r="M7" s="51" t="n">
        <v>43.601</v>
      </c>
      <c r="N7" s="51" t="n">
        <v>45.9824</v>
      </c>
      <c r="O7" s="51" t="n">
        <v>45.4733</v>
      </c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612.0128</v>
      </c>
      <c r="E8" s="57" t="n">
        <v>40.1174</v>
      </c>
      <c r="F8" s="57" t="n">
        <v>43.4578</v>
      </c>
      <c r="G8" s="57" t="n">
        <v>43.5839</v>
      </c>
      <c r="H8" s="57"/>
      <c r="I8" s="57"/>
      <c r="J8" s="58" t="n">
        <f aca="false">H8/3600</f>
        <v>0</v>
      </c>
      <c r="L8" s="56" t="n">
        <v>62074.5216</v>
      </c>
      <c r="M8" s="57" t="n">
        <v>40.1617</v>
      </c>
      <c r="N8" s="57" t="n">
        <v>43.6104</v>
      </c>
      <c r="O8" s="57" t="n">
        <v>43.6878</v>
      </c>
      <c r="P8" s="57"/>
      <c r="Q8" s="57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242.6336</v>
      </c>
      <c r="E9" s="57" t="n">
        <v>36.9675</v>
      </c>
      <c r="F9" s="57" t="n">
        <v>41.3281</v>
      </c>
      <c r="G9" s="57" t="n">
        <v>41.8574</v>
      </c>
      <c r="H9" s="57"/>
      <c r="I9" s="57"/>
      <c r="J9" s="58" t="n">
        <f aca="false">H9/3600</f>
        <v>0</v>
      </c>
      <c r="L9" s="56" t="n">
        <v>35620.6736</v>
      </c>
      <c r="M9" s="57" t="n">
        <v>37.0127</v>
      </c>
      <c r="N9" s="57" t="n">
        <v>41.5398</v>
      </c>
      <c r="O9" s="57" t="n">
        <v>42.0225</v>
      </c>
      <c r="P9" s="57"/>
      <c r="Q9" s="57"/>
      <c r="R9" s="59" t="n">
        <f aca="false">P9/3600</f>
        <v>0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62.2064</v>
      </c>
      <c r="E10" s="64" t="n">
        <v>34.0815</v>
      </c>
      <c r="F10" s="64" t="n">
        <v>39.7773</v>
      </c>
      <c r="G10" s="64" t="n">
        <v>40.5479</v>
      </c>
      <c r="H10" s="64"/>
      <c r="I10" s="64"/>
      <c r="J10" s="65" t="n">
        <f aca="false">H10/3600</f>
        <v>0</v>
      </c>
      <c r="L10" s="63" t="n">
        <v>20985.0928</v>
      </c>
      <c r="M10" s="64" t="n">
        <v>34.1323</v>
      </c>
      <c r="N10" s="64" t="n">
        <v>39.9885</v>
      </c>
      <c r="O10" s="64" t="n">
        <v>40.6942</v>
      </c>
      <c r="P10" s="64"/>
      <c r="Q10" s="64"/>
      <c r="R10" s="66" t="n">
        <f aca="false">P10/3600</f>
        <v>0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55"/>
      <c r="B11" s="49" t="s">
        <v>60</v>
      </c>
      <c r="C11" s="49" t="n">
        <v>22</v>
      </c>
      <c r="D11" s="50" t="n">
        <v>376829.7472</v>
      </c>
      <c r="E11" s="51" t="n">
        <v>42.7564</v>
      </c>
      <c r="F11" s="51" t="n">
        <v>43.1375</v>
      </c>
      <c r="G11" s="51" t="n">
        <v>41.6275</v>
      </c>
      <c r="H11" s="51"/>
      <c r="I11" s="51"/>
      <c r="J11" s="52" t="n">
        <f aca="false">H11/3600</f>
        <v>0</v>
      </c>
      <c r="L11" s="50" t="n">
        <v>377963.4032</v>
      </c>
      <c r="M11" s="51" t="n">
        <v>42.8056</v>
      </c>
      <c r="N11" s="51" t="n">
        <v>43.0876</v>
      </c>
      <c r="O11" s="51" t="n">
        <v>41.5763</v>
      </c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5"/>
      <c r="B12" s="55"/>
      <c r="C12" s="55" t="n">
        <v>27</v>
      </c>
      <c r="D12" s="56" t="n">
        <v>243236.2576</v>
      </c>
      <c r="E12" s="57" t="n">
        <v>39.1282</v>
      </c>
      <c r="F12" s="57" t="n">
        <v>40.2597</v>
      </c>
      <c r="G12" s="57" t="n">
        <v>38.0168</v>
      </c>
      <c r="H12" s="57"/>
      <c r="I12" s="57"/>
      <c r="J12" s="58" t="n">
        <f aca="false">H12/3600</f>
        <v>0</v>
      </c>
      <c r="L12" s="56" t="n">
        <v>244198.1584</v>
      </c>
      <c r="M12" s="57" t="n">
        <v>39.1665</v>
      </c>
      <c r="N12" s="57" t="n">
        <v>40.2058</v>
      </c>
      <c r="O12" s="57" t="n">
        <v>37.9883</v>
      </c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55"/>
      <c r="B13" s="55"/>
      <c r="C13" s="55" t="n">
        <v>32</v>
      </c>
      <c r="D13" s="56" t="n">
        <v>153194.8512</v>
      </c>
      <c r="E13" s="57" t="n">
        <v>35.1297</v>
      </c>
      <c r="F13" s="57" t="n">
        <v>38.5775</v>
      </c>
      <c r="G13" s="57" t="n">
        <v>36.3314</v>
      </c>
      <c r="H13" s="57"/>
      <c r="I13" s="57"/>
      <c r="J13" s="58" t="n">
        <f aca="false">H13/3600</f>
        <v>0</v>
      </c>
      <c r="L13" s="56" t="n">
        <v>154026.7296</v>
      </c>
      <c r="M13" s="57" t="n">
        <v>35.1567</v>
      </c>
      <c r="N13" s="57" t="n">
        <v>38.5082</v>
      </c>
      <c r="O13" s="57" t="n">
        <v>36.3033</v>
      </c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55"/>
      <c r="B14" s="62"/>
      <c r="C14" s="62" t="n">
        <v>37</v>
      </c>
      <c r="D14" s="63" t="n">
        <v>82345.1344</v>
      </c>
      <c r="E14" s="64" t="n">
        <v>30.9362</v>
      </c>
      <c r="F14" s="64" t="n">
        <v>37.2002</v>
      </c>
      <c r="G14" s="64" t="n">
        <v>35.0298</v>
      </c>
      <c r="H14" s="64"/>
      <c r="I14" s="64"/>
      <c r="J14" s="65" t="n">
        <f aca="false">H14/3600</f>
        <v>0</v>
      </c>
      <c r="L14" s="63" t="n">
        <v>83031.3376</v>
      </c>
      <c r="M14" s="64" t="n">
        <v>30.9503</v>
      </c>
      <c r="N14" s="64" t="n">
        <v>37.1309</v>
      </c>
      <c r="O14" s="64" t="n">
        <v>35.029</v>
      </c>
      <c r="P14" s="64"/>
      <c r="Q14" s="64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55"/>
      <c r="B15" s="49" t="s">
        <v>67</v>
      </c>
      <c r="C15" s="49" t="n">
        <v>22</v>
      </c>
      <c r="D15" s="50" t="n">
        <v>98365.7728</v>
      </c>
      <c r="E15" s="51" t="n">
        <v>43.9995</v>
      </c>
      <c r="F15" s="51" t="n">
        <v>47.218</v>
      </c>
      <c r="G15" s="51" t="n">
        <v>46.75</v>
      </c>
      <c r="H15" s="51"/>
      <c r="I15" s="51"/>
      <c r="J15" s="52" t="n">
        <f aca="false">H15/3600</f>
        <v>0</v>
      </c>
      <c r="L15" s="50" t="n">
        <v>98732.1744</v>
      </c>
      <c r="M15" s="51" t="n">
        <v>44.015</v>
      </c>
      <c r="N15" s="51" t="n">
        <v>47.214</v>
      </c>
      <c r="O15" s="51" t="n">
        <v>46.7349</v>
      </c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5"/>
      <c r="B16" s="55"/>
      <c r="C16" s="55" t="n">
        <v>27</v>
      </c>
      <c r="D16" s="56" t="n">
        <v>46403.1776</v>
      </c>
      <c r="E16" s="57" t="n">
        <v>41.5403</v>
      </c>
      <c r="F16" s="57" t="n">
        <v>46.1668</v>
      </c>
      <c r="G16" s="57" t="n">
        <v>45.8798</v>
      </c>
      <c r="H16" s="57"/>
      <c r="I16" s="57"/>
      <c r="J16" s="58" t="n">
        <f aca="false">H16/3600</f>
        <v>0</v>
      </c>
      <c r="L16" s="56" t="n">
        <v>46770.1184</v>
      </c>
      <c r="M16" s="57" t="n">
        <v>41.5627</v>
      </c>
      <c r="N16" s="57" t="n">
        <v>46.1549</v>
      </c>
      <c r="O16" s="57" t="n">
        <v>45.8448</v>
      </c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55"/>
      <c r="B17" s="55"/>
      <c r="C17" s="55" t="n">
        <v>32</v>
      </c>
      <c r="D17" s="56" t="n">
        <v>26356.0912</v>
      </c>
      <c r="E17" s="57" t="n">
        <v>39.965</v>
      </c>
      <c r="F17" s="57" t="n">
        <v>45.3686</v>
      </c>
      <c r="G17" s="57" t="n">
        <v>45.191</v>
      </c>
      <c r="H17" s="57"/>
      <c r="I17" s="57"/>
      <c r="J17" s="58" t="n">
        <f aca="false">H17/3600</f>
        <v>0</v>
      </c>
      <c r="L17" s="56" t="n">
        <v>26675.2304</v>
      </c>
      <c r="M17" s="57" t="n">
        <v>39.9994</v>
      </c>
      <c r="N17" s="57" t="n">
        <v>45.3827</v>
      </c>
      <c r="O17" s="57" t="n">
        <v>45.1253</v>
      </c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62"/>
      <c r="B18" s="62"/>
      <c r="C18" s="62" t="n">
        <v>37</v>
      </c>
      <c r="D18" s="63" t="n">
        <v>14766.28</v>
      </c>
      <c r="E18" s="64" t="n">
        <v>38.2337</v>
      </c>
      <c r="F18" s="64" t="n">
        <v>44.7594</v>
      </c>
      <c r="G18" s="64" t="n">
        <v>44.6514</v>
      </c>
      <c r="H18" s="64"/>
      <c r="I18" s="64"/>
      <c r="J18" s="65" t="n">
        <f aca="false">H18/3600</f>
        <v>0</v>
      </c>
      <c r="L18" s="63" t="n">
        <v>15017.9952</v>
      </c>
      <c r="M18" s="64" t="n">
        <v>38.2808</v>
      </c>
      <c r="N18" s="64" t="n">
        <v>44.8343</v>
      </c>
      <c r="O18" s="64" t="n">
        <v>44.652</v>
      </c>
      <c r="P18" s="64"/>
      <c r="Q18" s="64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22138.324</v>
      </c>
      <c r="E19" s="72" t="n">
        <v>42.8998</v>
      </c>
      <c r="F19" s="72" t="n">
        <v>44.6825</v>
      </c>
      <c r="G19" s="72" t="n">
        <v>46.1976</v>
      </c>
      <c r="H19" s="72"/>
      <c r="I19" s="72"/>
      <c r="J19" s="52" t="n">
        <f aca="false">H19/3600</f>
        <v>0</v>
      </c>
      <c r="L19" s="71" t="n">
        <v>22297.0552</v>
      </c>
      <c r="M19" s="72" t="n">
        <v>42.9118</v>
      </c>
      <c r="N19" s="72" t="n">
        <v>44.7094</v>
      </c>
      <c r="O19" s="72" t="n">
        <v>46.2896</v>
      </c>
      <c r="P19" s="72" t="n">
        <v>1685.385</v>
      </c>
      <c r="Q19" s="72"/>
      <c r="R19" s="52" t="n">
        <f aca="false">P19/3600</f>
        <v>0.46816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12160.5384</v>
      </c>
      <c r="E20" s="74" t="n">
        <v>41.2182</v>
      </c>
      <c r="F20" s="74" t="n">
        <v>42.8633</v>
      </c>
      <c r="G20" s="74" t="n">
        <v>43.7614</v>
      </c>
      <c r="H20" s="74"/>
      <c r="I20" s="74"/>
      <c r="J20" s="58" t="n">
        <f aca="false">H20/3600</f>
        <v>0</v>
      </c>
      <c r="L20" s="73" t="n">
        <v>12269.1264</v>
      </c>
      <c r="M20" s="74" t="n">
        <v>41.2402</v>
      </c>
      <c r="N20" s="74" t="n">
        <v>42.9027</v>
      </c>
      <c r="O20" s="74" t="n">
        <v>43.8167</v>
      </c>
      <c r="P20" s="74" t="n">
        <v>1574.543</v>
      </c>
      <c r="Q20" s="74"/>
      <c r="R20" s="58" t="n">
        <f aca="false">P20/3600</f>
        <v>0.437373055555556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74.6584</v>
      </c>
      <c r="E21" s="74" t="n">
        <v>39.1349</v>
      </c>
      <c r="F21" s="74" t="n">
        <v>41.4742</v>
      </c>
      <c r="G21" s="74" t="n">
        <v>42.1708</v>
      </c>
      <c r="H21" s="74"/>
      <c r="I21" s="74"/>
      <c r="J21" s="58" t="n">
        <f aca="false">H21/3600</f>
        <v>0</v>
      </c>
      <c r="L21" s="73" t="n">
        <v>6948.4688</v>
      </c>
      <c r="M21" s="74" t="n">
        <v>39.1697</v>
      </c>
      <c r="N21" s="74" t="n">
        <v>41.4583</v>
      </c>
      <c r="O21" s="74" t="n">
        <v>42.1783</v>
      </c>
      <c r="P21" s="74" t="n">
        <v>1062.983</v>
      </c>
      <c r="Q21" s="74"/>
      <c r="R21" s="58" t="n">
        <f aca="false">P21/3600</f>
        <v>0.295273055555556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3.1576</v>
      </c>
      <c r="E22" s="76" t="n">
        <v>36.6528</v>
      </c>
      <c r="F22" s="76" t="n">
        <v>40.4563</v>
      </c>
      <c r="G22" s="76" t="n">
        <v>41.2396</v>
      </c>
      <c r="H22" s="76"/>
      <c r="I22" s="76"/>
      <c r="J22" s="65" t="n">
        <f aca="false">H22/3600</f>
        <v>0</v>
      </c>
      <c r="L22" s="75" t="n">
        <v>3911.0128</v>
      </c>
      <c r="M22" s="76" t="n">
        <v>36.7032</v>
      </c>
      <c r="N22" s="76" t="n">
        <v>40.4134</v>
      </c>
      <c r="O22" s="76" t="n">
        <v>41.2343</v>
      </c>
      <c r="P22" s="76" t="n">
        <v>535.936</v>
      </c>
      <c r="Q22" s="76"/>
      <c r="R22" s="65" t="n">
        <f aca="false">P22/3600</f>
        <v>0.148871111111111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52515.1176</v>
      </c>
      <c r="E23" s="72" t="n">
        <v>41.898</v>
      </c>
      <c r="F23" s="72" t="n">
        <v>43.6015</v>
      </c>
      <c r="G23" s="72" t="n">
        <v>44.2961</v>
      </c>
      <c r="H23" s="72"/>
      <c r="I23" s="72"/>
      <c r="J23" s="52" t="n">
        <f aca="false">H23/3600</f>
        <v>0</v>
      </c>
      <c r="L23" s="71" t="n">
        <v>52709.6216</v>
      </c>
      <c r="M23" s="72" t="n">
        <v>41.9168</v>
      </c>
      <c r="N23" s="72" t="n">
        <v>43.6468</v>
      </c>
      <c r="O23" s="72" t="n">
        <v>44.3875</v>
      </c>
      <c r="P23" s="72" t="n">
        <v>1318.135</v>
      </c>
      <c r="Q23" s="72"/>
      <c r="R23" s="52" t="n">
        <f aca="false">P23/3600</f>
        <v>0.36614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44.144</v>
      </c>
      <c r="E24" s="74" t="n">
        <v>38.8119</v>
      </c>
      <c r="F24" s="74" t="n">
        <v>41.0412</v>
      </c>
      <c r="G24" s="74" t="n">
        <v>41.3133</v>
      </c>
      <c r="H24" s="74"/>
      <c r="I24" s="74"/>
      <c r="J24" s="58" t="n">
        <f aca="false">H24/3600</f>
        <v>0</v>
      </c>
      <c r="L24" s="73" t="n">
        <v>28694.2752</v>
      </c>
      <c r="M24" s="74" t="n">
        <v>38.8416</v>
      </c>
      <c r="N24" s="74" t="n">
        <v>41.1168</v>
      </c>
      <c r="O24" s="74" t="n">
        <v>41.4504</v>
      </c>
      <c r="P24" s="74" t="n">
        <v>1069.111</v>
      </c>
      <c r="Q24" s="74"/>
      <c r="R24" s="58" t="n">
        <f aca="false">P24/3600</f>
        <v>0.296975277777778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57.1104</v>
      </c>
      <c r="E25" s="74" t="n">
        <v>35.7572</v>
      </c>
      <c r="F25" s="74" t="n">
        <v>39.1586</v>
      </c>
      <c r="G25" s="74" t="n">
        <v>39.6784</v>
      </c>
      <c r="H25" s="74"/>
      <c r="I25" s="74"/>
      <c r="J25" s="58" t="n">
        <f aca="false">H25/3600</f>
        <v>0</v>
      </c>
      <c r="L25" s="73" t="n">
        <v>14965.7328</v>
      </c>
      <c r="M25" s="74" t="n">
        <v>35.7875</v>
      </c>
      <c r="N25" s="74" t="n">
        <v>39.2534</v>
      </c>
      <c r="O25" s="74" t="n">
        <v>39.7839</v>
      </c>
      <c r="P25" s="74" t="n">
        <v>746.869</v>
      </c>
      <c r="Q25" s="74"/>
      <c r="R25" s="58" t="n">
        <f aca="false">P25/3600</f>
        <v>0.207463611111111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15.3896</v>
      </c>
      <c r="E26" s="76" t="n">
        <v>32.8684</v>
      </c>
      <c r="F26" s="76" t="n">
        <v>37.907</v>
      </c>
      <c r="G26" s="76" t="n">
        <v>38.8571</v>
      </c>
      <c r="H26" s="76"/>
      <c r="I26" s="76"/>
      <c r="J26" s="65" t="n">
        <f aca="false">H26/3600</f>
        <v>0</v>
      </c>
      <c r="L26" s="75" t="n">
        <v>7395.0216</v>
      </c>
      <c r="M26" s="76" t="n">
        <v>32.9046</v>
      </c>
      <c r="N26" s="76" t="n">
        <v>37.9326</v>
      </c>
      <c r="O26" s="76" t="n">
        <v>38.8994</v>
      </c>
      <c r="P26" s="76" t="n">
        <v>1237.643</v>
      </c>
      <c r="Q26" s="76"/>
      <c r="R26" s="65" t="n">
        <f aca="false">P26/3600</f>
        <v>0.343789722222222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05936.908</v>
      </c>
      <c r="E27" s="72" t="n">
        <v>40.7395</v>
      </c>
      <c r="F27" s="72" t="n">
        <v>41.8376</v>
      </c>
      <c r="G27" s="72" t="n">
        <v>44.3828</v>
      </c>
      <c r="H27" s="72"/>
      <c r="I27" s="72"/>
      <c r="J27" s="52" t="n">
        <f aca="false">H27/3600</f>
        <v>0</v>
      </c>
      <c r="L27" s="71" t="n">
        <v>106212.632</v>
      </c>
      <c r="M27" s="72" t="n">
        <v>40.7381</v>
      </c>
      <c r="N27" s="72" t="n">
        <v>41.8757</v>
      </c>
      <c r="O27" s="72" t="n">
        <v>44.4085</v>
      </c>
      <c r="P27" s="72" t="n">
        <v>1369.827</v>
      </c>
      <c r="Q27" s="72"/>
      <c r="R27" s="52" t="n">
        <f aca="false">P27/3600</f>
        <v>0.38050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62.268</v>
      </c>
      <c r="E28" s="74" t="n">
        <v>38.0846</v>
      </c>
      <c r="F28" s="74" t="n">
        <v>39.5437</v>
      </c>
      <c r="G28" s="74" t="n">
        <v>42.2148</v>
      </c>
      <c r="H28" s="74"/>
      <c r="I28" s="74"/>
      <c r="J28" s="58" t="n">
        <f aca="false">H28/3600</f>
        <v>0</v>
      </c>
      <c r="L28" s="73" t="n">
        <v>49331.7248</v>
      </c>
      <c r="M28" s="74" t="n">
        <v>38.1011</v>
      </c>
      <c r="N28" s="74" t="n">
        <v>39.5849</v>
      </c>
      <c r="O28" s="74" t="n">
        <v>42.2605</v>
      </c>
      <c r="P28" s="74" t="n">
        <v>347.735</v>
      </c>
      <c r="Q28" s="74"/>
      <c r="R28" s="58" t="n">
        <f aca="false">P28/3600</f>
        <v>0.0965930555555556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35.6632</v>
      </c>
      <c r="E29" s="74" t="n">
        <v>35.8591</v>
      </c>
      <c r="F29" s="74" t="n">
        <v>38.463</v>
      </c>
      <c r="G29" s="74" t="n">
        <v>40.4804</v>
      </c>
      <c r="H29" s="74"/>
      <c r="I29" s="74"/>
      <c r="J29" s="58" t="n">
        <f aca="false">H29/3600</f>
        <v>0</v>
      </c>
      <c r="L29" s="73" t="n">
        <v>26906.92</v>
      </c>
      <c r="M29" s="74" t="n">
        <v>35.8834</v>
      </c>
      <c r="N29" s="74" t="n">
        <v>38.5209</v>
      </c>
      <c r="O29" s="74" t="n">
        <v>40.5465</v>
      </c>
      <c r="P29" s="74" t="n">
        <v>405.172</v>
      </c>
      <c r="Q29" s="74"/>
      <c r="R29" s="58" t="n">
        <f aca="false">P29/3600</f>
        <v>0.112547777777778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87.4968</v>
      </c>
      <c r="E30" s="76" t="n">
        <v>33.4242</v>
      </c>
      <c r="F30" s="76" t="n">
        <v>37.6225</v>
      </c>
      <c r="G30" s="76" t="n">
        <v>39.1969</v>
      </c>
      <c r="H30" s="76"/>
      <c r="I30" s="76"/>
      <c r="J30" s="65" t="n">
        <f aca="false">H30/3600</f>
        <v>0</v>
      </c>
      <c r="L30" s="75" t="n">
        <v>14668.3752</v>
      </c>
      <c r="M30" s="76" t="n">
        <v>33.4516</v>
      </c>
      <c r="N30" s="76" t="n">
        <v>37.675</v>
      </c>
      <c r="O30" s="76" t="n">
        <v>39.2612</v>
      </c>
      <c r="P30" s="76" t="n">
        <v>1161.172</v>
      </c>
      <c r="Q30" s="76"/>
      <c r="R30" s="65" t="n">
        <f aca="false">P30/3600</f>
        <v>0.322547777777778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71654.0456</v>
      </c>
      <c r="E31" s="72" t="n">
        <v>41.4287</v>
      </c>
      <c r="F31" s="72" t="n">
        <v>44.4916</v>
      </c>
      <c r="G31" s="72" t="n">
        <v>46.1809</v>
      </c>
      <c r="H31" s="72"/>
      <c r="I31" s="72"/>
      <c r="J31" s="52" t="n">
        <f aca="false">H31/3600</f>
        <v>0</v>
      </c>
      <c r="L31" s="71" t="n">
        <v>72113.9712</v>
      </c>
      <c r="M31" s="72" t="n">
        <v>41.4279</v>
      </c>
      <c r="N31" s="72" t="n">
        <v>44.5474</v>
      </c>
      <c r="O31" s="72" t="n">
        <v>46.2609</v>
      </c>
      <c r="P31" s="72" t="n">
        <v>1905.544</v>
      </c>
      <c r="Q31" s="72"/>
      <c r="R31" s="52" t="n">
        <f aca="false">P31/3600</f>
        <v>0.529317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419.2008</v>
      </c>
      <c r="E32" s="74" t="n">
        <v>38.8386</v>
      </c>
      <c r="F32" s="74" t="n">
        <v>42.9363</v>
      </c>
      <c r="G32" s="74" t="n">
        <v>43.9107</v>
      </c>
      <c r="H32" s="74"/>
      <c r="I32" s="74"/>
      <c r="J32" s="58" t="n">
        <f aca="false">H32/3600</f>
        <v>0</v>
      </c>
      <c r="L32" s="73" t="n">
        <v>29962.7344</v>
      </c>
      <c r="M32" s="74" t="n">
        <v>38.8528</v>
      </c>
      <c r="N32" s="74" t="n">
        <v>43.0232</v>
      </c>
      <c r="O32" s="74" t="n">
        <v>44.0425</v>
      </c>
      <c r="P32" s="74" t="n">
        <v>96.542</v>
      </c>
      <c r="Q32" s="74"/>
      <c r="R32" s="58" t="n">
        <f aca="false">P32/3600</f>
        <v>0.0268172222222222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49.0632</v>
      </c>
      <c r="E33" s="74" t="n">
        <v>37.0711</v>
      </c>
      <c r="F33" s="74" t="n">
        <v>41.5544</v>
      </c>
      <c r="G33" s="74" t="n">
        <v>42.0041</v>
      </c>
      <c r="H33" s="74"/>
      <c r="I33" s="74"/>
      <c r="J33" s="58" t="n">
        <f aca="false">H33/3600</f>
        <v>0</v>
      </c>
      <c r="L33" s="73" t="n">
        <v>15752.76</v>
      </c>
      <c r="M33" s="74" t="n">
        <v>37.096</v>
      </c>
      <c r="N33" s="74" t="n">
        <v>41.6361</v>
      </c>
      <c r="O33" s="74" t="n">
        <v>42.1413</v>
      </c>
      <c r="P33" s="74" t="n">
        <v>522.781</v>
      </c>
      <c r="Q33" s="74"/>
      <c r="R33" s="58" t="n">
        <f aca="false">P33/3600</f>
        <v>0.145216944444444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89.9904</v>
      </c>
      <c r="E34" s="76" t="n">
        <v>35.0976</v>
      </c>
      <c r="F34" s="76" t="n">
        <v>40.4647</v>
      </c>
      <c r="G34" s="76" t="n">
        <v>40.5695</v>
      </c>
      <c r="H34" s="76"/>
      <c r="I34" s="76"/>
      <c r="J34" s="65" t="n">
        <f aca="false">H34/3600</f>
        <v>0</v>
      </c>
      <c r="L34" s="75" t="n">
        <v>8887.6272</v>
      </c>
      <c r="M34" s="76" t="n">
        <v>35.1324</v>
      </c>
      <c r="N34" s="76" t="n">
        <v>40.5187</v>
      </c>
      <c r="O34" s="76" t="n">
        <v>40.6934</v>
      </c>
      <c r="P34" s="76" t="n">
        <v>116.381</v>
      </c>
      <c r="Q34" s="76"/>
      <c r="R34" s="65" t="n">
        <f aca="false">P34/3600</f>
        <v>0.0323280555555556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182739.8768</v>
      </c>
      <c r="E35" s="72" t="n">
        <v>42.657</v>
      </c>
      <c r="F35" s="72" t="n">
        <v>42.7804</v>
      </c>
      <c r="G35" s="72" t="n">
        <v>44.489</v>
      </c>
      <c r="H35" s="72"/>
      <c r="I35" s="72"/>
      <c r="J35" s="52" t="n">
        <f aca="false">H35/3600</f>
        <v>0</v>
      </c>
      <c r="L35" s="71" t="n">
        <v>183625.9944</v>
      </c>
      <c r="M35" s="72" t="n">
        <v>42.6891</v>
      </c>
      <c r="N35" s="72" t="n">
        <v>42.8351</v>
      </c>
      <c r="O35" s="72" t="n">
        <v>44.5392</v>
      </c>
      <c r="P35" s="72" t="n">
        <v>1594.646</v>
      </c>
      <c r="Q35" s="72"/>
      <c r="R35" s="52" t="n">
        <f aca="false">P35/3600</f>
        <v>0.442957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4.9408</v>
      </c>
      <c r="E36" s="74" t="n">
        <v>37.2036</v>
      </c>
      <c r="F36" s="74" t="n">
        <v>40.8022</v>
      </c>
      <c r="G36" s="74" t="n">
        <v>42.9506</v>
      </c>
      <c r="H36" s="74"/>
      <c r="I36" s="74"/>
      <c r="J36" s="58" t="n">
        <f aca="false">H36/3600</f>
        <v>0</v>
      </c>
      <c r="L36" s="73" t="n">
        <v>80594.404</v>
      </c>
      <c r="M36" s="74" t="n">
        <v>37.2229</v>
      </c>
      <c r="N36" s="74" t="n">
        <v>40.8876</v>
      </c>
      <c r="O36" s="74" t="n">
        <v>43.0099</v>
      </c>
      <c r="P36" s="74" t="n">
        <v>383.617</v>
      </c>
      <c r="Q36" s="74"/>
      <c r="R36" s="58" t="n">
        <f aca="false">P36/3600</f>
        <v>0.106560277777778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84.66</v>
      </c>
      <c r="E37" s="74" t="n">
        <v>34.6463</v>
      </c>
      <c r="F37" s="74" t="n">
        <v>39.2956</v>
      </c>
      <c r="G37" s="74" t="n">
        <v>41.6492</v>
      </c>
      <c r="H37" s="74"/>
      <c r="I37" s="74"/>
      <c r="J37" s="58" t="n">
        <f aca="false">H37/3600</f>
        <v>0</v>
      </c>
      <c r="L37" s="73" t="n">
        <v>41347.4184</v>
      </c>
      <c r="M37" s="74" t="n">
        <v>34.6724</v>
      </c>
      <c r="N37" s="74" t="n">
        <v>39.3819</v>
      </c>
      <c r="O37" s="74" t="n">
        <v>41.7305</v>
      </c>
      <c r="P37" s="74" t="n">
        <v>922.453</v>
      </c>
      <c r="Q37" s="74"/>
      <c r="R37" s="58" t="n">
        <f aca="false">P37/3600</f>
        <v>0.256236944444444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56.3912</v>
      </c>
      <c r="E38" s="76" t="n">
        <v>32.2291</v>
      </c>
      <c r="F38" s="76" t="n">
        <v>38.2607</v>
      </c>
      <c r="G38" s="76" t="n">
        <v>40.6667</v>
      </c>
      <c r="H38" s="76"/>
      <c r="I38" s="76"/>
      <c r="J38" s="65" t="n">
        <f aca="false">H38/3600</f>
        <v>0</v>
      </c>
      <c r="L38" s="75" t="n">
        <v>22484.5576</v>
      </c>
      <c r="M38" s="76" t="n">
        <v>32.2614</v>
      </c>
      <c r="N38" s="76" t="n">
        <v>38.3158</v>
      </c>
      <c r="O38" s="76" t="n">
        <v>40.7223</v>
      </c>
      <c r="P38" s="76" t="n">
        <v>1035.802</v>
      </c>
      <c r="Q38" s="76"/>
      <c r="R38" s="65" t="n">
        <f aca="false">P38/3600</f>
        <v>0.287722777777778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20706.1752</v>
      </c>
      <c r="E39" s="72" t="n">
        <v>41.9795</v>
      </c>
      <c r="F39" s="72" t="n">
        <v>44.0645</v>
      </c>
      <c r="G39" s="72" t="n">
        <v>44.7766</v>
      </c>
      <c r="H39" s="72"/>
      <c r="I39" s="72"/>
      <c r="J39" s="52" t="n">
        <f aca="false">H39/3600</f>
        <v>0</v>
      </c>
      <c r="L39" s="71" t="n">
        <v>20911.7144</v>
      </c>
      <c r="M39" s="72" t="n">
        <v>42.0177</v>
      </c>
      <c r="N39" s="72" t="n">
        <v>44.0712</v>
      </c>
      <c r="O39" s="72" t="n">
        <v>44.8131</v>
      </c>
      <c r="P39" s="72" t="n">
        <v>1091.347</v>
      </c>
      <c r="Q39" s="72"/>
      <c r="R39" s="52" t="n">
        <f aca="false">P39/3600</f>
        <v>0.30315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1168.2128</v>
      </c>
      <c r="E40" s="74" t="n">
        <v>38.5555</v>
      </c>
      <c r="F40" s="74" t="n">
        <v>41.2963</v>
      </c>
      <c r="G40" s="74" t="n">
        <v>41.6792</v>
      </c>
      <c r="H40" s="74"/>
      <c r="I40" s="74"/>
      <c r="J40" s="58" t="n">
        <f aca="false">H40/3600</f>
        <v>0</v>
      </c>
      <c r="L40" s="73" t="n">
        <v>11283.8224</v>
      </c>
      <c r="M40" s="74" t="n">
        <v>38.5836</v>
      </c>
      <c r="N40" s="74" t="n">
        <v>41.3932</v>
      </c>
      <c r="O40" s="74" t="n">
        <v>41.8115</v>
      </c>
      <c r="P40" s="74" t="n">
        <v>916.487</v>
      </c>
      <c r="Q40" s="74"/>
      <c r="R40" s="58" t="n">
        <f aca="false">P40/3600</f>
        <v>0.254579722222222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7032</v>
      </c>
      <c r="E41" s="74" t="n">
        <v>35.6039</v>
      </c>
      <c r="F41" s="74" t="n">
        <v>39.3325</v>
      </c>
      <c r="G41" s="74" t="n">
        <v>39.4361</v>
      </c>
      <c r="H41" s="74"/>
      <c r="I41" s="74"/>
      <c r="J41" s="58" t="n">
        <f aca="false">H41/3600</f>
        <v>0</v>
      </c>
      <c r="L41" s="73" t="n">
        <v>6083.5352</v>
      </c>
      <c r="M41" s="74" t="n">
        <v>35.6188</v>
      </c>
      <c r="N41" s="74" t="n">
        <v>39.4182</v>
      </c>
      <c r="O41" s="74" t="n">
        <v>39.5954</v>
      </c>
      <c r="P41" s="74" t="n">
        <v>1885.23</v>
      </c>
      <c r="Q41" s="74"/>
      <c r="R41" s="58" t="n">
        <f aca="false">P41/3600</f>
        <v>0.523675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5.4504</v>
      </c>
      <c r="E42" s="76" t="n">
        <v>32.9714</v>
      </c>
      <c r="F42" s="76" t="n">
        <v>37.8266</v>
      </c>
      <c r="G42" s="76" t="n">
        <v>37.7152</v>
      </c>
      <c r="H42" s="76"/>
      <c r="I42" s="76"/>
      <c r="J42" s="65" t="n">
        <f aca="false">H42/3600</f>
        <v>0</v>
      </c>
      <c r="L42" s="75" t="n">
        <v>3403.2976</v>
      </c>
      <c r="M42" s="76" t="n">
        <v>32.9871</v>
      </c>
      <c r="N42" s="76" t="n">
        <v>37.8909</v>
      </c>
      <c r="O42" s="76" t="n">
        <v>37.8688</v>
      </c>
      <c r="P42" s="76" t="n">
        <v>1522.323</v>
      </c>
      <c r="Q42" s="76"/>
      <c r="R42" s="65" t="n">
        <f aca="false">P42/3600</f>
        <v>0.4228675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23310.352</v>
      </c>
      <c r="E43" s="72" t="n">
        <v>42.102</v>
      </c>
      <c r="F43" s="72" t="n">
        <v>44.1664</v>
      </c>
      <c r="G43" s="72" t="n">
        <v>45.6337</v>
      </c>
      <c r="H43" s="72"/>
      <c r="I43" s="72"/>
      <c r="J43" s="52" t="n">
        <f aca="false">H43/3600</f>
        <v>0</v>
      </c>
      <c r="L43" s="71" t="n">
        <v>23448.7368</v>
      </c>
      <c r="M43" s="72" t="n">
        <v>42.1145</v>
      </c>
      <c r="N43" s="72" t="n">
        <v>44.2512</v>
      </c>
      <c r="O43" s="72" t="n">
        <v>45.7433</v>
      </c>
      <c r="P43" s="72" t="n">
        <v>430.285</v>
      </c>
      <c r="Q43" s="72"/>
      <c r="R43" s="52" t="n">
        <f aca="false">P43/3600</f>
        <v>0.11952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6.9568</v>
      </c>
      <c r="E44" s="74" t="n">
        <v>39.2077</v>
      </c>
      <c r="F44" s="74" t="n">
        <v>41.7693</v>
      </c>
      <c r="G44" s="74" t="n">
        <v>42.9677</v>
      </c>
      <c r="H44" s="74"/>
      <c r="I44" s="74"/>
      <c r="J44" s="58" t="n">
        <f aca="false">H44/3600</f>
        <v>0</v>
      </c>
      <c r="L44" s="73" t="n">
        <v>14102.2448</v>
      </c>
      <c r="M44" s="74" t="n">
        <v>39.2211</v>
      </c>
      <c r="N44" s="74" t="n">
        <v>41.875</v>
      </c>
      <c r="O44" s="74" t="n">
        <v>43.1056</v>
      </c>
      <c r="P44" s="74" t="n">
        <v>166.763</v>
      </c>
      <c r="Q44" s="74"/>
      <c r="R44" s="58" t="n">
        <f aca="false">P44/3600</f>
        <v>0.0463230555555556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84.1592</v>
      </c>
      <c r="E45" s="74" t="n">
        <v>36.1426</v>
      </c>
      <c r="F45" s="74" t="n">
        <v>39.8623</v>
      </c>
      <c r="G45" s="74" t="n">
        <v>40.8708</v>
      </c>
      <c r="H45" s="74"/>
      <c r="I45" s="74"/>
      <c r="J45" s="58" t="n">
        <f aca="false">H45/3600</f>
        <v>0</v>
      </c>
      <c r="L45" s="73" t="n">
        <v>8348.3544</v>
      </c>
      <c r="M45" s="74" t="n">
        <v>36.1587</v>
      </c>
      <c r="N45" s="74" t="n">
        <v>39.9776</v>
      </c>
      <c r="O45" s="74" t="n">
        <v>41.0168</v>
      </c>
      <c r="P45" s="74" t="n">
        <v>1393.657</v>
      </c>
      <c r="Q45" s="74"/>
      <c r="R45" s="58" t="n">
        <f aca="false">P45/3600</f>
        <v>0.387126944444444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3.2936</v>
      </c>
      <c r="E46" s="76" t="n">
        <v>33.0267</v>
      </c>
      <c r="F46" s="76" t="n">
        <v>38.4433</v>
      </c>
      <c r="G46" s="76" t="n">
        <v>39.3383</v>
      </c>
      <c r="H46" s="76"/>
      <c r="I46" s="76"/>
      <c r="J46" s="65" t="n">
        <f aca="false">H46/3600</f>
        <v>0</v>
      </c>
      <c r="L46" s="75" t="n">
        <v>4799.3504</v>
      </c>
      <c r="M46" s="76" t="n">
        <v>33.0557</v>
      </c>
      <c r="N46" s="76" t="n">
        <v>38.5405</v>
      </c>
      <c r="O46" s="76" t="n">
        <v>39.465</v>
      </c>
      <c r="P46" s="76" t="n">
        <v>1614.187</v>
      </c>
      <c r="Q46" s="76"/>
      <c r="R46" s="65" t="n">
        <f aca="false">P46/3600</f>
        <v>0.448385277777778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43718.988</v>
      </c>
      <c r="E47" s="72" t="n">
        <v>41.2144</v>
      </c>
      <c r="F47" s="72" t="n">
        <v>42.6236</v>
      </c>
      <c r="G47" s="72" t="n">
        <v>43.5115</v>
      </c>
      <c r="H47" s="72"/>
      <c r="I47" s="72"/>
      <c r="J47" s="52" t="n">
        <f aca="false">H47/3600</f>
        <v>0</v>
      </c>
      <c r="L47" s="71" t="n">
        <v>43860.9304</v>
      </c>
      <c r="M47" s="72" t="n">
        <v>41.23</v>
      </c>
      <c r="N47" s="72" t="n">
        <v>42.6749</v>
      </c>
      <c r="O47" s="72" t="n">
        <v>43.575</v>
      </c>
      <c r="P47" s="72" t="n">
        <v>598.197</v>
      </c>
      <c r="Q47" s="72"/>
      <c r="R47" s="52" t="n">
        <f aca="false">P47/3600</f>
        <v>0.16616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8832</v>
      </c>
      <c r="E48" s="74" t="n">
        <v>36.9697</v>
      </c>
      <c r="F48" s="74" t="n">
        <v>39.3619</v>
      </c>
      <c r="G48" s="74" t="n">
        <v>40.1654</v>
      </c>
      <c r="H48" s="74"/>
      <c r="I48" s="74"/>
      <c r="J48" s="58" t="n">
        <f aca="false">H48/3600</f>
        <v>0</v>
      </c>
      <c r="L48" s="73" t="n">
        <v>27199.4272</v>
      </c>
      <c r="M48" s="74" t="n">
        <v>36.9887</v>
      </c>
      <c r="N48" s="74" t="n">
        <v>39.4629</v>
      </c>
      <c r="O48" s="74" t="n">
        <v>40.2922</v>
      </c>
      <c r="P48" s="74" t="n">
        <v>333.437</v>
      </c>
      <c r="Q48" s="74"/>
      <c r="R48" s="58" t="n">
        <f aca="false">P48/3600</f>
        <v>0.0926213888888889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1.8232</v>
      </c>
      <c r="E49" s="74" t="n">
        <v>33.1672</v>
      </c>
      <c r="F49" s="74" t="n">
        <v>37.2117</v>
      </c>
      <c r="G49" s="74" t="n">
        <v>37.889</v>
      </c>
      <c r="H49" s="74"/>
      <c r="I49" s="74"/>
      <c r="J49" s="58" t="n">
        <f aca="false">H49/3600</f>
        <v>0</v>
      </c>
      <c r="L49" s="73" t="n">
        <v>16307.912</v>
      </c>
      <c r="M49" s="74" t="n">
        <v>33.1845</v>
      </c>
      <c r="N49" s="74" t="n">
        <v>37.328</v>
      </c>
      <c r="O49" s="74" t="n">
        <v>38.0307</v>
      </c>
      <c r="P49" s="74" t="n">
        <v>1489.387</v>
      </c>
      <c r="Q49" s="74"/>
      <c r="R49" s="58" t="n">
        <f aca="false">P49/3600</f>
        <v>0.413718611111111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6.4368</v>
      </c>
      <c r="E50" s="76" t="n">
        <v>29.4736</v>
      </c>
      <c r="F50" s="76" t="n">
        <v>35.7287</v>
      </c>
      <c r="G50" s="76" t="n">
        <v>36.3315</v>
      </c>
      <c r="H50" s="76"/>
      <c r="I50" s="76"/>
      <c r="J50" s="65" t="n">
        <f aca="false">H50/3600</f>
        <v>0</v>
      </c>
      <c r="L50" s="75" t="n">
        <v>8901.6544</v>
      </c>
      <c r="M50" s="76" t="n">
        <v>29.4953</v>
      </c>
      <c r="N50" s="76" t="n">
        <v>35.8434</v>
      </c>
      <c r="O50" s="76" t="n">
        <v>36.4443</v>
      </c>
      <c r="P50" s="76" t="n">
        <v>1965.94</v>
      </c>
      <c r="Q50" s="76"/>
      <c r="R50" s="65" t="n">
        <f aca="false">P50/3600</f>
        <v>0.546094444444444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44.9544</v>
      </c>
      <c r="E51" s="72" t="n">
        <v>42.5318</v>
      </c>
      <c r="F51" s="72" t="n">
        <v>43.8931</v>
      </c>
      <c r="G51" s="72" t="n">
        <v>44.6617</v>
      </c>
      <c r="H51" s="72"/>
      <c r="I51" s="72"/>
      <c r="J51" s="52" t="n">
        <f aca="false">H51/3600</f>
        <v>0</v>
      </c>
      <c r="L51" s="71" t="n">
        <v>15080.236</v>
      </c>
      <c r="M51" s="72" t="n">
        <v>42.5464</v>
      </c>
      <c r="N51" s="72" t="n">
        <v>43.9417</v>
      </c>
      <c r="O51" s="72" t="n">
        <v>44.6976</v>
      </c>
      <c r="P51" s="72" t="n">
        <v>1874.177</v>
      </c>
      <c r="Q51" s="72"/>
      <c r="R51" s="52" t="n">
        <f aca="false">P51/3600</f>
        <v>0.52060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45.4472</v>
      </c>
      <c r="E52" s="74" t="n">
        <v>39.1466</v>
      </c>
      <c r="F52" s="74" t="n">
        <v>40.4475</v>
      </c>
      <c r="G52" s="74" t="n">
        <v>41.8224</v>
      </c>
      <c r="H52" s="74"/>
      <c r="I52" s="74"/>
      <c r="J52" s="58" t="n">
        <f aca="false">H52/3600</f>
        <v>0</v>
      </c>
      <c r="L52" s="73" t="n">
        <v>9071.3232</v>
      </c>
      <c r="M52" s="74" t="n">
        <v>39.167</v>
      </c>
      <c r="N52" s="74" t="n">
        <v>40.535</v>
      </c>
      <c r="O52" s="74" t="n">
        <v>41.9129</v>
      </c>
      <c r="P52" s="74" t="n">
        <v>1835.217</v>
      </c>
      <c r="Q52" s="74"/>
      <c r="R52" s="58" t="n">
        <f aca="false">P52/3600</f>
        <v>0.5097825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81.808</v>
      </c>
      <c r="E53" s="74" t="n">
        <v>35.7311</v>
      </c>
      <c r="F53" s="74" t="n">
        <v>38.0769</v>
      </c>
      <c r="G53" s="74" t="n">
        <v>39.8902</v>
      </c>
      <c r="H53" s="74"/>
      <c r="I53" s="74"/>
      <c r="J53" s="58" t="n">
        <f aca="false">H53/3600</f>
        <v>0</v>
      </c>
      <c r="L53" s="73" t="n">
        <v>5197.4984</v>
      </c>
      <c r="M53" s="74" t="n">
        <v>35.748</v>
      </c>
      <c r="N53" s="74" t="n">
        <v>38.1708</v>
      </c>
      <c r="O53" s="74" t="n">
        <v>40.0092</v>
      </c>
      <c r="P53" s="74" t="n">
        <v>1162.54</v>
      </c>
      <c r="Q53" s="74"/>
      <c r="R53" s="58" t="n">
        <f aca="false">P53/3600</f>
        <v>0.322927777777778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31.1704</v>
      </c>
      <c r="E54" s="76" t="n">
        <v>32.2835</v>
      </c>
      <c r="F54" s="76" t="n">
        <v>36.6349</v>
      </c>
      <c r="G54" s="76" t="n">
        <v>38.4248</v>
      </c>
      <c r="H54" s="76"/>
      <c r="I54" s="76"/>
      <c r="J54" s="65" t="n">
        <f aca="false">H54/3600</f>
        <v>0</v>
      </c>
      <c r="L54" s="75" t="n">
        <v>2641.1952</v>
      </c>
      <c r="M54" s="76" t="n">
        <v>32.2997</v>
      </c>
      <c r="N54" s="76" t="n">
        <v>36.7279</v>
      </c>
      <c r="O54" s="76" t="n">
        <v>38.5526</v>
      </c>
      <c r="P54" s="76" t="n">
        <v>387.427</v>
      </c>
      <c r="Q54" s="76"/>
      <c r="R54" s="65" t="n">
        <f aca="false">P54/3600</f>
        <v>0.107618611111111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5299.8072</v>
      </c>
      <c r="E55" s="72" t="n">
        <v>43.2227</v>
      </c>
      <c r="F55" s="72" t="n">
        <v>45.2745</v>
      </c>
      <c r="G55" s="72" t="n">
        <v>45.0967</v>
      </c>
      <c r="H55" s="72"/>
      <c r="I55" s="72"/>
      <c r="J55" s="52" t="n">
        <f aca="false">H55/3600</f>
        <v>0</v>
      </c>
      <c r="L55" s="71" t="n">
        <v>5294.2816</v>
      </c>
      <c r="M55" s="72" t="n">
        <v>43.2218</v>
      </c>
      <c r="N55" s="72" t="n">
        <v>45.2762</v>
      </c>
      <c r="O55" s="72" t="n">
        <v>45.0914</v>
      </c>
      <c r="P55" s="72" t="n">
        <v>885.41</v>
      </c>
      <c r="Q55" s="72"/>
      <c r="R55" s="52" t="n">
        <f aca="false">P55/3600</f>
        <v>0.2459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3167.5408</v>
      </c>
      <c r="E56" s="74" t="n">
        <v>39.5756</v>
      </c>
      <c r="F56" s="74" t="n">
        <v>42.2407</v>
      </c>
      <c r="G56" s="74" t="n">
        <v>41.7637</v>
      </c>
      <c r="H56" s="74"/>
      <c r="I56" s="74"/>
      <c r="J56" s="58" t="n">
        <f aca="false">H56/3600</f>
        <v>0</v>
      </c>
      <c r="L56" s="73" t="n">
        <v>3162.1832</v>
      </c>
      <c r="M56" s="74" t="n">
        <v>39.5739</v>
      </c>
      <c r="N56" s="74" t="n">
        <v>42.2345</v>
      </c>
      <c r="O56" s="74" t="n">
        <v>41.7594</v>
      </c>
      <c r="P56" s="74" t="n">
        <v>603.02</v>
      </c>
      <c r="Q56" s="74"/>
      <c r="R56" s="58" t="n">
        <f aca="false">P56/3600</f>
        <v>0.167505555555556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1.6696</v>
      </c>
      <c r="E57" s="74" t="n">
        <v>36.1221</v>
      </c>
      <c r="F57" s="74" t="n">
        <v>39.9537</v>
      </c>
      <c r="G57" s="74" t="n">
        <v>39.2925</v>
      </c>
      <c r="H57" s="74"/>
      <c r="I57" s="74"/>
      <c r="J57" s="58" t="n">
        <f aca="false">H57/3600</f>
        <v>0</v>
      </c>
      <c r="L57" s="73" t="n">
        <v>1815.112</v>
      </c>
      <c r="M57" s="74" t="n">
        <v>36.1137</v>
      </c>
      <c r="N57" s="74" t="n">
        <v>39.9339</v>
      </c>
      <c r="O57" s="74" t="n">
        <v>39.2839</v>
      </c>
      <c r="P57" s="74" t="n">
        <v>592.71</v>
      </c>
      <c r="Q57" s="74"/>
      <c r="R57" s="58" t="n">
        <f aca="false">P57/3600</f>
        <v>0.164641666666667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4192</v>
      </c>
      <c r="E58" s="76" t="n">
        <v>32.9038</v>
      </c>
      <c r="F58" s="76" t="n">
        <v>38.3365</v>
      </c>
      <c r="G58" s="76" t="n">
        <v>37.4836</v>
      </c>
      <c r="H58" s="76"/>
      <c r="I58" s="76"/>
      <c r="J58" s="65" t="n">
        <f aca="false">H58/3600</f>
        <v>0</v>
      </c>
      <c r="L58" s="75" t="n">
        <v>1010.9792</v>
      </c>
      <c r="M58" s="76" t="n">
        <v>32.896</v>
      </c>
      <c r="N58" s="76" t="n">
        <v>38.312</v>
      </c>
      <c r="O58" s="76" t="n">
        <v>37.4756</v>
      </c>
      <c r="P58" s="76" t="n">
        <v>1295.65</v>
      </c>
      <c r="Q58" s="76"/>
      <c r="R58" s="65" t="n">
        <f aca="false">P58/3600</f>
        <v>0.359902777777778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3040.7168</v>
      </c>
      <c r="E59" s="72" t="n">
        <v>41.323</v>
      </c>
      <c r="F59" s="72" t="n">
        <v>43.3565</v>
      </c>
      <c r="G59" s="72" t="n">
        <v>44.3439</v>
      </c>
      <c r="H59" s="72"/>
      <c r="I59" s="72"/>
      <c r="J59" s="52" t="n">
        <f aca="false">H59/3600</f>
        <v>0</v>
      </c>
      <c r="L59" s="71" t="n">
        <v>13036.2264</v>
      </c>
      <c r="M59" s="72" t="n">
        <v>41.3289</v>
      </c>
      <c r="N59" s="72" t="n">
        <v>43.3547</v>
      </c>
      <c r="O59" s="72" t="n">
        <v>44.3356</v>
      </c>
      <c r="P59" s="72" t="n">
        <v>1577.647</v>
      </c>
      <c r="Q59" s="72"/>
      <c r="R59" s="52" t="n">
        <f aca="false">P59/3600</f>
        <v>0.438235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0.5744</v>
      </c>
      <c r="E60" s="74" t="n">
        <v>36.9003</v>
      </c>
      <c r="F60" s="74" t="n">
        <v>40.6535</v>
      </c>
      <c r="G60" s="74" t="n">
        <v>41.7239</v>
      </c>
      <c r="H60" s="74"/>
      <c r="I60" s="74"/>
      <c r="J60" s="58" t="n">
        <f aca="false">H60/3600</f>
        <v>0</v>
      </c>
      <c r="L60" s="73" t="n">
        <v>8297.704</v>
      </c>
      <c r="M60" s="74" t="n">
        <v>36.9019</v>
      </c>
      <c r="N60" s="74" t="n">
        <v>40.6497</v>
      </c>
      <c r="O60" s="74" t="n">
        <v>41.7163</v>
      </c>
      <c r="P60" s="74" t="n">
        <v>843.72</v>
      </c>
      <c r="Q60" s="74"/>
      <c r="R60" s="58" t="n">
        <f aca="false">P60/3600</f>
        <v>0.234366666666667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21.8192</v>
      </c>
      <c r="E61" s="74" t="n">
        <v>33.083</v>
      </c>
      <c r="F61" s="74" t="n">
        <v>39.0123</v>
      </c>
      <c r="G61" s="74" t="n">
        <v>39.9051</v>
      </c>
      <c r="H61" s="74"/>
      <c r="I61" s="74"/>
      <c r="J61" s="58" t="n">
        <f aca="false">H61/3600</f>
        <v>0</v>
      </c>
      <c r="L61" s="73" t="n">
        <v>5114.2544</v>
      </c>
      <c r="M61" s="74" t="n">
        <v>33.0799</v>
      </c>
      <c r="N61" s="74" t="n">
        <v>39.0035</v>
      </c>
      <c r="O61" s="74" t="n">
        <v>39.8949</v>
      </c>
      <c r="P61" s="74" t="n">
        <v>824.06</v>
      </c>
      <c r="Q61" s="74"/>
      <c r="R61" s="58" t="n">
        <f aca="false">P61/3600</f>
        <v>0.228905555555556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8.3536</v>
      </c>
      <c r="E62" s="76" t="n">
        <v>29.536</v>
      </c>
      <c r="F62" s="76" t="n">
        <v>37.8967</v>
      </c>
      <c r="G62" s="76" t="n">
        <v>38.574</v>
      </c>
      <c r="H62" s="76"/>
      <c r="I62" s="76"/>
      <c r="J62" s="65" t="n">
        <f aca="false">H62/3600</f>
        <v>0</v>
      </c>
      <c r="L62" s="75" t="n">
        <v>3040.4792</v>
      </c>
      <c r="M62" s="76" t="n">
        <v>29.5299</v>
      </c>
      <c r="N62" s="76" t="n">
        <v>37.8908</v>
      </c>
      <c r="O62" s="76" t="n">
        <v>38.5614</v>
      </c>
      <c r="P62" s="76" t="n">
        <v>684.16</v>
      </c>
      <c r="Q62" s="76"/>
      <c r="R62" s="65" t="n">
        <f aca="false">P62/3600</f>
        <v>0.190044444444444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1456.7672</v>
      </c>
      <c r="E63" s="72" t="n">
        <v>41.1795</v>
      </c>
      <c r="F63" s="72" t="n">
        <v>42.2844</v>
      </c>
      <c r="G63" s="72" t="n">
        <v>42.9884</v>
      </c>
      <c r="H63" s="72"/>
      <c r="I63" s="72"/>
      <c r="J63" s="52" t="n">
        <f aca="false">H63/3600</f>
        <v>0</v>
      </c>
      <c r="L63" s="71" t="n">
        <v>11453.8704</v>
      </c>
      <c r="M63" s="72" t="n">
        <v>41.179</v>
      </c>
      <c r="N63" s="72" t="n">
        <v>42.2862</v>
      </c>
      <c r="O63" s="72" t="n">
        <v>42.9929</v>
      </c>
      <c r="P63" s="72" t="n">
        <v>859.97</v>
      </c>
      <c r="Q63" s="72"/>
      <c r="R63" s="52" t="n">
        <f aca="false">P63/3600</f>
        <v>0.2388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6.184</v>
      </c>
      <c r="E64" s="74" t="n">
        <v>36.8366</v>
      </c>
      <c r="F64" s="74" t="n">
        <v>39.1011</v>
      </c>
      <c r="G64" s="74" t="n">
        <v>39.5891</v>
      </c>
      <c r="H64" s="74"/>
      <c r="I64" s="74"/>
      <c r="J64" s="58" t="n">
        <f aca="false">H64/3600</f>
        <v>0</v>
      </c>
      <c r="L64" s="73" t="n">
        <v>7082.596</v>
      </c>
      <c r="M64" s="74" t="n">
        <v>36.8365</v>
      </c>
      <c r="N64" s="74" t="n">
        <v>39.1047</v>
      </c>
      <c r="O64" s="74" t="n">
        <v>39.5914</v>
      </c>
      <c r="P64" s="74" t="n">
        <v>972.61</v>
      </c>
      <c r="Q64" s="74"/>
      <c r="R64" s="58" t="n">
        <f aca="false">P64/3600</f>
        <v>0.270169444444444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51.0352</v>
      </c>
      <c r="E65" s="74" t="n">
        <v>32.8494</v>
      </c>
      <c r="F65" s="74" t="n">
        <v>36.8348</v>
      </c>
      <c r="G65" s="74" t="n">
        <v>37.2629</v>
      </c>
      <c r="H65" s="74"/>
      <c r="I65" s="74"/>
      <c r="J65" s="58" t="n">
        <f aca="false">H65/3600</f>
        <v>0</v>
      </c>
      <c r="L65" s="73" t="n">
        <v>4048.4344</v>
      </c>
      <c r="M65" s="74" t="n">
        <v>32.8506</v>
      </c>
      <c r="N65" s="74" t="n">
        <v>36.8322</v>
      </c>
      <c r="O65" s="74" t="n">
        <v>37.2657</v>
      </c>
      <c r="P65" s="74" t="n">
        <v>634.75</v>
      </c>
      <c r="Q65" s="74"/>
      <c r="R65" s="58" t="n">
        <f aca="false">P65/3600</f>
        <v>0.176319444444444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1.616</v>
      </c>
      <c r="E66" s="76" t="n">
        <v>29.3022</v>
      </c>
      <c r="F66" s="76" t="n">
        <v>35.3046</v>
      </c>
      <c r="G66" s="76" t="n">
        <v>35.7191</v>
      </c>
      <c r="H66" s="76"/>
      <c r="I66" s="76"/>
      <c r="J66" s="65" t="n">
        <f aca="false">H66/3600</f>
        <v>0</v>
      </c>
      <c r="L66" s="75" t="n">
        <v>2096.0696</v>
      </c>
      <c r="M66" s="76" t="n">
        <v>29.2989</v>
      </c>
      <c r="N66" s="76" t="n">
        <v>35.3092</v>
      </c>
      <c r="O66" s="76" t="n">
        <v>35.7199</v>
      </c>
      <c r="P66" s="76" t="n">
        <v>604.77</v>
      </c>
      <c r="Q66" s="76"/>
      <c r="R66" s="65" t="n">
        <f aca="false">P66/3600</f>
        <v>0.167991666666667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93.5456</v>
      </c>
      <c r="E67" s="72" t="n">
        <v>42.7394</v>
      </c>
      <c r="F67" s="72" t="n">
        <v>43.3622</v>
      </c>
      <c r="G67" s="72" t="n">
        <v>44.1917</v>
      </c>
      <c r="H67" s="72"/>
      <c r="I67" s="72"/>
      <c r="J67" s="52" t="n">
        <f aca="false">H67/3600</f>
        <v>0</v>
      </c>
      <c r="L67" s="71" t="n">
        <v>4488.8344</v>
      </c>
      <c r="M67" s="72" t="n">
        <v>42.7392</v>
      </c>
      <c r="N67" s="72" t="n">
        <v>43.3703</v>
      </c>
      <c r="O67" s="72" t="n">
        <v>44.1911</v>
      </c>
      <c r="P67" s="72" t="n">
        <v>655.55</v>
      </c>
      <c r="Q67" s="72"/>
      <c r="R67" s="52" t="n">
        <f aca="false">P67/3600</f>
        <v>0.1820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10.876</v>
      </c>
      <c r="E68" s="74" t="n">
        <v>38.6837</v>
      </c>
      <c r="F68" s="74" t="n">
        <v>39.8904</v>
      </c>
      <c r="G68" s="74" t="n">
        <v>41.142</v>
      </c>
      <c r="H68" s="74"/>
      <c r="I68" s="74"/>
      <c r="J68" s="58" t="n">
        <f aca="false">H68/3600</f>
        <v>0</v>
      </c>
      <c r="L68" s="73" t="n">
        <v>2705.7088</v>
      </c>
      <c r="M68" s="74" t="n">
        <v>38.6801</v>
      </c>
      <c r="N68" s="74" t="n">
        <v>39.8883</v>
      </c>
      <c r="O68" s="74" t="n">
        <v>41.1405</v>
      </c>
      <c r="P68" s="74" t="n">
        <v>385.98</v>
      </c>
      <c r="Q68" s="74"/>
      <c r="R68" s="58" t="n">
        <f aca="false">P68/3600</f>
        <v>0.107216666666667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6.5024</v>
      </c>
      <c r="E69" s="74" t="n">
        <v>34.7919</v>
      </c>
      <c r="F69" s="74" t="n">
        <v>37.6924</v>
      </c>
      <c r="G69" s="74" t="n">
        <v>38.8685</v>
      </c>
      <c r="H69" s="74"/>
      <c r="I69" s="74"/>
      <c r="J69" s="58" t="n">
        <f aca="false">H69/3600</f>
        <v>0</v>
      </c>
      <c r="L69" s="73" t="n">
        <v>1493.0344</v>
      </c>
      <c r="M69" s="74" t="n">
        <v>34.7919</v>
      </c>
      <c r="N69" s="74" t="n">
        <v>37.6901</v>
      </c>
      <c r="O69" s="74" t="n">
        <v>38.8625</v>
      </c>
      <c r="P69" s="74" t="n">
        <v>554.74</v>
      </c>
      <c r="Q69" s="74"/>
      <c r="R69" s="58" t="n">
        <f aca="false">P69/3600</f>
        <v>0.154094444444444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8.3224</v>
      </c>
      <c r="E70" s="76" t="n">
        <v>31.4253</v>
      </c>
      <c r="F70" s="76" t="n">
        <v>36.1531</v>
      </c>
      <c r="G70" s="76" t="n">
        <v>37.1499</v>
      </c>
      <c r="H70" s="76"/>
      <c r="I70" s="76"/>
      <c r="J70" s="65" t="n">
        <f aca="false">H70/3600</f>
        <v>0</v>
      </c>
      <c r="L70" s="75" t="n">
        <v>754.0456</v>
      </c>
      <c r="M70" s="76" t="n">
        <v>31.4185</v>
      </c>
      <c r="N70" s="76" t="n">
        <v>36.1488</v>
      </c>
      <c r="O70" s="76" t="n">
        <v>37.1442</v>
      </c>
      <c r="P70" s="76" t="n">
        <v>406.09</v>
      </c>
      <c r="Q70" s="76"/>
      <c r="R70" s="65" t="n">
        <f aca="false">P70/3600</f>
        <v>0.112802777777778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f aca="false">60*32317.3555/64</f>
        <v>30297.52078125</v>
      </c>
      <c r="E71" s="72" t="n">
        <v>44.1316</v>
      </c>
      <c r="F71" s="72" t="n">
        <v>47.1733</v>
      </c>
      <c r="G71" s="72" t="n">
        <v>48.2413</v>
      </c>
      <c r="H71" s="72"/>
      <c r="I71" s="72"/>
      <c r="J71" s="52" t="n">
        <f aca="false">H71/3600</f>
        <v>0</v>
      </c>
      <c r="L71" s="71" t="n">
        <v>30559.1</v>
      </c>
      <c r="M71" s="72" t="n">
        <v>44.1547</v>
      </c>
      <c r="N71" s="72" t="n">
        <v>47.3495</v>
      </c>
      <c r="O71" s="72" t="n">
        <v>48.471</v>
      </c>
      <c r="P71" s="72" t="n">
        <v>1629.035</v>
      </c>
      <c r="Q71" s="72"/>
      <c r="R71" s="52" t="n">
        <f aca="false">P71/3600</f>
        <v>0.452509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f aca="false">60*19876.4621/64</f>
        <v>18634.18321875</v>
      </c>
      <c r="E72" s="74" t="n">
        <v>41.5854</v>
      </c>
      <c r="F72" s="74" t="n">
        <v>44.5927</v>
      </c>
      <c r="G72" s="74" t="n">
        <v>45.8119</v>
      </c>
      <c r="H72" s="74"/>
      <c r="I72" s="74"/>
      <c r="J72" s="58" t="n">
        <f aca="false">H72/3600</f>
        <v>0</v>
      </c>
      <c r="L72" s="73" t="n">
        <v>18867.4064</v>
      </c>
      <c r="M72" s="74" t="n">
        <v>41.6136</v>
      </c>
      <c r="N72" s="74" t="n">
        <v>44.9358</v>
      </c>
      <c r="O72" s="74" t="n">
        <v>46.1776</v>
      </c>
      <c r="P72" s="74" t="n">
        <v>2132.343</v>
      </c>
      <c r="Q72" s="74"/>
      <c r="R72" s="58" t="n">
        <f aca="false">P72/3600</f>
        <v>0.5923175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f aca="false">60*12251.7239/64</f>
        <v>11485.99115625</v>
      </c>
      <c r="E73" s="74" t="n">
        <v>38.6803</v>
      </c>
      <c r="F73" s="74" t="n">
        <v>42.5937</v>
      </c>
      <c r="G73" s="74" t="n">
        <v>43.7692</v>
      </c>
      <c r="H73" s="74"/>
      <c r="I73" s="74"/>
      <c r="J73" s="58" t="n">
        <f aca="false">H73/3600</f>
        <v>0</v>
      </c>
      <c r="L73" s="73" t="n">
        <v>11667.8416</v>
      </c>
      <c r="M73" s="74" t="n">
        <v>38.7135</v>
      </c>
      <c r="N73" s="74" t="n">
        <v>42.9197</v>
      </c>
      <c r="O73" s="74" t="n">
        <v>44.1306</v>
      </c>
      <c r="P73" s="74" t="n">
        <v>988.415</v>
      </c>
      <c r="Q73" s="74"/>
      <c r="R73" s="58" t="n">
        <f aca="false">P73/3600</f>
        <v>0.274559722222222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f aca="false">60*7480.4659/64</f>
        <v>7012.93678125</v>
      </c>
      <c r="E74" s="76" t="n">
        <v>35.5038</v>
      </c>
      <c r="F74" s="76" t="n">
        <v>41.2532</v>
      </c>
      <c r="G74" s="76" t="n">
        <v>42.2761</v>
      </c>
      <c r="H74" s="76"/>
      <c r="I74" s="76"/>
      <c r="J74" s="65" t="n">
        <f aca="false">H74/3600</f>
        <v>0</v>
      </c>
      <c r="L74" s="75" t="n">
        <v>7144.6048</v>
      </c>
      <c r="M74" s="76" t="n">
        <v>35.5414</v>
      </c>
      <c r="N74" s="76" t="n">
        <v>41.4848</v>
      </c>
      <c r="O74" s="76" t="n">
        <v>42.5878</v>
      </c>
      <c r="P74" s="76" t="n">
        <v>407.685</v>
      </c>
      <c r="Q74" s="76"/>
      <c r="R74" s="65" t="n">
        <f aca="false">P74/3600</f>
        <v>0.113245833333333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f aca="false">60*21611.8101/64</f>
        <v>20261.07196875</v>
      </c>
      <c r="E75" s="72" t="n">
        <v>44.3148</v>
      </c>
      <c r="F75" s="72" t="n">
        <v>48.5228</v>
      </c>
      <c r="G75" s="72" t="n">
        <v>49.0747</v>
      </c>
      <c r="H75" s="72"/>
      <c r="I75" s="72"/>
      <c r="J75" s="52" t="n">
        <f aca="false">H75/3600</f>
        <v>0</v>
      </c>
      <c r="L75" s="71" t="n">
        <v>20463.108</v>
      </c>
      <c r="M75" s="72" t="n">
        <v>44.3224</v>
      </c>
      <c r="N75" s="72" t="n">
        <v>48.6255</v>
      </c>
      <c r="O75" s="72" t="n">
        <v>49.2609</v>
      </c>
      <c r="P75" s="72" t="n">
        <v>168.635</v>
      </c>
      <c r="Q75" s="72"/>
      <c r="R75" s="52" t="n">
        <f aca="false">P75/3600</f>
        <v>0.0468430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f aca="false">60*12155.9262/64</f>
        <v>11396.1808125</v>
      </c>
      <c r="E76" s="74" t="n">
        <v>42.1495</v>
      </c>
      <c r="F76" s="74" t="n">
        <v>46.2899</v>
      </c>
      <c r="G76" s="74" t="n">
        <v>46.7567</v>
      </c>
      <c r="H76" s="74"/>
      <c r="I76" s="74"/>
      <c r="J76" s="58" t="n">
        <f aca="false">H76/3600</f>
        <v>0</v>
      </c>
      <c r="L76" s="73" t="n">
        <v>11590.6656</v>
      </c>
      <c r="M76" s="74" t="n">
        <v>42.1627</v>
      </c>
      <c r="N76" s="74" t="n">
        <v>46.5864</v>
      </c>
      <c r="O76" s="74" t="n">
        <v>47.2414</v>
      </c>
      <c r="P76" s="74" t="n">
        <v>1239.605</v>
      </c>
      <c r="Q76" s="74"/>
      <c r="R76" s="58" t="n">
        <f aca="false">P76/3600</f>
        <v>0.344334722222222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f aca="false">60*6994.1717/64</f>
        <v>6557.03596875</v>
      </c>
      <c r="E77" s="74" t="n">
        <v>39.79</v>
      </c>
      <c r="F77" s="74" t="n">
        <v>44.3077</v>
      </c>
      <c r="G77" s="74" t="n">
        <v>44.8111</v>
      </c>
      <c r="H77" s="74"/>
      <c r="I77" s="74"/>
      <c r="J77" s="58" t="n">
        <f aca="false">H77/3600</f>
        <v>0</v>
      </c>
      <c r="L77" s="73" t="n">
        <v>6708.5736</v>
      </c>
      <c r="M77" s="74" t="n">
        <v>39.8128</v>
      </c>
      <c r="N77" s="74" t="n">
        <v>44.7018</v>
      </c>
      <c r="O77" s="74" t="n">
        <v>45.2897</v>
      </c>
      <c r="P77" s="74" t="n">
        <v>118.575</v>
      </c>
      <c r="Q77" s="74"/>
      <c r="R77" s="58" t="n">
        <f aca="false">P77/3600</f>
        <v>0.0329375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f aca="false">60*4049.5778/64</f>
        <v>3796.4791875</v>
      </c>
      <c r="E78" s="76" t="n">
        <v>37.1231</v>
      </c>
      <c r="F78" s="76" t="n">
        <v>42.7768</v>
      </c>
      <c r="G78" s="76" t="n">
        <v>43.2124</v>
      </c>
      <c r="H78" s="76"/>
      <c r="I78" s="76"/>
      <c r="J78" s="65" t="n">
        <f aca="false">H78/3600</f>
        <v>0</v>
      </c>
      <c r="L78" s="75" t="n">
        <v>3919.9528</v>
      </c>
      <c r="M78" s="76" t="n">
        <v>37.1692</v>
      </c>
      <c r="N78" s="76" t="n">
        <v>43.1297</v>
      </c>
      <c r="O78" s="76" t="n">
        <v>43.5434</v>
      </c>
      <c r="P78" s="76" t="n">
        <v>320.235</v>
      </c>
      <c r="Q78" s="76"/>
      <c r="R78" s="65" t="n">
        <f aca="false">P78/3600</f>
        <v>0.0889541666666667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f aca="false">60*23723.3178/64</f>
        <v>22240.6104375</v>
      </c>
      <c r="E79" s="72" t="n">
        <v>44.6929</v>
      </c>
      <c r="F79" s="72" t="n">
        <v>47.9256</v>
      </c>
      <c r="G79" s="72" t="n">
        <v>48.7666</v>
      </c>
      <c r="H79" s="72"/>
      <c r="I79" s="72"/>
      <c r="J79" s="52" t="n">
        <f aca="false">H79/3600</f>
        <v>0</v>
      </c>
      <c r="L79" s="71" t="n">
        <v>22507.16</v>
      </c>
      <c r="M79" s="72" t="n">
        <v>44.7074</v>
      </c>
      <c r="N79" s="72" t="n">
        <v>48.0085</v>
      </c>
      <c r="O79" s="72" t="n">
        <v>48.8762</v>
      </c>
      <c r="P79" s="72" t="n">
        <v>1998.465</v>
      </c>
      <c r="Q79" s="72"/>
      <c r="R79" s="52" t="n">
        <f aca="false">P79/3600</f>
        <v>0.55512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f aca="false">60*14277.2309/64</f>
        <v>13384.90396875</v>
      </c>
      <c r="E80" s="74" t="n">
        <v>42.389</v>
      </c>
      <c r="F80" s="74" t="n">
        <v>45.578</v>
      </c>
      <c r="G80" s="74" t="n">
        <v>46.4517</v>
      </c>
      <c r="H80" s="74"/>
      <c r="I80" s="74"/>
      <c r="J80" s="58" t="n">
        <f aca="false">H80/3600</f>
        <v>0</v>
      </c>
      <c r="L80" s="73" t="n">
        <v>13580.2664</v>
      </c>
      <c r="M80" s="74" t="n">
        <v>42.4058</v>
      </c>
      <c r="N80" s="74" t="n">
        <v>45.849</v>
      </c>
      <c r="O80" s="74" t="n">
        <v>46.7575</v>
      </c>
      <c r="P80" s="74" t="n">
        <v>1848.283</v>
      </c>
      <c r="Q80" s="74"/>
      <c r="R80" s="58" t="n">
        <f aca="false">P80/3600</f>
        <v>0.513411944444444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f aca="false">60*8703.76959999999/64</f>
        <v>8159.78399999999</v>
      </c>
      <c r="E81" s="74" t="n">
        <v>39.7503</v>
      </c>
      <c r="F81" s="74" t="n">
        <v>43.5929</v>
      </c>
      <c r="G81" s="74" t="n">
        <v>44.4625</v>
      </c>
      <c r="H81" s="74"/>
      <c r="I81" s="74"/>
      <c r="J81" s="58" t="n">
        <f aca="false">H81/3600</f>
        <v>0</v>
      </c>
      <c r="L81" s="73" t="n">
        <v>8312.6992</v>
      </c>
      <c r="M81" s="74" t="n">
        <v>39.7643</v>
      </c>
      <c r="N81" s="74" t="n">
        <v>43.9334</v>
      </c>
      <c r="O81" s="74" t="n">
        <v>44.869</v>
      </c>
      <c r="P81" s="74" t="n">
        <v>2041.469</v>
      </c>
      <c r="Q81" s="74"/>
      <c r="R81" s="58" t="n">
        <f aca="false">P81/3600</f>
        <v>0.567074722222222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f aca="false">60*5281.6265/64</f>
        <v>4951.52484375</v>
      </c>
      <c r="E82" s="76" t="n">
        <v>36.8387</v>
      </c>
      <c r="F82" s="76" t="n">
        <v>42.1326</v>
      </c>
      <c r="G82" s="76" t="n">
        <v>42.8919</v>
      </c>
      <c r="H82" s="76"/>
      <c r="I82" s="76"/>
      <c r="J82" s="65" t="n">
        <f aca="false">H82/3600</f>
        <v>0</v>
      </c>
      <c r="L82" s="75" t="n">
        <v>5075.2472</v>
      </c>
      <c r="M82" s="76" t="n">
        <v>36.86</v>
      </c>
      <c r="N82" s="76" t="n">
        <v>42.4772</v>
      </c>
      <c r="O82" s="76" t="n">
        <v>43.3386</v>
      </c>
      <c r="P82" s="76" t="n">
        <v>1698.718</v>
      </c>
      <c r="Q82" s="76"/>
      <c r="R82" s="65" t="n">
        <f aca="false">P82/3600</f>
        <v>0.471866111111111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49" t="s">
        <v>86</v>
      </c>
      <c r="B83" s="49" t="s">
        <v>40</v>
      </c>
      <c r="C83" s="49" t="n">
        <v>22</v>
      </c>
      <c r="D83" s="71" t="n">
        <v>22586.6768</v>
      </c>
      <c r="E83" s="72" t="n">
        <v>42.1604</v>
      </c>
      <c r="F83" s="72" t="n">
        <v>43.9266</v>
      </c>
      <c r="G83" s="72" t="n">
        <v>44.5464</v>
      </c>
      <c r="H83" s="72"/>
      <c r="I83" s="72"/>
      <c r="J83" s="52" t="n">
        <f aca="false">H83/3600</f>
        <v>0</v>
      </c>
      <c r="L83" s="71" t="n">
        <v>22835.2904</v>
      </c>
      <c r="M83" s="72" t="n">
        <v>42.1977</v>
      </c>
      <c r="N83" s="72" t="n">
        <v>43.9793</v>
      </c>
      <c r="O83" s="72" t="n">
        <v>44.6164</v>
      </c>
      <c r="P83" s="72" t="n">
        <v>331.275</v>
      </c>
      <c r="Q83" s="72"/>
      <c r="R83" s="52" t="n">
        <f aca="false">P83/3600</f>
        <v>0.092020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5"/>
      <c r="B84" s="55"/>
      <c r="C84" s="55" t="n">
        <v>27</v>
      </c>
      <c r="D84" s="73" t="n">
        <v>12889.64</v>
      </c>
      <c r="E84" s="74" t="n">
        <v>38.6679</v>
      </c>
      <c r="F84" s="74" t="n">
        <v>40.8515</v>
      </c>
      <c r="G84" s="74" t="n">
        <v>41.2075</v>
      </c>
      <c r="H84" s="74"/>
      <c r="I84" s="74"/>
      <c r="J84" s="58" t="n">
        <f aca="false">H84/3600</f>
        <v>0</v>
      </c>
      <c r="L84" s="73" t="n">
        <v>13064.3584</v>
      </c>
      <c r="M84" s="74" t="n">
        <v>38.7014</v>
      </c>
      <c r="N84" s="74" t="n">
        <v>40.9592</v>
      </c>
      <c r="O84" s="74" t="n">
        <v>41.3385</v>
      </c>
      <c r="P84" s="74" t="n">
        <v>1553.037</v>
      </c>
      <c r="Q84" s="74"/>
      <c r="R84" s="58" t="n">
        <f aca="false">P84/3600</f>
        <v>0.431399166666667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55"/>
      <c r="B85" s="55"/>
      <c r="C85" s="55" t="n">
        <v>32</v>
      </c>
      <c r="D85" s="73" t="n">
        <v>7372.7728</v>
      </c>
      <c r="E85" s="74" t="n">
        <v>35.5696</v>
      </c>
      <c r="F85" s="74" t="n">
        <v>38.5963</v>
      </c>
      <c r="G85" s="74" t="n">
        <v>38.7467</v>
      </c>
      <c r="H85" s="74"/>
      <c r="I85" s="74"/>
      <c r="J85" s="58" t="n">
        <f aca="false">H85/3600</f>
        <v>0</v>
      </c>
      <c r="L85" s="73" t="n">
        <v>7488.8704</v>
      </c>
      <c r="M85" s="74" t="n">
        <v>35.5902</v>
      </c>
      <c r="N85" s="74" t="n">
        <v>38.6761</v>
      </c>
      <c r="O85" s="74" t="n">
        <v>38.8756</v>
      </c>
      <c r="P85" s="74" t="n">
        <v>1668.407</v>
      </c>
      <c r="Q85" s="74"/>
      <c r="R85" s="58" t="n">
        <f aca="false">P85/3600</f>
        <v>0.463446388888889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55"/>
      <c r="B86" s="62"/>
      <c r="C86" s="62" t="n">
        <v>37</v>
      </c>
      <c r="D86" s="75" t="n">
        <v>4341.4528</v>
      </c>
      <c r="E86" s="76" t="n">
        <v>32.6925</v>
      </c>
      <c r="F86" s="76" t="n">
        <v>36.9288</v>
      </c>
      <c r="G86" s="76" t="n">
        <v>36.9232</v>
      </c>
      <c r="H86" s="76"/>
      <c r="I86" s="76"/>
      <c r="J86" s="65" t="n">
        <f aca="false">H86/3600</f>
        <v>0</v>
      </c>
      <c r="L86" s="75" t="n">
        <v>4416.0496</v>
      </c>
      <c r="M86" s="76" t="n">
        <v>32.714</v>
      </c>
      <c r="N86" s="76" t="n">
        <v>36.9908</v>
      </c>
      <c r="O86" s="76" t="n">
        <v>37.0264</v>
      </c>
      <c r="P86" s="76" t="n">
        <v>839.387</v>
      </c>
      <c r="Q86" s="76"/>
      <c r="R86" s="65" t="n">
        <f aca="false">P86/3600</f>
        <v>0.233163055555556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55"/>
      <c r="B87" s="49" t="s">
        <v>58</v>
      </c>
      <c r="C87" s="49" t="n">
        <v>22</v>
      </c>
      <c r="D87" s="71" t="n">
        <v>24196.8926</v>
      </c>
      <c r="E87" s="72" t="n">
        <v>45.1128</v>
      </c>
      <c r="F87" s="72" t="n">
        <v>46.6974</v>
      </c>
      <c r="G87" s="72" t="n">
        <v>46.9728</v>
      </c>
      <c r="H87" s="72"/>
      <c r="I87" s="72"/>
      <c r="J87" s="52" t="n">
        <f aca="false">H87/3600</f>
        <v>0</v>
      </c>
      <c r="L87" s="71" t="n">
        <v>24297.0538</v>
      </c>
      <c r="M87" s="72" t="n">
        <v>45.1116</v>
      </c>
      <c r="N87" s="72" t="n">
        <v>46.7146</v>
      </c>
      <c r="O87" s="72" t="n">
        <v>46.9872</v>
      </c>
      <c r="P87" s="72" t="n">
        <v>1180.849</v>
      </c>
      <c r="Q87" s="72"/>
      <c r="R87" s="52" t="n">
        <f aca="false">P87/3600</f>
        <v>0.32801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5"/>
      <c r="B88" s="55"/>
      <c r="C88" s="55" t="n">
        <v>27</v>
      </c>
      <c r="D88" s="73" t="n">
        <v>16288.2149</v>
      </c>
      <c r="E88" s="74" t="n">
        <v>40.9837</v>
      </c>
      <c r="F88" s="74" t="n">
        <v>43.3312</v>
      </c>
      <c r="G88" s="74" t="n">
        <v>43.3567</v>
      </c>
      <c r="H88" s="74"/>
      <c r="I88" s="74"/>
      <c r="J88" s="58" t="n">
        <f aca="false">H88/3600</f>
        <v>0</v>
      </c>
      <c r="L88" s="73" t="n">
        <v>16376.4139</v>
      </c>
      <c r="M88" s="74" t="n">
        <v>40.991</v>
      </c>
      <c r="N88" s="74" t="n">
        <v>43.3672</v>
      </c>
      <c r="O88" s="74" t="n">
        <v>43.3802</v>
      </c>
      <c r="P88" s="74" t="n">
        <v>1222.503</v>
      </c>
      <c r="Q88" s="74"/>
      <c r="R88" s="58" t="n">
        <f aca="false">P88/3600</f>
        <v>0.339584166666667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55"/>
      <c r="B89" s="55"/>
      <c r="C89" s="55" t="n">
        <v>32</v>
      </c>
      <c r="D89" s="73" t="n">
        <v>10664.9702</v>
      </c>
      <c r="E89" s="74" t="n">
        <v>37.0686</v>
      </c>
      <c r="F89" s="74" t="n">
        <v>40.8581</v>
      </c>
      <c r="G89" s="74" t="n">
        <v>40.486</v>
      </c>
      <c r="H89" s="74"/>
      <c r="I89" s="74"/>
      <c r="J89" s="58" t="n">
        <f aca="false">H89/3600</f>
        <v>0</v>
      </c>
      <c r="L89" s="73" t="n">
        <v>10741.0584</v>
      </c>
      <c r="M89" s="74" t="n">
        <v>37.0784</v>
      </c>
      <c r="N89" s="74" t="n">
        <v>40.8986</v>
      </c>
      <c r="O89" s="74" t="n">
        <v>40.5211</v>
      </c>
      <c r="P89" s="74" t="n">
        <v>2054.003</v>
      </c>
      <c r="Q89" s="74"/>
      <c r="R89" s="58" t="n">
        <f aca="false">P89/3600</f>
        <v>0.570556388888889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55"/>
      <c r="B90" s="62"/>
      <c r="C90" s="62" t="n">
        <v>37</v>
      </c>
      <c r="D90" s="75" t="n">
        <v>6878.3573</v>
      </c>
      <c r="E90" s="76" t="n">
        <v>33.3674</v>
      </c>
      <c r="F90" s="76" t="n">
        <v>39.1919</v>
      </c>
      <c r="G90" s="76" t="n">
        <v>38.3842</v>
      </c>
      <c r="H90" s="76"/>
      <c r="I90" s="76"/>
      <c r="J90" s="65" t="n">
        <f aca="false">H90/3600</f>
        <v>0</v>
      </c>
      <c r="L90" s="75" t="n">
        <v>6924.732</v>
      </c>
      <c r="M90" s="76" t="n">
        <v>33.3747</v>
      </c>
      <c r="N90" s="76" t="n">
        <v>39.1886</v>
      </c>
      <c r="O90" s="76" t="n">
        <v>38.3944</v>
      </c>
      <c r="P90" s="76" t="n">
        <v>299.403</v>
      </c>
      <c r="Q90" s="76"/>
      <c r="R90" s="65" t="n">
        <f aca="false">P90/3600</f>
        <v>0.0831675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55"/>
      <c r="B91" s="49" t="s">
        <v>65</v>
      </c>
      <c r="C91" s="49" t="n">
        <v>22</v>
      </c>
      <c r="D91" s="71" t="n">
        <v>37798.2848</v>
      </c>
      <c r="E91" s="72" t="n">
        <v>46.6378</v>
      </c>
      <c r="F91" s="72" t="n">
        <v>44.8415</v>
      </c>
      <c r="G91" s="72" t="n">
        <v>44.9913</v>
      </c>
      <c r="H91" s="72"/>
      <c r="I91" s="72"/>
      <c r="J91" s="52" t="n">
        <f aca="false">H91/3600</f>
        <v>0</v>
      </c>
      <c r="L91" s="71" t="n">
        <v>38159.108</v>
      </c>
      <c r="M91" s="72" t="n">
        <v>46.6707</v>
      </c>
      <c r="N91" s="72" t="n">
        <v>44.9408</v>
      </c>
      <c r="O91" s="72" t="n">
        <v>45.0336</v>
      </c>
      <c r="P91" s="72" t="n">
        <v>1153.803</v>
      </c>
      <c r="Q91" s="72"/>
      <c r="R91" s="52" t="n">
        <f aca="false">P91/3600</f>
        <v>0.32050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5"/>
      <c r="B92" s="55"/>
      <c r="C92" s="55" t="n">
        <v>27</v>
      </c>
      <c r="D92" s="73" t="n">
        <v>28321.596</v>
      </c>
      <c r="E92" s="74" t="n">
        <v>42.0267</v>
      </c>
      <c r="F92" s="74" t="n">
        <v>40.8093</v>
      </c>
      <c r="G92" s="74" t="n">
        <v>41.2781</v>
      </c>
      <c r="H92" s="74"/>
      <c r="I92" s="74"/>
      <c r="J92" s="58" t="n">
        <f aca="false">H92/3600</f>
        <v>0</v>
      </c>
      <c r="L92" s="73" t="n">
        <v>28628.4664</v>
      </c>
      <c r="M92" s="74" t="n">
        <v>42.0868</v>
      </c>
      <c r="N92" s="74" t="n">
        <v>40.8959</v>
      </c>
      <c r="O92" s="74" t="n">
        <v>41.3449</v>
      </c>
      <c r="P92" s="74" t="n">
        <v>1518.925</v>
      </c>
      <c r="Q92" s="74"/>
      <c r="R92" s="58" t="n">
        <f aca="false">P92/3600</f>
        <v>0.421923611111111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55"/>
      <c r="B93" s="55"/>
      <c r="C93" s="55" t="n">
        <v>32</v>
      </c>
      <c r="D93" s="73" t="n">
        <v>21220.6272</v>
      </c>
      <c r="E93" s="74" t="n">
        <v>37.2041</v>
      </c>
      <c r="F93" s="74" t="n">
        <v>38.73</v>
      </c>
      <c r="G93" s="74" t="n">
        <v>39.2359</v>
      </c>
      <c r="H93" s="74"/>
      <c r="I93" s="74"/>
      <c r="J93" s="58" t="n">
        <f aca="false">H93/3600</f>
        <v>0</v>
      </c>
      <c r="L93" s="73" t="n">
        <v>21462.5832</v>
      </c>
      <c r="M93" s="74" t="n">
        <v>37.2443</v>
      </c>
      <c r="N93" s="74" t="n">
        <v>38.8074</v>
      </c>
      <c r="O93" s="74" t="n">
        <v>39.344</v>
      </c>
      <c r="P93" s="74" t="n">
        <v>584.937</v>
      </c>
      <c r="Q93" s="74"/>
      <c r="R93" s="58" t="n">
        <f aca="false">P93/3600</f>
        <v>0.1624825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55"/>
      <c r="B94" s="62"/>
      <c r="C94" s="62" t="n">
        <v>37</v>
      </c>
      <c r="D94" s="75" t="n">
        <v>15219.972</v>
      </c>
      <c r="E94" s="76" t="n">
        <v>32.2382</v>
      </c>
      <c r="F94" s="76" t="n">
        <v>37.5749</v>
      </c>
      <c r="G94" s="76" t="n">
        <v>37.7654</v>
      </c>
      <c r="H94" s="76"/>
      <c r="I94" s="76"/>
      <c r="J94" s="65" t="n">
        <f aca="false">H94/3600</f>
        <v>0</v>
      </c>
      <c r="L94" s="75" t="n">
        <v>15427.0928</v>
      </c>
      <c r="M94" s="76" t="n">
        <v>32.2515</v>
      </c>
      <c r="N94" s="76" t="n">
        <v>37.6562</v>
      </c>
      <c r="O94" s="76" t="n">
        <v>37.8561</v>
      </c>
      <c r="P94" s="76" t="n">
        <v>436.497</v>
      </c>
      <c r="Q94" s="76"/>
      <c r="R94" s="65" t="n">
        <f aca="false">P94/3600</f>
        <v>0.121249166666667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55"/>
      <c r="B95" s="49" t="s">
        <v>66</v>
      </c>
      <c r="C95" s="49" t="n">
        <v>22</v>
      </c>
      <c r="D95" s="71" t="n">
        <v>5325.5318</v>
      </c>
      <c r="E95" s="72" t="n">
        <v>50.8293</v>
      </c>
      <c r="F95" s="72" t="n">
        <v>53.0925</v>
      </c>
      <c r="G95" s="72" t="n">
        <v>54.0426</v>
      </c>
      <c r="H95" s="72"/>
      <c r="I95" s="72"/>
      <c r="J95" s="52" t="n">
        <f aca="false">H95/3600</f>
        <v>0</v>
      </c>
      <c r="L95" s="71" t="n">
        <v>5423.6326</v>
      </c>
      <c r="M95" s="72" t="n">
        <v>50.8592</v>
      </c>
      <c r="N95" s="72" t="n">
        <v>53.4981</v>
      </c>
      <c r="O95" s="72" t="n">
        <v>54.362</v>
      </c>
      <c r="P95" s="72" t="n">
        <v>223.748</v>
      </c>
      <c r="Q95" s="72"/>
      <c r="R95" s="52" t="n">
        <f aca="false">P95/3600</f>
        <v>0.062152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5"/>
      <c r="B96" s="55"/>
      <c r="C96" s="55" t="n">
        <v>27</v>
      </c>
      <c r="D96" s="73" t="n">
        <v>3597.8397</v>
      </c>
      <c r="E96" s="74" t="n">
        <v>47.0174</v>
      </c>
      <c r="F96" s="74" t="n">
        <v>49.788</v>
      </c>
      <c r="G96" s="74" t="n">
        <v>50.7334</v>
      </c>
      <c r="H96" s="74"/>
      <c r="I96" s="74"/>
      <c r="J96" s="58" t="n">
        <f aca="false">H96/3600</f>
        <v>0</v>
      </c>
      <c r="L96" s="73" t="n">
        <v>3687.7011</v>
      </c>
      <c r="M96" s="74" t="n">
        <v>47.0816</v>
      </c>
      <c r="N96" s="74" t="n">
        <v>50.302</v>
      </c>
      <c r="O96" s="74" t="n">
        <v>51.174</v>
      </c>
      <c r="P96" s="74" t="n">
        <v>1379.365</v>
      </c>
      <c r="Q96" s="74"/>
      <c r="R96" s="58" t="n">
        <f aca="false">P96/3600</f>
        <v>0.383156944444444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55"/>
      <c r="B97" s="55"/>
      <c r="C97" s="55" t="n">
        <v>32</v>
      </c>
      <c r="D97" s="73" t="n">
        <v>2440.1494</v>
      </c>
      <c r="E97" s="74" t="n">
        <v>43.4229</v>
      </c>
      <c r="F97" s="74" t="n">
        <v>47.3352</v>
      </c>
      <c r="G97" s="74" t="n">
        <v>48.5622</v>
      </c>
      <c r="H97" s="74"/>
      <c r="I97" s="74"/>
      <c r="J97" s="58" t="n">
        <f aca="false">H97/3600</f>
        <v>0</v>
      </c>
      <c r="L97" s="73" t="n">
        <v>2510.4144</v>
      </c>
      <c r="M97" s="74" t="n">
        <v>43.477</v>
      </c>
      <c r="N97" s="74" t="n">
        <v>47.5377</v>
      </c>
      <c r="O97" s="74" t="n">
        <v>48.7481</v>
      </c>
      <c r="P97" s="74" t="n">
        <v>457.403</v>
      </c>
      <c r="Q97" s="74"/>
      <c r="R97" s="58" t="n">
        <f aca="false">P97/3600</f>
        <v>0.127056388888889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62"/>
      <c r="B98" s="62"/>
      <c r="C98" s="62" t="n">
        <v>37</v>
      </c>
      <c r="D98" s="75" t="n">
        <v>1622.1117</v>
      </c>
      <c r="E98" s="76" t="n">
        <v>39.5209</v>
      </c>
      <c r="F98" s="76" t="n">
        <v>45.5209</v>
      </c>
      <c r="G98" s="76" t="n">
        <v>46.8462</v>
      </c>
      <c r="H98" s="76"/>
      <c r="I98" s="76"/>
      <c r="J98" s="65" t="n">
        <f aca="false">H98/3600</f>
        <v>0</v>
      </c>
      <c r="L98" s="75" t="n">
        <v>1680.9533</v>
      </c>
      <c r="M98" s="76" t="n">
        <v>39.5834</v>
      </c>
      <c r="N98" s="76" t="n">
        <v>45.7166</v>
      </c>
      <c r="O98" s="76" t="n">
        <v>46.8842</v>
      </c>
      <c r="P98" s="76" t="n">
        <v>290.983</v>
      </c>
      <c r="Q98" s="76"/>
      <c r="R98" s="65" t="n">
        <f aca="false">P98/3600</f>
        <v>0.0808286111111111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22.2015841666667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9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7" t="n">
        <v>22</v>
      </c>
      <c r="D3" s="50" t="n">
        <v>12903.808</v>
      </c>
      <c r="E3" s="51" t="n">
        <v>41.9004</v>
      </c>
      <c r="F3" s="51" t="n">
        <v>41.6767</v>
      </c>
      <c r="G3" s="51" t="n">
        <v>44.4145</v>
      </c>
      <c r="H3" s="51"/>
      <c r="I3" s="51"/>
      <c r="J3" s="52" t="n">
        <f aca="false">H3/3600</f>
        <v>0</v>
      </c>
      <c r="L3" s="50" t="n">
        <v>12994.1312</v>
      </c>
      <c r="M3" s="51" t="n">
        <v>41.9033</v>
      </c>
      <c r="N3" s="51" t="n">
        <v>41.6735</v>
      </c>
      <c r="O3" s="51" t="n">
        <v>44.4111</v>
      </c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6" t="n">
        <v>5258.6928</v>
      </c>
      <c r="E4" s="57" t="n">
        <v>39.3742</v>
      </c>
      <c r="F4" s="57" t="n">
        <v>39.9846</v>
      </c>
      <c r="G4" s="57" t="n">
        <v>42.4678</v>
      </c>
      <c r="H4" s="57"/>
      <c r="I4" s="57"/>
      <c r="J4" s="58" t="n">
        <f aca="false">H4/3600</f>
        <v>0</v>
      </c>
      <c r="L4" s="56" t="n">
        <v>5321.44</v>
      </c>
      <c r="M4" s="57" t="n">
        <v>39.3771</v>
      </c>
      <c r="N4" s="57" t="n">
        <v>39.9763</v>
      </c>
      <c r="O4" s="57" t="n">
        <v>42.4614</v>
      </c>
      <c r="P4" s="57"/>
      <c r="Q4" s="57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7.1216</v>
      </c>
      <c r="E5" s="57" t="n">
        <v>36.7885</v>
      </c>
      <c r="F5" s="57" t="n">
        <v>38.7094</v>
      </c>
      <c r="G5" s="57" t="n">
        <v>40.9539</v>
      </c>
      <c r="H5" s="57"/>
      <c r="I5" s="57"/>
      <c r="J5" s="58" t="n">
        <f aca="false">H5/3600</f>
        <v>0</v>
      </c>
      <c r="L5" s="56" t="n">
        <v>2585.0256</v>
      </c>
      <c r="M5" s="57" t="n">
        <v>36.7836</v>
      </c>
      <c r="N5" s="57" t="n">
        <v>38.706</v>
      </c>
      <c r="O5" s="57" t="n">
        <v>40.9519</v>
      </c>
      <c r="P5" s="57"/>
      <c r="Q5" s="57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32.72</v>
      </c>
      <c r="E6" s="64" t="n">
        <v>34.0986</v>
      </c>
      <c r="F6" s="64" t="n">
        <v>37.7212</v>
      </c>
      <c r="G6" s="64" t="n">
        <v>39.8637</v>
      </c>
      <c r="H6" s="64"/>
      <c r="I6" s="64"/>
      <c r="J6" s="65" t="n">
        <f aca="false">H6/3600</f>
        <v>0</v>
      </c>
      <c r="L6" s="63" t="n">
        <v>1357.656</v>
      </c>
      <c r="M6" s="64" t="n">
        <v>34.0885</v>
      </c>
      <c r="N6" s="64" t="n">
        <v>37.7176</v>
      </c>
      <c r="O6" s="64" t="n">
        <v>39.8618</v>
      </c>
      <c r="P6" s="64"/>
      <c r="Q6" s="64"/>
      <c r="R6" s="66" t="n">
        <f aca="false">P6/3600</f>
        <v>0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50" t="n">
        <v>32792.2384</v>
      </c>
      <c r="E7" s="51" t="n">
        <v>40.497</v>
      </c>
      <c r="F7" s="51" t="n">
        <v>45.2542</v>
      </c>
      <c r="G7" s="51" t="n">
        <v>44.8924</v>
      </c>
      <c r="H7" s="51"/>
      <c r="I7" s="51"/>
      <c r="J7" s="52" t="n">
        <f aca="false">H7/3600</f>
        <v>0</v>
      </c>
      <c r="L7" s="50" t="n">
        <v>32989.1488</v>
      </c>
      <c r="M7" s="51" t="n">
        <v>40.4992</v>
      </c>
      <c r="N7" s="51" t="n">
        <v>45.2668</v>
      </c>
      <c r="O7" s="51" t="n">
        <v>44.8953</v>
      </c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02.7296</v>
      </c>
      <c r="E8" s="57" t="n">
        <v>37.5087</v>
      </c>
      <c r="F8" s="57" t="n">
        <v>43.3196</v>
      </c>
      <c r="G8" s="57" t="n">
        <v>43.5164</v>
      </c>
      <c r="H8" s="57"/>
      <c r="I8" s="57"/>
      <c r="J8" s="58" t="n">
        <f aca="false">H8/3600</f>
        <v>0</v>
      </c>
      <c r="L8" s="56" t="n">
        <v>15934.1904</v>
      </c>
      <c r="M8" s="57" t="n">
        <v>37.5104</v>
      </c>
      <c r="N8" s="57" t="n">
        <v>43.3326</v>
      </c>
      <c r="O8" s="57" t="n">
        <v>43.525</v>
      </c>
      <c r="P8" s="57"/>
      <c r="Q8" s="57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1.4736</v>
      </c>
      <c r="E9" s="57" t="n">
        <v>34.5362</v>
      </c>
      <c r="F9" s="57" t="n">
        <v>41.6748</v>
      </c>
      <c r="G9" s="57" t="n">
        <v>42.197</v>
      </c>
      <c r="H9" s="57"/>
      <c r="I9" s="57"/>
      <c r="J9" s="58" t="n">
        <f aca="false">H9/3600</f>
        <v>0</v>
      </c>
      <c r="L9" s="56" t="n">
        <v>8389.5472</v>
      </c>
      <c r="M9" s="57" t="n">
        <v>34.5374</v>
      </c>
      <c r="N9" s="57" t="n">
        <v>41.6918</v>
      </c>
      <c r="O9" s="57" t="n">
        <v>42.2156</v>
      </c>
      <c r="P9" s="57"/>
      <c r="Q9" s="57"/>
      <c r="R9" s="59" t="n">
        <f aca="false">P9/3600</f>
        <v>0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53.872</v>
      </c>
      <c r="E10" s="64" t="n">
        <v>31.7219</v>
      </c>
      <c r="F10" s="64" t="n">
        <v>40.4232</v>
      </c>
      <c r="G10" s="64" t="n">
        <v>41.1693</v>
      </c>
      <c r="H10" s="64"/>
      <c r="I10" s="64"/>
      <c r="J10" s="65" t="n">
        <f aca="false">H10/3600</f>
        <v>0</v>
      </c>
      <c r="L10" s="63" t="n">
        <v>4712.5056</v>
      </c>
      <c r="M10" s="64" t="n">
        <v>31.7229</v>
      </c>
      <c r="N10" s="64" t="n">
        <v>40.4295</v>
      </c>
      <c r="O10" s="64" t="n">
        <v>41.1676</v>
      </c>
      <c r="P10" s="64"/>
      <c r="Q10" s="64"/>
      <c r="R10" s="66" t="n">
        <f aca="false">P10/3600</f>
        <v>0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55"/>
      <c r="B11" s="49" t="s">
        <v>60</v>
      </c>
      <c r="C11" s="49" t="n">
        <v>22</v>
      </c>
      <c r="D11" s="50" t="n">
        <v>217950.1328</v>
      </c>
      <c r="E11" s="51" t="n">
        <v>39.8094</v>
      </c>
      <c r="F11" s="51" t="n">
        <v>39.8159</v>
      </c>
      <c r="G11" s="51" t="n">
        <v>38.1273</v>
      </c>
      <c r="H11" s="51"/>
      <c r="I11" s="51"/>
      <c r="J11" s="52" t="n">
        <f aca="false">H11/3600</f>
        <v>0</v>
      </c>
      <c r="L11" s="50" t="n">
        <v>218428.0624</v>
      </c>
      <c r="M11" s="51" t="n">
        <v>39.804</v>
      </c>
      <c r="N11" s="51" t="n">
        <v>39.793</v>
      </c>
      <c r="O11" s="51" t="n">
        <v>38.1217</v>
      </c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5"/>
      <c r="B12" s="55"/>
      <c r="C12" s="55" t="n">
        <v>27</v>
      </c>
      <c r="D12" s="56" t="n">
        <v>107296.8896</v>
      </c>
      <c r="E12" s="57" t="n">
        <v>34.3981</v>
      </c>
      <c r="F12" s="57" t="n">
        <v>38.3902</v>
      </c>
      <c r="G12" s="57" t="n">
        <v>36.7316</v>
      </c>
      <c r="H12" s="57"/>
      <c r="I12" s="57"/>
      <c r="J12" s="58" t="n">
        <f aca="false">H12/3600</f>
        <v>0</v>
      </c>
      <c r="L12" s="56" t="n">
        <v>108011.248</v>
      </c>
      <c r="M12" s="57" t="n">
        <v>34.4115</v>
      </c>
      <c r="N12" s="57" t="n">
        <v>38.3756</v>
      </c>
      <c r="O12" s="57" t="n">
        <v>36.7246</v>
      </c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55"/>
      <c r="B13" s="55"/>
      <c r="C13" s="55" t="n">
        <v>32</v>
      </c>
      <c r="D13" s="56" t="n">
        <v>29679.6656</v>
      </c>
      <c r="E13" s="57" t="n">
        <v>29.7643</v>
      </c>
      <c r="F13" s="57" t="n">
        <v>37.384</v>
      </c>
      <c r="G13" s="57" t="n">
        <v>35.676</v>
      </c>
      <c r="H13" s="57"/>
      <c r="I13" s="57"/>
      <c r="J13" s="58" t="n">
        <f aca="false">H13/3600</f>
        <v>0</v>
      </c>
      <c r="L13" s="56" t="n">
        <v>29865.3904</v>
      </c>
      <c r="M13" s="57" t="n">
        <v>29.7577</v>
      </c>
      <c r="N13" s="57" t="n">
        <v>37.3555</v>
      </c>
      <c r="O13" s="57" t="n">
        <v>35.669</v>
      </c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55"/>
      <c r="B14" s="62"/>
      <c r="C14" s="62" t="n">
        <v>37</v>
      </c>
      <c r="D14" s="63" t="n">
        <v>7198.2736</v>
      </c>
      <c r="E14" s="64" t="n">
        <v>28.0642</v>
      </c>
      <c r="F14" s="64" t="n">
        <v>36.5821</v>
      </c>
      <c r="G14" s="64" t="n">
        <v>34.8216</v>
      </c>
      <c r="H14" s="64"/>
      <c r="I14" s="64"/>
      <c r="J14" s="65" t="n">
        <f aca="false">H14/3600</f>
        <v>0</v>
      </c>
      <c r="L14" s="63" t="n">
        <v>7290.2192</v>
      </c>
      <c r="M14" s="64" t="n">
        <v>28.0615</v>
      </c>
      <c r="N14" s="64" t="n">
        <v>36.5481</v>
      </c>
      <c r="O14" s="64" t="n">
        <v>34.8128</v>
      </c>
      <c r="P14" s="64"/>
      <c r="Q14" s="64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55"/>
      <c r="B15" s="49" t="s">
        <v>67</v>
      </c>
      <c r="C15" s="49" t="n">
        <v>22</v>
      </c>
      <c r="D15" s="50" t="n">
        <v>23554.1472</v>
      </c>
      <c r="E15" s="51" t="n">
        <v>41.6761</v>
      </c>
      <c r="F15" s="51" t="n">
        <v>46.9248</v>
      </c>
      <c r="G15" s="51" t="n">
        <v>46.5453</v>
      </c>
      <c r="H15" s="51"/>
      <c r="I15" s="51"/>
      <c r="J15" s="52" t="n">
        <f aca="false">H15/3600</f>
        <v>0</v>
      </c>
      <c r="L15" s="50" t="n">
        <v>23817.2704</v>
      </c>
      <c r="M15" s="51" t="n">
        <v>41.676</v>
      </c>
      <c r="N15" s="51" t="n">
        <v>46.9109</v>
      </c>
      <c r="O15" s="51" t="n">
        <v>46.5364</v>
      </c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5"/>
      <c r="B16" s="55"/>
      <c r="C16" s="55" t="n">
        <v>27</v>
      </c>
      <c r="D16" s="56" t="n">
        <v>6010.3408</v>
      </c>
      <c r="E16" s="57" t="n">
        <v>40.2426</v>
      </c>
      <c r="F16" s="57" t="n">
        <v>46.1619</v>
      </c>
      <c r="G16" s="57" t="n">
        <v>45.9682</v>
      </c>
      <c r="H16" s="57"/>
      <c r="I16" s="57"/>
      <c r="J16" s="58" t="n">
        <f aca="false">H16/3600</f>
        <v>0</v>
      </c>
      <c r="L16" s="56" t="n">
        <v>6231.8416</v>
      </c>
      <c r="M16" s="57" t="n">
        <v>40.2395</v>
      </c>
      <c r="N16" s="57" t="n">
        <v>46.1182</v>
      </c>
      <c r="O16" s="57" t="n">
        <v>45.9177</v>
      </c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55"/>
      <c r="B17" s="55"/>
      <c r="C17" s="55" t="n">
        <v>32</v>
      </c>
      <c r="D17" s="56" t="n">
        <v>2522.6096</v>
      </c>
      <c r="E17" s="57" t="n">
        <v>38.9241</v>
      </c>
      <c r="F17" s="57" t="n">
        <v>45.5138</v>
      </c>
      <c r="G17" s="57" t="n">
        <v>45.4715</v>
      </c>
      <c r="H17" s="57"/>
      <c r="I17" s="57"/>
      <c r="J17" s="58" t="n">
        <f aca="false">H17/3600</f>
        <v>0</v>
      </c>
      <c r="L17" s="56" t="n">
        <v>2665.544</v>
      </c>
      <c r="M17" s="57" t="n">
        <v>38.9027</v>
      </c>
      <c r="N17" s="57" t="n">
        <v>45.46</v>
      </c>
      <c r="O17" s="57" t="n">
        <v>45.4241</v>
      </c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62"/>
      <c r="B18" s="62"/>
      <c r="C18" s="62" t="n">
        <v>37</v>
      </c>
      <c r="D18" s="63" t="n">
        <v>1236.3712</v>
      </c>
      <c r="E18" s="64" t="n">
        <v>37.1745</v>
      </c>
      <c r="F18" s="64" t="n">
        <v>45.0422</v>
      </c>
      <c r="G18" s="64" t="n">
        <v>45.164</v>
      </c>
      <c r="H18" s="64"/>
      <c r="I18" s="64"/>
      <c r="J18" s="65" t="n">
        <f aca="false">H18/3600</f>
        <v>0</v>
      </c>
      <c r="L18" s="63" t="n">
        <v>1327.4832</v>
      </c>
      <c r="M18" s="64" t="n">
        <v>37.1335</v>
      </c>
      <c r="N18" s="64" t="n">
        <v>44.9868</v>
      </c>
      <c r="O18" s="64" t="n">
        <v>45.0745</v>
      </c>
      <c r="P18" s="64"/>
      <c r="Q18" s="64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4745.3048</v>
      </c>
      <c r="E19" s="72" t="n">
        <v>41.8721</v>
      </c>
      <c r="F19" s="72" t="n">
        <v>43.7419</v>
      </c>
      <c r="G19" s="72" t="n">
        <v>45.6116</v>
      </c>
      <c r="H19" s="72"/>
      <c r="I19" s="72"/>
      <c r="J19" s="52" t="n">
        <f aca="false">H19/3600</f>
        <v>0</v>
      </c>
      <c r="L19" s="71" t="n">
        <v>4782.6256</v>
      </c>
      <c r="M19" s="72" t="n">
        <v>41.8731</v>
      </c>
      <c r="N19" s="72" t="n">
        <v>43.7359</v>
      </c>
      <c r="O19" s="72" t="n">
        <v>45.5999</v>
      </c>
      <c r="P19" s="72" t="n">
        <v>543.512</v>
      </c>
      <c r="Q19" s="72"/>
      <c r="R19" s="52" t="n">
        <f aca="false">P19/3600</f>
        <v>0.15097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205.488</v>
      </c>
      <c r="E20" s="74" t="n">
        <v>39.9836</v>
      </c>
      <c r="F20" s="74" t="n">
        <v>42.3912</v>
      </c>
      <c r="G20" s="74" t="n">
        <v>43.638</v>
      </c>
      <c r="H20" s="74"/>
      <c r="I20" s="74"/>
      <c r="J20" s="58" t="n">
        <f aca="false">H20/3600</f>
        <v>0</v>
      </c>
      <c r="L20" s="73" t="n">
        <v>2227.6072</v>
      </c>
      <c r="M20" s="74" t="n">
        <v>39.9787</v>
      </c>
      <c r="N20" s="74" t="n">
        <v>42.3718</v>
      </c>
      <c r="O20" s="74" t="n">
        <v>43.6387</v>
      </c>
      <c r="P20" s="74" t="n">
        <v>857.454</v>
      </c>
      <c r="Q20" s="74"/>
      <c r="R20" s="58" t="n">
        <f aca="false">P20/3600</f>
        <v>0.238181666666667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5.2416</v>
      </c>
      <c r="E21" s="74" t="n">
        <v>37.6136</v>
      </c>
      <c r="F21" s="74" t="n">
        <v>41.2591</v>
      </c>
      <c r="G21" s="74" t="n">
        <v>42.2782</v>
      </c>
      <c r="H21" s="74"/>
      <c r="I21" s="74"/>
      <c r="J21" s="58" t="n">
        <f aca="false">H21/3600</f>
        <v>0</v>
      </c>
      <c r="L21" s="73" t="n">
        <v>1100.0528</v>
      </c>
      <c r="M21" s="74" t="n">
        <v>37.6084</v>
      </c>
      <c r="N21" s="74" t="n">
        <v>41.2224</v>
      </c>
      <c r="O21" s="74" t="n">
        <v>42.2676</v>
      </c>
      <c r="P21" s="74" t="n">
        <v>1947.756</v>
      </c>
      <c r="Q21" s="74"/>
      <c r="R21" s="58" t="n">
        <f aca="false">P21/3600</f>
        <v>0.541043333333333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2.4688</v>
      </c>
      <c r="E22" s="76" t="n">
        <v>35.1733</v>
      </c>
      <c r="F22" s="76" t="n">
        <v>40.4197</v>
      </c>
      <c r="G22" s="76" t="n">
        <v>41.4193</v>
      </c>
      <c r="H22" s="76"/>
      <c r="I22" s="76"/>
      <c r="J22" s="65" t="n">
        <f aca="false">H22/3600</f>
        <v>0</v>
      </c>
      <c r="L22" s="75" t="n">
        <v>563.0176</v>
      </c>
      <c r="M22" s="76" t="n">
        <v>35.1649</v>
      </c>
      <c r="N22" s="76" t="n">
        <v>40.3625</v>
      </c>
      <c r="O22" s="76" t="n">
        <v>41.4163</v>
      </c>
      <c r="P22" s="76" t="n">
        <v>986.671</v>
      </c>
      <c r="Q22" s="76"/>
      <c r="R22" s="65" t="n">
        <f aca="false">P22/3600</f>
        <v>0.274075277777778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589.624</v>
      </c>
      <c r="E23" s="72" t="n">
        <v>40.2406</v>
      </c>
      <c r="F23" s="72" t="n">
        <v>42.6458</v>
      </c>
      <c r="G23" s="72" t="n">
        <v>44.0848</v>
      </c>
      <c r="H23" s="72"/>
      <c r="I23" s="72"/>
      <c r="J23" s="52" t="n">
        <f aca="false">H23/3600</f>
        <v>0</v>
      </c>
      <c r="L23" s="71" t="n">
        <v>7633.1816</v>
      </c>
      <c r="M23" s="72" t="n">
        <v>40.2445</v>
      </c>
      <c r="N23" s="72" t="n">
        <v>42.6441</v>
      </c>
      <c r="O23" s="72" t="n">
        <v>44.0886</v>
      </c>
      <c r="P23" s="72" t="n">
        <v>960.818</v>
      </c>
      <c r="Q23" s="72"/>
      <c r="R23" s="52" t="n">
        <f aca="false">P23/3600</f>
        <v>0.26689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8.8896</v>
      </c>
      <c r="E24" s="74" t="n">
        <v>37.7024</v>
      </c>
      <c r="F24" s="74" t="n">
        <v>40.8445</v>
      </c>
      <c r="G24" s="74" t="n">
        <v>41.6701</v>
      </c>
      <c r="H24" s="74"/>
      <c r="I24" s="74"/>
      <c r="J24" s="58" t="n">
        <f aca="false">H24/3600</f>
        <v>0</v>
      </c>
      <c r="L24" s="73" t="n">
        <v>3350.2968</v>
      </c>
      <c r="M24" s="74" t="n">
        <v>37.7048</v>
      </c>
      <c r="N24" s="74" t="n">
        <v>40.8322</v>
      </c>
      <c r="O24" s="74" t="n">
        <v>41.683</v>
      </c>
      <c r="P24" s="74" t="n">
        <v>322.111</v>
      </c>
      <c r="Q24" s="74"/>
      <c r="R24" s="58" t="n">
        <f aca="false">P24/3600</f>
        <v>0.0894752777777778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4.9472</v>
      </c>
      <c r="E25" s="74" t="n">
        <v>35.0639</v>
      </c>
      <c r="F25" s="74" t="n">
        <v>39.342</v>
      </c>
      <c r="G25" s="74" t="n">
        <v>40.0607</v>
      </c>
      <c r="H25" s="74"/>
      <c r="I25" s="74"/>
      <c r="J25" s="58" t="n">
        <f aca="false">H25/3600</f>
        <v>0</v>
      </c>
      <c r="L25" s="73" t="n">
        <v>1558.3952</v>
      </c>
      <c r="M25" s="74" t="n">
        <v>35.067</v>
      </c>
      <c r="N25" s="74" t="n">
        <v>39.3252</v>
      </c>
      <c r="O25" s="74" t="n">
        <v>40.0748</v>
      </c>
      <c r="P25" s="74" t="n">
        <v>566.443</v>
      </c>
      <c r="Q25" s="74"/>
      <c r="R25" s="58" t="n">
        <f aca="false">P25/3600</f>
        <v>0.157345277777778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.9656</v>
      </c>
      <c r="E26" s="76" t="n">
        <v>32.529</v>
      </c>
      <c r="F26" s="76" t="n">
        <v>38.1922</v>
      </c>
      <c r="G26" s="76" t="n">
        <v>39.1927</v>
      </c>
      <c r="H26" s="76"/>
      <c r="I26" s="76"/>
      <c r="J26" s="65" t="n">
        <f aca="false">H26/3600</f>
        <v>0</v>
      </c>
      <c r="L26" s="75" t="n">
        <v>735.7256</v>
      </c>
      <c r="M26" s="76" t="n">
        <v>32.527</v>
      </c>
      <c r="N26" s="76" t="n">
        <v>38.1708</v>
      </c>
      <c r="O26" s="76" t="n">
        <v>39.2023</v>
      </c>
      <c r="P26" s="76" t="n">
        <v>821.834</v>
      </c>
      <c r="Q26" s="76"/>
      <c r="R26" s="65" t="n">
        <f aca="false">P26/3600</f>
        <v>0.228287222222222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8052.0824</v>
      </c>
      <c r="E27" s="72" t="n">
        <v>38.6311</v>
      </c>
      <c r="F27" s="72" t="n">
        <v>40.1948</v>
      </c>
      <c r="G27" s="72" t="n">
        <v>43.8301</v>
      </c>
      <c r="H27" s="72"/>
      <c r="I27" s="72"/>
      <c r="J27" s="52" t="n">
        <f aca="false">H27/3600</f>
        <v>0</v>
      </c>
      <c r="L27" s="71" t="n">
        <v>18080.3008</v>
      </c>
      <c r="M27" s="72" t="n">
        <v>38.6335</v>
      </c>
      <c r="N27" s="72" t="n">
        <v>40.1884</v>
      </c>
      <c r="O27" s="72" t="n">
        <v>43.8275</v>
      </c>
      <c r="P27" s="72" t="n">
        <v>421.718</v>
      </c>
      <c r="Q27" s="72"/>
      <c r="R27" s="52" t="n">
        <f aca="false">P27/3600</f>
        <v>0.117143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86.3168</v>
      </c>
      <c r="E28" s="74" t="n">
        <v>37.0164</v>
      </c>
      <c r="F28" s="74" t="n">
        <v>39.2433</v>
      </c>
      <c r="G28" s="74" t="n">
        <v>42.1272</v>
      </c>
      <c r="H28" s="74"/>
      <c r="I28" s="74"/>
      <c r="J28" s="58" t="n">
        <f aca="false">H28/3600</f>
        <v>0</v>
      </c>
      <c r="L28" s="73" t="n">
        <v>5815.4368</v>
      </c>
      <c r="M28" s="74" t="n">
        <v>37.0212</v>
      </c>
      <c r="N28" s="74" t="n">
        <v>39.2426</v>
      </c>
      <c r="O28" s="74" t="n">
        <v>42.1234</v>
      </c>
      <c r="P28" s="74" t="n">
        <v>292.643</v>
      </c>
      <c r="Q28" s="74"/>
      <c r="R28" s="58" t="n">
        <f aca="false">P28/3600</f>
        <v>0.0812897222222222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5.4128</v>
      </c>
      <c r="E29" s="74" t="n">
        <v>35.1031</v>
      </c>
      <c r="F29" s="74" t="n">
        <v>38.4447</v>
      </c>
      <c r="G29" s="74" t="n">
        <v>40.5997</v>
      </c>
      <c r="H29" s="74"/>
      <c r="I29" s="74"/>
      <c r="J29" s="58" t="n">
        <f aca="false">H29/3600</f>
        <v>0</v>
      </c>
      <c r="L29" s="73" t="n">
        <v>2748.9448</v>
      </c>
      <c r="M29" s="74" t="n">
        <v>35.1095</v>
      </c>
      <c r="N29" s="74" t="n">
        <v>38.4398</v>
      </c>
      <c r="O29" s="74" t="n">
        <v>40.5972</v>
      </c>
      <c r="P29" s="74" t="n">
        <v>807.838</v>
      </c>
      <c r="Q29" s="74"/>
      <c r="R29" s="58" t="n">
        <f aca="false">P29/3600</f>
        <v>0.224399444444444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07.5368</v>
      </c>
      <c r="E30" s="76" t="n">
        <v>32.9148</v>
      </c>
      <c r="F30" s="76" t="n">
        <v>37.7459</v>
      </c>
      <c r="G30" s="76" t="n">
        <v>39.4484</v>
      </c>
      <c r="H30" s="76"/>
      <c r="I30" s="76"/>
      <c r="J30" s="65" t="n">
        <f aca="false">H30/3600</f>
        <v>0</v>
      </c>
      <c r="L30" s="75" t="n">
        <v>1415.3552</v>
      </c>
      <c r="M30" s="76" t="n">
        <v>32.9248</v>
      </c>
      <c r="N30" s="76" t="n">
        <v>37.7252</v>
      </c>
      <c r="O30" s="76" t="n">
        <v>39.4435</v>
      </c>
      <c r="P30" s="76" t="n">
        <v>1628.557</v>
      </c>
      <c r="Q30" s="76"/>
      <c r="R30" s="65" t="n">
        <f aca="false">P30/3600</f>
        <v>0.452376944444444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7271.7504</v>
      </c>
      <c r="E31" s="72" t="n">
        <v>39.3474</v>
      </c>
      <c r="F31" s="72" t="n">
        <v>44.078</v>
      </c>
      <c r="G31" s="72" t="n">
        <v>45.4593</v>
      </c>
      <c r="H31" s="72"/>
      <c r="I31" s="72"/>
      <c r="J31" s="52" t="n">
        <f aca="false">H31/3600</f>
        <v>0</v>
      </c>
      <c r="L31" s="71" t="n">
        <v>17389.5464</v>
      </c>
      <c r="M31" s="72" t="n">
        <v>39.347</v>
      </c>
      <c r="N31" s="72" t="n">
        <v>44.0831</v>
      </c>
      <c r="O31" s="72" t="n">
        <v>45.467</v>
      </c>
      <c r="P31" s="72"/>
      <c r="Q31" s="72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24.736</v>
      </c>
      <c r="E32" s="74" t="n">
        <v>37.6836</v>
      </c>
      <c r="F32" s="74" t="n">
        <v>42.8357</v>
      </c>
      <c r="G32" s="74" t="n">
        <v>43.4683</v>
      </c>
      <c r="H32" s="74"/>
      <c r="I32" s="74"/>
      <c r="J32" s="58" t="n">
        <f aca="false">H32/3600</f>
        <v>0</v>
      </c>
      <c r="L32" s="73" t="n">
        <v>6199.8144</v>
      </c>
      <c r="M32" s="74" t="n">
        <v>37.6826</v>
      </c>
      <c r="N32" s="74" t="n">
        <v>42.8389</v>
      </c>
      <c r="O32" s="74" t="n">
        <v>43.4769</v>
      </c>
      <c r="P32" s="74" t="n">
        <v>1911.248</v>
      </c>
      <c r="Q32" s="74"/>
      <c r="R32" s="58" t="n">
        <f aca="false">P32/3600</f>
        <v>0.530902222222222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94.3168</v>
      </c>
      <c r="E33" s="74" t="n">
        <v>35.8327</v>
      </c>
      <c r="F33" s="74" t="n">
        <v>41.6104</v>
      </c>
      <c r="G33" s="74" t="n">
        <v>41.6262</v>
      </c>
      <c r="H33" s="74"/>
      <c r="I33" s="74"/>
      <c r="J33" s="58" t="n">
        <f aca="false">H33/3600</f>
        <v>0</v>
      </c>
      <c r="L33" s="73" t="n">
        <v>2948.1144</v>
      </c>
      <c r="M33" s="74" t="n">
        <v>35.8313</v>
      </c>
      <c r="N33" s="74" t="n">
        <v>41.6136</v>
      </c>
      <c r="O33" s="74" t="n">
        <v>41.6194</v>
      </c>
      <c r="P33" s="74" t="n">
        <v>1527.198</v>
      </c>
      <c r="Q33" s="74"/>
      <c r="R33" s="58" t="n">
        <f aca="false">P33/3600</f>
        <v>0.424221666666667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23.5888</v>
      </c>
      <c r="E34" s="76" t="n">
        <v>33.8287</v>
      </c>
      <c r="F34" s="76" t="n">
        <v>40.6417</v>
      </c>
      <c r="G34" s="76" t="n">
        <v>40.2814</v>
      </c>
      <c r="H34" s="76"/>
      <c r="I34" s="76"/>
      <c r="J34" s="65" t="n">
        <f aca="false">H34/3600</f>
        <v>0</v>
      </c>
      <c r="L34" s="75" t="n">
        <v>1560.3928</v>
      </c>
      <c r="M34" s="76" t="n">
        <v>33.8288</v>
      </c>
      <c r="N34" s="76" t="n">
        <v>40.634</v>
      </c>
      <c r="O34" s="76" t="n">
        <v>40.2696</v>
      </c>
      <c r="P34" s="76" t="n">
        <v>973.842</v>
      </c>
      <c r="Q34" s="76"/>
      <c r="R34" s="65" t="n">
        <f aca="false">P34/3600</f>
        <v>0.270511666666667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39881.7832</v>
      </c>
      <c r="E35" s="72" t="n">
        <v>37.5948</v>
      </c>
      <c r="F35" s="72" t="n">
        <v>42.3562</v>
      </c>
      <c r="G35" s="72" t="n">
        <v>44.4942</v>
      </c>
      <c r="H35" s="72"/>
      <c r="I35" s="72"/>
      <c r="J35" s="52" t="n">
        <f aca="false">H35/3600</f>
        <v>0</v>
      </c>
      <c r="L35" s="71" t="n">
        <v>39957.624</v>
      </c>
      <c r="M35" s="72" t="n">
        <v>37.5921</v>
      </c>
      <c r="N35" s="72" t="n">
        <v>42.354</v>
      </c>
      <c r="O35" s="72" t="n">
        <v>44.4911</v>
      </c>
      <c r="P35" s="72" t="n">
        <v>1326.779</v>
      </c>
      <c r="Q35" s="72"/>
      <c r="R35" s="52" t="n">
        <f aca="false">P35/3600</f>
        <v>0.368549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24.9008</v>
      </c>
      <c r="E36" s="74" t="n">
        <v>35.4269</v>
      </c>
      <c r="F36" s="74" t="n">
        <v>41.0487</v>
      </c>
      <c r="G36" s="74" t="n">
        <v>43.2967</v>
      </c>
      <c r="H36" s="74"/>
      <c r="I36" s="74"/>
      <c r="J36" s="58" t="n">
        <f aca="false">H36/3600</f>
        <v>0</v>
      </c>
      <c r="L36" s="73" t="n">
        <v>7275.8328</v>
      </c>
      <c r="M36" s="74" t="n">
        <v>35.4269</v>
      </c>
      <c r="N36" s="74" t="n">
        <v>41.0426</v>
      </c>
      <c r="O36" s="74" t="n">
        <v>43.3037</v>
      </c>
      <c r="P36" s="74" t="n">
        <v>191.918</v>
      </c>
      <c r="Q36" s="74"/>
      <c r="R36" s="58" t="n">
        <f aca="false">P36/3600</f>
        <v>0.0533105555555556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9.2984</v>
      </c>
      <c r="E37" s="74" t="n">
        <v>33.9861</v>
      </c>
      <c r="F37" s="74" t="n">
        <v>39.7985</v>
      </c>
      <c r="G37" s="74" t="n">
        <v>42.2953</v>
      </c>
      <c r="H37" s="74"/>
      <c r="I37" s="74"/>
      <c r="J37" s="58" t="n">
        <f aca="false">H37/3600</f>
        <v>0</v>
      </c>
      <c r="L37" s="73" t="n">
        <v>2296.7328</v>
      </c>
      <c r="M37" s="74" t="n">
        <v>33.9805</v>
      </c>
      <c r="N37" s="74" t="n">
        <v>39.8049</v>
      </c>
      <c r="O37" s="74" t="n">
        <v>42.2922</v>
      </c>
      <c r="P37" s="74" t="n">
        <v>1826.66</v>
      </c>
      <c r="Q37" s="74"/>
      <c r="R37" s="58" t="n">
        <f aca="false">P37/3600</f>
        <v>0.507405555555556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99.2368</v>
      </c>
      <c r="E38" s="76" t="n">
        <v>32.1727</v>
      </c>
      <c r="F38" s="76" t="n">
        <v>38.8471</v>
      </c>
      <c r="G38" s="76" t="n">
        <v>41.4996</v>
      </c>
      <c r="H38" s="76"/>
      <c r="I38" s="76"/>
      <c r="J38" s="65" t="n">
        <f aca="false">H38/3600</f>
        <v>0</v>
      </c>
      <c r="L38" s="75" t="n">
        <v>1022.6688</v>
      </c>
      <c r="M38" s="76" t="n">
        <v>32.1714</v>
      </c>
      <c r="N38" s="76" t="n">
        <v>38.8618</v>
      </c>
      <c r="O38" s="76" t="n">
        <v>41.4988</v>
      </c>
      <c r="P38" s="76" t="n">
        <v>46.376</v>
      </c>
      <c r="Q38" s="76"/>
      <c r="R38" s="65" t="n">
        <f aca="false">P38/3600</f>
        <v>0.0128822222222222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3475.4784</v>
      </c>
      <c r="E39" s="72" t="n">
        <v>40.7156</v>
      </c>
      <c r="F39" s="72" t="n">
        <v>43.4187</v>
      </c>
      <c r="G39" s="72" t="n">
        <v>44.1108</v>
      </c>
      <c r="H39" s="72"/>
      <c r="I39" s="72"/>
      <c r="J39" s="52" t="n">
        <f aca="false">H39/3600</f>
        <v>0</v>
      </c>
      <c r="L39" s="71" t="n">
        <v>3478.3808</v>
      </c>
      <c r="M39" s="72" t="n">
        <v>40.7104</v>
      </c>
      <c r="N39" s="72" t="n">
        <v>43.4157</v>
      </c>
      <c r="O39" s="72" t="n">
        <v>44.1036</v>
      </c>
      <c r="P39" s="72" t="n">
        <v>1813.032</v>
      </c>
      <c r="Q39" s="72"/>
      <c r="R39" s="52" t="n">
        <f aca="false">P39/3600</f>
        <v>0.5036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687.9936</v>
      </c>
      <c r="E40" s="74" t="n">
        <v>37.5517</v>
      </c>
      <c r="F40" s="74" t="n">
        <v>41.0833</v>
      </c>
      <c r="G40" s="74" t="n">
        <v>41.413</v>
      </c>
      <c r="H40" s="74"/>
      <c r="I40" s="74"/>
      <c r="J40" s="58" t="n">
        <f aca="false">H40/3600</f>
        <v>0</v>
      </c>
      <c r="L40" s="73" t="n">
        <v>1690.036</v>
      </c>
      <c r="M40" s="74" t="n">
        <v>37.5512</v>
      </c>
      <c r="N40" s="74" t="n">
        <v>41.0797</v>
      </c>
      <c r="O40" s="74" t="n">
        <v>41.4196</v>
      </c>
      <c r="P40" s="74" t="n">
        <v>1666.144</v>
      </c>
      <c r="Q40" s="74"/>
      <c r="R40" s="58" t="n">
        <f aca="false">P40/3600</f>
        <v>0.462817777777778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7.6304</v>
      </c>
      <c r="E41" s="74" t="n">
        <v>34.6044</v>
      </c>
      <c r="F41" s="74" t="n">
        <v>39.1491</v>
      </c>
      <c r="G41" s="74" t="n">
        <v>39.2383</v>
      </c>
      <c r="H41" s="74"/>
      <c r="I41" s="74"/>
      <c r="J41" s="58" t="n">
        <f aca="false">H41/3600</f>
        <v>0</v>
      </c>
      <c r="L41" s="73" t="n">
        <v>837.5928</v>
      </c>
      <c r="M41" s="74" t="n">
        <v>34.6008</v>
      </c>
      <c r="N41" s="74" t="n">
        <v>39.1319</v>
      </c>
      <c r="O41" s="74" t="n">
        <v>39.2263</v>
      </c>
      <c r="P41" s="74" t="n">
        <v>247.262</v>
      </c>
      <c r="Q41" s="74"/>
      <c r="R41" s="58" t="n">
        <f aca="false">P41/3600</f>
        <v>0.0686838888888889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7.6952</v>
      </c>
      <c r="E42" s="76" t="n">
        <v>32.0985</v>
      </c>
      <c r="F42" s="76" t="n">
        <v>37.729</v>
      </c>
      <c r="G42" s="76" t="n">
        <v>37.6267</v>
      </c>
      <c r="H42" s="76"/>
      <c r="I42" s="76"/>
      <c r="J42" s="65" t="n">
        <f aca="false">H42/3600</f>
        <v>0</v>
      </c>
      <c r="L42" s="75" t="n">
        <v>447.5384</v>
      </c>
      <c r="M42" s="76" t="n">
        <v>32.1008</v>
      </c>
      <c r="N42" s="76" t="n">
        <v>37.716</v>
      </c>
      <c r="O42" s="76" t="n">
        <v>37.6503</v>
      </c>
      <c r="P42" s="76" t="n">
        <v>1442.931</v>
      </c>
      <c r="Q42" s="76"/>
      <c r="R42" s="65" t="n">
        <f aca="false">P42/3600</f>
        <v>0.400814166666667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3617.9536</v>
      </c>
      <c r="E43" s="72" t="n">
        <v>40.4321</v>
      </c>
      <c r="F43" s="72" t="n">
        <v>43.7989</v>
      </c>
      <c r="G43" s="72" t="n">
        <v>45.3892</v>
      </c>
      <c r="H43" s="72"/>
      <c r="I43" s="72"/>
      <c r="J43" s="52" t="n">
        <f aca="false">H43/3600</f>
        <v>0</v>
      </c>
      <c r="L43" s="71" t="n">
        <v>3633.7848</v>
      </c>
      <c r="M43" s="72" t="n">
        <v>40.4307</v>
      </c>
      <c r="N43" s="72" t="n">
        <v>43.8015</v>
      </c>
      <c r="O43" s="72" t="n">
        <v>45.3827</v>
      </c>
      <c r="P43" s="72" t="n">
        <v>185.058</v>
      </c>
      <c r="Q43" s="72"/>
      <c r="R43" s="52" t="n">
        <f aca="false">P43/3600</f>
        <v>0.05140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18.1824</v>
      </c>
      <c r="E44" s="74" t="n">
        <v>37.9006</v>
      </c>
      <c r="F44" s="74" t="n">
        <v>41.8655</v>
      </c>
      <c r="G44" s="74" t="n">
        <v>43.0872</v>
      </c>
      <c r="H44" s="74"/>
      <c r="I44" s="74"/>
      <c r="J44" s="58" t="n">
        <f aca="false">H44/3600</f>
        <v>0</v>
      </c>
      <c r="L44" s="73" t="n">
        <v>1726.8264</v>
      </c>
      <c r="M44" s="74" t="n">
        <v>37.8981</v>
      </c>
      <c r="N44" s="74" t="n">
        <v>41.8631</v>
      </c>
      <c r="O44" s="74" t="n">
        <v>43.0824</v>
      </c>
      <c r="P44" s="74" t="n">
        <v>1816.504</v>
      </c>
      <c r="Q44" s="74"/>
      <c r="R44" s="58" t="n">
        <f aca="false">P44/3600</f>
        <v>0.504584444444444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73.6784</v>
      </c>
      <c r="E45" s="74" t="n">
        <v>35.1153</v>
      </c>
      <c r="F45" s="74" t="n">
        <v>40.2061</v>
      </c>
      <c r="G45" s="74" t="n">
        <v>41.1842</v>
      </c>
      <c r="H45" s="74"/>
      <c r="I45" s="74"/>
      <c r="J45" s="58" t="n">
        <f aca="false">H45/3600</f>
        <v>0</v>
      </c>
      <c r="L45" s="73" t="n">
        <v>876.6024</v>
      </c>
      <c r="M45" s="74" t="n">
        <v>35.1094</v>
      </c>
      <c r="N45" s="74" t="n">
        <v>40.2169</v>
      </c>
      <c r="O45" s="74" t="n">
        <v>41.175</v>
      </c>
      <c r="P45" s="74" t="n">
        <v>540.316</v>
      </c>
      <c r="Q45" s="74"/>
      <c r="R45" s="58" t="n">
        <f aca="false">P45/3600</f>
        <v>0.150087777777778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832</v>
      </c>
      <c r="E46" s="76" t="n">
        <v>32.3323</v>
      </c>
      <c r="F46" s="76" t="n">
        <v>38.8879</v>
      </c>
      <c r="G46" s="76" t="n">
        <v>39.7644</v>
      </c>
      <c r="H46" s="76"/>
      <c r="I46" s="76"/>
      <c r="J46" s="65" t="n">
        <f aca="false">H46/3600</f>
        <v>0</v>
      </c>
      <c r="L46" s="75" t="n">
        <v>466.7112</v>
      </c>
      <c r="M46" s="76" t="n">
        <v>32.3236</v>
      </c>
      <c r="N46" s="76" t="n">
        <v>38.8836</v>
      </c>
      <c r="O46" s="76" t="n">
        <v>39.7205</v>
      </c>
      <c r="P46" s="76" t="n">
        <v>2066.466</v>
      </c>
      <c r="Q46" s="76"/>
      <c r="R46" s="65" t="n">
        <f aca="false">P46/3600</f>
        <v>0.574018333333333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6785.9864</v>
      </c>
      <c r="E47" s="72" t="n">
        <v>38.5479</v>
      </c>
      <c r="F47" s="72" t="n">
        <v>41.6289</v>
      </c>
      <c r="G47" s="72" t="n">
        <v>42.684</v>
      </c>
      <c r="H47" s="72"/>
      <c r="I47" s="72"/>
      <c r="J47" s="52" t="n">
        <f aca="false">H47/3600</f>
        <v>0</v>
      </c>
      <c r="L47" s="71" t="n">
        <v>6819.7296</v>
      </c>
      <c r="M47" s="72" t="n">
        <v>38.5645</v>
      </c>
      <c r="N47" s="72" t="n">
        <v>41.6368</v>
      </c>
      <c r="O47" s="72" t="n">
        <v>42.6962</v>
      </c>
      <c r="P47" s="72" t="n">
        <v>1257.141</v>
      </c>
      <c r="Q47" s="72"/>
      <c r="R47" s="52" t="n">
        <f aca="false">P47/3600</f>
        <v>0.34920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1.58</v>
      </c>
      <c r="E48" s="74" t="n">
        <v>35.0132</v>
      </c>
      <c r="F48" s="74" t="n">
        <v>39.0327</v>
      </c>
      <c r="G48" s="74" t="n">
        <v>39.977</v>
      </c>
      <c r="H48" s="74"/>
      <c r="I48" s="74"/>
      <c r="J48" s="58" t="n">
        <f aca="false">H48/3600</f>
        <v>0</v>
      </c>
      <c r="L48" s="73" t="n">
        <v>3126.7824</v>
      </c>
      <c r="M48" s="74" t="n">
        <v>35.029</v>
      </c>
      <c r="N48" s="74" t="n">
        <v>39.0383</v>
      </c>
      <c r="O48" s="74" t="n">
        <v>39.9805</v>
      </c>
      <c r="P48" s="74" t="n">
        <v>1652.468</v>
      </c>
      <c r="Q48" s="74"/>
      <c r="R48" s="58" t="n">
        <f aca="false">P48/3600</f>
        <v>0.459018888888889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5.7864</v>
      </c>
      <c r="E49" s="74" t="n">
        <v>31.7588</v>
      </c>
      <c r="F49" s="74" t="n">
        <v>37.1767</v>
      </c>
      <c r="G49" s="74" t="n">
        <v>38.0352</v>
      </c>
      <c r="H49" s="74"/>
      <c r="I49" s="74"/>
      <c r="J49" s="58" t="n">
        <f aca="false">H49/3600</f>
        <v>0</v>
      </c>
      <c r="L49" s="73" t="n">
        <v>1481.0048</v>
      </c>
      <c r="M49" s="74" t="n">
        <v>31.7699</v>
      </c>
      <c r="N49" s="74" t="n">
        <v>37.194</v>
      </c>
      <c r="O49" s="74" t="n">
        <v>38.0278</v>
      </c>
      <c r="P49" s="74" t="n">
        <v>423.758</v>
      </c>
      <c r="Q49" s="74"/>
      <c r="R49" s="58" t="n">
        <f aca="false">P49/3600</f>
        <v>0.117710555555556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5.572</v>
      </c>
      <c r="E50" s="76" t="n">
        <v>28.7575</v>
      </c>
      <c r="F50" s="76" t="n">
        <v>35.9039</v>
      </c>
      <c r="G50" s="76" t="n">
        <v>36.6505</v>
      </c>
      <c r="H50" s="76"/>
      <c r="I50" s="76"/>
      <c r="J50" s="65" t="n">
        <f aca="false">H50/3600</f>
        <v>0</v>
      </c>
      <c r="L50" s="75" t="n">
        <v>704.976</v>
      </c>
      <c r="M50" s="76" t="n">
        <v>28.7569</v>
      </c>
      <c r="N50" s="76" t="n">
        <v>35.9118</v>
      </c>
      <c r="O50" s="76" t="n">
        <v>36.6495</v>
      </c>
      <c r="P50" s="76" t="n">
        <v>580.315</v>
      </c>
      <c r="Q50" s="76"/>
      <c r="R50" s="65" t="n">
        <f aca="false">P50/3600</f>
        <v>0.161198611111111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24.636</v>
      </c>
      <c r="E51" s="72" t="n">
        <v>39.2558</v>
      </c>
      <c r="F51" s="72" t="n">
        <v>41.64</v>
      </c>
      <c r="G51" s="72" t="n">
        <v>43.1216</v>
      </c>
      <c r="H51" s="72"/>
      <c r="I51" s="72"/>
      <c r="J51" s="52" t="n">
        <f aca="false">H51/3600</f>
        <v>0</v>
      </c>
      <c r="L51" s="71" t="n">
        <v>4839.864</v>
      </c>
      <c r="M51" s="72" t="n">
        <v>39.255</v>
      </c>
      <c r="N51" s="72" t="n">
        <v>41.6375</v>
      </c>
      <c r="O51" s="72" t="n">
        <v>43.1122</v>
      </c>
      <c r="P51" s="72" t="n">
        <v>1658.236</v>
      </c>
      <c r="Q51" s="72"/>
      <c r="R51" s="52" t="n">
        <f aca="false">P51/3600</f>
        <v>0.46062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8.6344</v>
      </c>
      <c r="E52" s="74" t="n">
        <v>36.0074</v>
      </c>
      <c r="F52" s="74" t="n">
        <v>39.3214</v>
      </c>
      <c r="G52" s="74" t="n">
        <v>40.9319</v>
      </c>
      <c r="H52" s="74"/>
      <c r="I52" s="74"/>
      <c r="J52" s="58" t="n">
        <f aca="false">H52/3600</f>
        <v>0</v>
      </c>
      <c r="L52" s="73" t="n">
        <v>2059.8096</v>
      </c>
      <c r="M52" s="74" t="n">
        <v>36.0034</v>
      </c>
      <c r="N52" s="74" t="n">
        <v>39.3149</v>
      </c>
      <c r="O52" s="74" t="n">
        <v>40.9184</v>
      </c>
      <c r="P52" s="74" t="n">
        <v>1421.969</v>
      </c>
      <c r="Q52" s="74"/>
      <c r="R52" s="58" t="n">
        <f aca="false">P52/3600</f>
        <v>0.394991388888889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1192</v>
      </c>
      <c r="F53" s="74" t="n">
        <v>37.4579</v>
      </c>
      <c r="G53" s="74" t="n">
        <v>39.2143</v>
      </c>
      <c r="H53" s="74"/>
      <c r="I53" s="74"/>
      <c r="J53" s="58" t="n">
        <f aca="false">H53/3600</f>
        <v>0</v>
      </c>
      <c r="L53" s="73" t="n">
        <v>968.5224</v>
      </c>
      <c r="M53" s="74" t="n">
        <v>33.1151</v>
      </c>
      <c r="N53" s="74" t="n">
        <v>37.4493</v>
      </c>
      <c r="O53" s="74" t="n">
        <v>39.2057</v>
      </c>
      <c r="P53" s="74" t="n">
        <v>2015.823</v>
      </c>
      <c r="Q53" s="74"/>
      <c r="R53" s="58" t="n">
        <f aca="false">P53/3600</f>
        <v>0.559950833333333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2.3696</v>
      </c>
      <c r="E54" s="76" t="n">
        <v>30.4493</v>
      </c>
      <c r="F54" s="76" t="n">
        <v>36.157</v>
      </c>
      <c r="G54" s="76" t="n">
        <v>37.9172</v>
      </c>
      <c r="H54" s="76"/>
      <c r="I54" s="76"/>
      <c r="J54" s="65" t="n">
        <f aca="false">H54/3600</f>
        <v>0</v>
      </c>
      <c r="L54" s="75" t="n">
        <v>475.5736</v>
      </c>
      <c r="M54" s="76" t="n">
        <v>30.447</v>
      </c>
      <c r="N54" s="76" t="n">
        <v>36.1441</v>
      </c>
      <c r="O54" s="76" t="n">
        <v>37.9149</v>
      </c>
      <c r="P54" s="76" t="n">
        <v>130.848</v>
      </c>
      <c r="Q54" s="76"/>
      <c r="R54" s="65" t="n">
        <f aca="false">P54/3600</f>
        <v>0.0363466666666667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1512.952</v>
      </c>
      <c r="E55" s="72" t="n">
        <v>40.9564</v>
      </c>
      <c r="F55" s="72" t="n">
        <v>44.2614</v>
      </c>
      <c r="G55" s="72" t="n">
        <v>43.3912</v>
      </c>
      <c r="H55" s="72"/>
      <c r="I55" s="72"/>
      <c r="J55" s="52" t="n">
        <f aca="false">H55/3600</f>
        <v>0</v>
      </c>
      <c r="L55" s="71" t="n">
        <v>1506.488</v>
      </c>
      <c r="M55" s="72" t="n">
        <v>40.9511</v>
      </c>
      <c r="N55" s="72" t="n">
        <v>44.2531</v>
      </c>
      <c r="O55" s="72" t="n">
        <v>43.4</v>
      </c>
      <c r="P55" s="72" t="n">
        <v>1418.527</v>
      </c>
      <c r="Q55" s="72"/>
      <c r="R55" s="52" t="n">
        <f aca="false">P55/3600</f>
        <v>0.3940352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763.828</v>
      </c>
      <c r="E56" s="74" t="n">
        <v>37.1322</v>
      </c>
      <c r="F56" s="74" t="n">
        <v>41.6413</v>
      </c>
      <c r="G56" s="74" t="n">
        <v>40.3876</v>
      </c>
      <c r="H56" s="74"/>
      <c r="I56" s="74"/>
      <c r="J56" s="58" t="n">
        <f aca="false">H56/3600</f>
        <v>0</v>
      </c>
      <c r="L56" s="73" t="n">
        <v>758.856</v>
      </c>
      <c r="M56" s="74" t="n">
        <v>37.1224</v>
      </c>
      <c r="N56" s="74" t="n">
        <v>41.6401</v>
      </c>
      <c r="O56" s="74" t="n">
        <v>40.3633</v>
      </c>
      <c r="P56" s="74" t="n">
        <v>1938.243</v>
      </c>
      <c r="Q56" s="74"/>
      <c r="R56" s="58" t="n">
        <f aca="false">P56/3600</f>
        <v>0.538400833333333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9344</v>
      </c>
      <c r="E57" s="74" t="n">
        <v>33.7102</v>
      </c>
      <c r="F57" s="74" t="n">
        <v>39.6102</v>
      </c>
      <c r="G57" s="74" t="n">
        <v>38.047</v>
      </c>
      <c r="H57" s="74"/>
      <c r="I57" s="74"/>
      <c r="J57" s="58" t="n">
        <f aca="false">H57/3600</f>
        <v>0</v>
      </c>
      <c r="L57" s="73" t="n">
        <v>378.1552</v>
      </c>
      <c r="M57" s="74" t="n">
        <v>33.7158</v>
      </c>
      <c r="N57" s="74" t="n">
        <v>39.6182</v>
      </c>
      <c r="O57" s="74" t="n">
        <v>38.0665</v>
      </c>
      <c r="P57" s="74" t="n">
        <v>667.633</v>
      </c>
      <c r="Q57" s="74"/>
      <c r="R57" s="58" t="n">
        <f aca="false">P57/3600</f>
        <v>0.185453611111111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1.0072</v>
      </c>
      <c r="E58" s="76" t="n">
        <v>30.8878</v>
      </c>
      <c r="F58" s="76" t="n">
        <v>38.1489</v>
      </c>
      <c r="G58" s="76" t="n">
        <v>36.4315</v>
      </c>
      <c r="H58" s="76"/>
      <c r="I58" s="76"/>
      <c r="J58" s="65" t="n">
        <f aca="false">H58/3600</f>
        <v>0</v>
      </c>
      <c r="L58" s="75" t="n">
        <v>197.2248</v>
      </c>
      <c r="M58" s="76" t="n">
        <v>30.8873</v>
      </c>
      <c r="N58" s="76" t="n">
        <v>38.1546</v>
      </c>
      <c r="O58" s="76" t="n">
        <v>36.4198</v>
      </c>
      <c r="P58" s="76" t="n">
        <v>1995.9</v>
      </c>
      <c r="Q58" s="76"/>
      <c r="R58" s="65" t="n">
        <f aca="false">P58/3600</f>
        <v>0.554416666666667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612.5152</v>
      </c>
      <c r="E59" s="72" t="n">
        <v>38.3497</v>
      </c>
      <c r="F59" s="72" t="n">
        <v>43.3449</v>
      </c>
      <c r="G59" s="72" t="n">
        <v>44.5176</v>
      </c>
      <c r="H59" s="72"/>
      <c r="I59" s="72"/>
      <c r="J59" s="52" t="n">
        <f aca="false">H59/3600</f>
        <v>0</v>
      </c>
      <c r="L59" s="71" t="n">
        <v>1607.2752</v>
      </c>
      <c r="M59" s="72" t="n">
        <v>38.3547</v>
      </c>
      <c r="N59" s="72" t="n">
        <v>43.343</v>
      </c>
      <c r="O59" s="72" t="n">
        <v>44.5071</v>
      </c>
      <c r="P59" s="72" t="n">
        <v>1009.207</v>
      </c>
      <c r="Q59" s="72"/>
      <c r="R59" s="52" t="n">
        <f aca="false">P59/3600</f>
        <v>0.280335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2432</v>
      </c>
      <c r="E60" s="74" t="n">
        <v>35.0808</v>
      </c>
      <c r="F60" s="74" t="n">
        <v>41.1696</v>
      </c>
      <c r="G60" s="74" t="n">
        <v>42.1931</v>
      </c>
      <c r="H60" s="74"/>
      <c r="I60" s="74"/>
      <c r="J60" s="58" t="n">
        <f aca="false">H60/3600</f>
        <v>0</v>
      </c>
      <c r="L60" s="73" t="n">
        <v>624.2112</v>
      </c>
      <c r="M60" s="74" t="n">
        <v>35.0862</v>
      </c>
      <c r="N60" s="74" t="n">
        <v>41.159</v>
      </c>
      <c r="O60" s="74" t="n">
        <v>42.1923</v>
      </c>
      <c r="P60" s="74" t="n">
        <v>1678.327</v>
      </c>
      <c r="Q60" s="74"/>
      <c r="R60" s="58" t="n">
        <f aca="false">P60/3600</f>
        <v>0.466201944444444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6.7464</v>
      </c>
      <c r="E61" s="74" t="n">
        <v>32.1942</v>
      </c>
      <c r="F61" s="74" t="n">
        <v>39.6221</v>
      </c>
      <c r="G61" s="74" t="n">
        <v>40.6425</v>
      </c>
      <c r="H61" s="74"/>
      <c r="I61" s="74"/>
      <c r="J61" s="58" t="n">
        <f aca="false">H61/3600</f>
        <v>0</v>
      </c>
      <c r="L61" s="73" t="n">
        <v>283.276</v>
      </c>
      <c r="M61" s="74" t="n">
        <v>32.2003</v>
      </c>
      <c r="N61" s="74" t="n">
        <v>39.6198</v>
      </c>
      <c r="O61" s="74" t="n">
        <v>40.665</v>
      </c>
      <c r="P61" s="74" t="n">
        <v>1991.177</v>
      </c>
      <c r="Q61" s="74"/>
      <c r="R61" s="58" t="n">
        <f aca="false">P61/3600</f>
        <v>0.553104722222222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6.5544</v>
      </c>
      <c r="E62" s="76" t="n">
        <v>29.3571</v>
      </c>
      <c r="F62" s="76" t="n">
        <v>38.5684</v>
      </c>
      <c r="G62" s="76" t="n">
        <v>39.5087</v>
      </c>
      <c r="H62" s="76"/>
      <c r="I62" s="76"/>
      <c r="J62" s="65" t="n">
        <f aca="false">H62/3600</f>
        <v>0</v>
      </c>
      <c r="L62" s="75" t="n">
        <v>142.7936</v>
      </c>
      <c r="M62" s="76" t="n">
        <v>29.355</v>
      </c>
      <c r="N62" s="76" t="n">
        <v>38.5235</v>
      </c>
      <c r="O62" s="76" t="n">
        <v>39.5184</v>
      </c>
      <c r="P62" s="76" t="n">
        <v>1820.637</v>
      </c>
      <c r="Q62" s="76"/>
      <c r="R62" s="65" t="n">
        <f aca="false">P62/3600</f>
        <v>0.5057325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645.7752</v>
      </c>
      <c r="E63" s="72" t="n">
        <v>38.4616</v>
      </c>
      <c r="F63" s="72" t="n">
        <v>41.4599</v>
      </c>
      <c r="G63" s="72" t="n">
        <v>42.425</v>
      </c>
      <c r="H63" s="72"/>
      <c r="I63" s="72"/>
      <c r="J63" s="52" t="n">
        <f aca="false">H63/3600</f>
        <v>0</v>
      </c>
      <c r="L63" s="71" t="n">
        <v>1640.0408</v>
      </c>
      <c r="M63" s="72" t="n">
        <v>38.4609</v>
      </c>
      <c r="N63" s="72" t="n">
        <v>41.4554</v>
      </c>
      <c r="O63" s="72" t="n">
        <v>42.4227</v>
      </c>
      <c r="P63" s="72" t="n">
        <v>1960.43</v>
      </c>
      <c r="Q63" s="72"/>
      <c r="R63" s="52" t="n">
        <f aca="false">P63/3600</f>
        <v>0.5445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0008</v>
      </c>
      <c r="E64" s="74" t="n">
        <v>35.0415</v>
      </c>
      <c r="F64" s="74" t="n">
        <v>38.8549</v>
      </c>
      <c r="G64" s="74" t="n">
        <v>39.6013</v>
      </c>
      <c r="H64" s="74"/>
      <c r="I64" s="74"/>
      <c r="J64" s="58" t="n">
        <f aca="false">H64/3600</f>
        <v>0</v>
      </c>
      <c r="L64" s="73" t="n">
        <v>755.9288</v>
      </c>
      <c r="M64" s="74" t="n">
        <v>35.0373</v>
      </c>
      <c r="N64" s="74" t="n">
        <v>38.8616</v>
      </c>
      <c r="O64" s="74" t="n">
        <v>39.6069</v>
      </c>
      <c r="P64" s="74" t="n">
        <v>593.833</v>
      </c>
      <c r="Q64" s="74"/>
      <c r="R64" s="58" t="n">
        <f aca="false">P64/3600</f>
        <v>0.164953611111111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8.088</v>
      </c>
      <c r="E65" s="74" t="n">
        <v>31.7541</v>
      </c>
      <c r="F65" s="74" t="n">
        <v>36.876</v>
      </c>
      <c r="G65" s="74" t="n">
        <v>37.5435</v>
      </c>
      <c r="H65" s="74"/>
      <c r="I65" s="74"/>
      <c r="J65" s="58" t="n">
        <f aca="false">H65/3600</f>
        <v>0</v>
      </c>
      <c r="L65" s="73" t="n">
        <v>354.2568</v>
      </c>
      <c r="M65" s="74" t="n">
        <v>31.759</v>
      </c>
      <c r="N65" s="74" t="n">
        <v>36.8578</v>
      </c>
      <c r="O65" s="74" t="n">
        <v>37.5459</v>
      </c>
      <c r="P65" s="74" t="n">
        <v>405.203</v>
      </c>
      <c r="Q65" s="74"/>
      <c r="R65" s="58" t="n">
        <f aca="false">P65/3600</f>
        <v>0.112556388888889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9.2544</v>
      </c>
      <c r="E66" s="76" t="n">
        <v>28.7828</v>
      </c>
      <c r="F66" s="76" t="n">
        <v>35.5074</v>
      </c>
      <c r="G66" s="76" t="n">
        <v>36.1189</v>
      </c>
      <c r="H66" s="76"/>
      <c r="I66" s="76"/>
      <c r="J66" s="65" t="n">
        <f aca="false">H66/3600</f>
        <v>0</v>
      </c>
      <c r="L66" s="75" t="n">
        <v>165.5528</v>
      </c>
      <c r="M66" s="76" t="n">
        <v>28.7871</v>
      </c>
      <c r="N66" s="76" t="n">
        <v>35.5155</v>
      </c>
      <c r="O66" s="76" t="n">
        <v>36.098</v>
      </c>
      <c r="P66" s="76" t="n">
        <v>1645.787</v>
      </c>
      <c r="Q66" s="76"/>
      <c r="R66" s="65" t="n">
        <f aca="false">P66/3600</f>
        <v>0.457163055555556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8.5328</v>
      </c>
      <c r="E67" s="72" t="n">
        <v>39.7114</v>
      </c>
      <c r="F67" s="72" t="n">
        <v>41.7564</v>
      </c>
      <c r="G67" s="72" t="n">
        <v>42.8378</v>
      </c>
      <c r="H67" s="72"/>
      <c r="I67" s="72"/>
      <c r="J67" s="52" t="n">
        <f aca="false">H67/3600</f>
        <v>0</v>
      </c>
      <c r="L67" s="71" t="n">
        <v>1204.1192</v>
      </c>
      <c r="M67" s="72" t="n">
        <v>39.6983</v>
      </c>
      <c r="N67" s="72" t="n">
        <v>41.7616</v>
      </c>
      <c r="O67" s="72" t="n">
        <v>42.8471</v>
      </c>
      <c r="P67" s="72" t="n">
        <v>643.933</v>
      </c>
      <c r="Q67" s="72"/>
      <c r="R67" s="52" t="n">
        <f aca="false">P67/3600</f>
        <v>0.1788702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6.3568</v>
      </c>
      <c r="E68" s="74" t="n">
        <v>35.9091</v>
      </c>
      <c r="F68" s="74" t="n">
        <v>39.0421</v>
      </c>
      <c r="G68" s="74" t="n">
        <v>40.2638</v>
      </c>
      <c r="H68" s="74"/>
      <c r="I68" s="74"/>
      <c r="J68" s="58" t="n">
        <f aca="false">H68/3600</f>
        <v>0</v>
      </c>
      <c r="L68" s="73" t="n">
        <v>592.4608</v>
      </c>
      <c r="M68" s="74" t="n">
        <v>35.9033</v>
      </c>
      <c r="N68" s="74" t="n">
        <v>39.0424</v>
      </c>
      <c r="O68" s="74" t="n">
        <v>40.2883</v>
      </c>
      <c r="P68" s="74" t="n">
        <v>1696.14</v>
      </c>
      <c r="Q68" s="74"/>
      <c r="R68" s="58" t="n">
        <f aca="false">P68/3600</f>
        <v>0.47115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1.5168</v>
      </c>
      <c r="E69" s="74" t="n">
        <v>32.463</v>
      </c>
      <c r="F69" s="74" t="n">
        <v>37.0851</v>
      </c>
      <c r="G69" s="74" t="n">
        <v>38.3113</v>
      </c>
      <c r="H69" s="74"/>
      <c r="I69" s="74"/>
      <c r="J69" s="58" t="n">
        <f aca="false">H69/3600</f>
        <v>0</v>
      </c>
      <c r="L69" s="73" t="n">
        <v>289.5808</v>
      </c>
      <c r="M69" s="74" t="n">
        <v>32.4686</v>
      </c>
      <c r="N69" s="74" t="n">
        <v>37.1035</v>
      </c>
      <c r="O69" s="74" t="n">
        <v>38.3197</v>
      </c>
      <c r="P69" s="74" t="n">
        <v>674.777</v>
      </c>
      <c r="Q69" s="74"/>
      <c r="R69" s="58" t="n">
        <f aca="false">P69/3600</f>
        <v>0.187438055555556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296</v>
      </c>
      <c r="E70" s="76" t="n">
        <v>29.6327</v>
      </c>
      <c r="F70" s="76" t="n">
        <v>35.6826</v>
      </c>
      <c r="G70" s="76" t="n">
        <v>36.7829</v>
      </c>
      <c r="H70" s="76"/>
      <c r="I70" s="76"/>
      <c r="J70" s="65" t="n">
        <f aca="false">H70/3600</f>
        <v>0</v>
      </c>
      <c r="L70" s="75" t="n">
        <v>143.0864</v>
      </c>
      <c r="M70" s="76" t="n">
        <v>29.6452</v>
      </c>
      <c r="N70" s="76" t="n">
        <v>35.6801</v>
      </c>
      <c r="O70" s="76" t="n">
        <v>36.7973</v>
      </c>
      <c r="P70" s="76" t="n">
        <v>1530.37</v>
      </c>
      <c r="Q70" s="76"/>
      <c r="R70" s="65" t="n">
        <f aca="false">P70/3600</f>
        <v>0.425102777777778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9" t="s">
        <v>86</v>
      </c>
      <c r="B83" s="49" t="s">
        <v>40</v>
      </c>
      <c r="C83" s="49" t="n">
        <v>22</v>
      </c>
      <c r="D83" s="71" t="n">
        <v>3614.108</v>
      </c>
      <c r="E83" s="72" t="n">
        <v>40.8465</v>
      </c>
      <c r="F83" s="72" t="n">
        <v>43.3502</v>
      </c>
      <c r="G83" s="72" t="n">
        <v>43.9708</v>
      </c>
      <c r="H83" s="72"/>
      <c r="I83" s="72"/>
      <c r="J83" s="52" t="n">
        <f aca="false">H83/3600</f>
        <v>0</v>
      </c>
      <c r="L83" s="71" t="n">
        <v>3617.7512</v>
      </c>
      <c r="M83" s="72" t="n">
        <v>40.8405</v>
      </c>
      <c r="N83" s="72" t="n">
        <v>43.3547</v>
      </c>
      <c r="O83" s="72" t="n">
        <v>43.9692</v>
      </c>
      <c r="P83" s="72" t="n">
        <v>1967.799</v>
      </c>
      <c r="Q83" s="72"/>
      <c r="R83" s="52" t="n">
        <f aca="false">P83/3600</f>
        <v>0.54661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5"/>
      <c r="B84" s="55"/>
      <c r="C84" s="55" t="n">
        <v>27</v>
      </c>
      <c r="D84" s="73" t="n">
        <v>1797.3272</v>
      </c>
      <c r="E84" s="74" t="n">
        <v>37.5942</v>
      </c>
      <c r="F84" s="74" t="n">
        <v>40.7523</v>
      </c>
      <c r="G84" s="74" t="n">
        <v>41.0306</v>
      </c>
      <c r="H84" s="74"/>
      <c r="I84" s="74"/>
      <c r="J84" s="58" t="n">
        <f aca="false">H84/3600</f>
        <v>0</v>
      </c>
      <c r="L84" s="73" t="n">
        <v>1799.7144</v>
      </c>
      <c r="M84" s="74" t="n">
        <v>37.5937</v>
      </c>
      <c r="N84" s="74" t="n">
        <v>40.757</v>
      </c>
      <c r="O84" s="74" t="n">
        <v>41.0364</v>
      </c>
      <c r="P84" s="74" t="n">
        <v>574.745</v>
      </c>
      <c r="Q84" s="74"/>
      <c r="R84" s="58" t="n">
        <f aca="false">P84/3600</f>
        <v>0.159651388888889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55"/>
      <c r="B85" s="55"/>
      <c r="C85" s="55" t="n">
        <v>32</v>
      </c>
      <c r="D85" s="73" t="n">
        <v>909.4792</v>
      </c>
      <c r="E85" s="74" t="n">
        <v>34.5428</v>
      </c>
      <c r="F85" s="74" t="n">
        <v>38.5572</v>
      </c>
      <c r="G85" s="74" t="n">
        <v>38.6173</v>
      </c>
      <c r="H85" s="74"/>
      <c r="I85" s="74"/>
      <c r="J85" s="58" t="n">
        <f aca="false">H85/3600</f>
        <v>0</v>
      </c>
      <c r="L85" s="73" t="n">
        <v>913.132</v>
      </c>
      <c r="M85" s="74" t="n">
        <v>34.5467</v>
      </c>
      <c r="N85" s="74" t="n">
        <v>38.5306</v>
      </c>
      <c r="O85" s="74" t="n">
        <v>38.6243</v>
      </c>
      <c r="P85" s="74" t="n">
        <v>388.735</v>
      </c>
      <c r="Q85" s="74"/>
      <c r="R85" s="58" t="n">
        <f aca="false">P85/3600</f>
        <v>0.107981944444444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55"/>
      <c r="B86" s="62"/>
      <c r="C86" s="62" t="n">
        <v>37</v>
      </c>
      <c r="D86" s="75" t="n">
        <v>494.2408</v>
      </c>
      <c r="E86" s="76" t="n">
        <v>31.8689</v>
      </c>
      <c r="F86" s="76" t="n">
        <v>36.9496</v>
      </c>
      <c r="G86" s="76" t="n">
        <v>36.9127</v>
      </c>
      <c r="H86" s="76"/>
      <c r="I86" s="76"/>
      <c r="J86" s="65" t="n">
        <f aca="false">H86/3600</f>
        <v>0</v>
      </c>
      <c r="L86" s="75" t="n">
        <v>494.6464</v>
      </c>
      <c r="M86" s="76" t="n">
        <v>31.8676</v>
      </c>
      <c r="N86" s="76" t="n">
        <v>36.9546</v>
      </c>
      <c r="O86" s="76" t="n">
        <v>36.9074</v>
      </c>
      <c r="P86" s="76" t="n">
        <v>1052.255</v>
      </c>
      <c r="Q86" s="76"/>
      <c r="R86" s="65" t="n">
        <f aca="false">P86/3600</f>
        <v>0.292293055555556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55"/>
      <c r="B87" s="49" t="s">
        <v>58</v>
      </c>
      <c r="C87" s="49" t="n">
        <v>22</v>
      </c>
      <c r="D87" s="71" t="n">
        <v>5459.1984</v>
      </c>
      <c r="E87" s="72" t="n">
        <v>42.6153</v>
      </c>
      <c r="F87" s="72" t="n">
        <v>46.0266</v>
      </c>
      <c r="G87" s="72" t="n">
        <v>46.0581</v>
      </c>
      <c r="H87" s="72"/>
      <c r="I87" s="72"/>
      <c r="J87" s="52" t="n">
        <f aca="false">H87/3600</f>
        <v>0</v>
      </c>
      <c r="L87" s="71" t="n">
        <v>5490.4954</v>
      </c>
      <c r="M87" s="72" t="n">
        <v>42.6204</v>
      </c>
      <c r="N87" s="72" t="n">
        <v>46.0174</v>
      </c>
      <c r="O87" s="72" t="n">
        <v>46.0476</v>
      </c>
      <c r="P87" s="72" t="n">
        <v>458.632</v>
      </c>
      <c r="Q87" s="72"/>
      <c r="R87" s="52" t="n">
        <f aca="false">P87/3600</f>
        <v>0.12739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5"/>
      <c r="B88" s="55"/>
      <c r="C88" s="55" t="n">
        <v>27</v>
      </c>
      <c r="D88" s="73" t="n">
        <v>2817.2405</v>
      </c>
      <c r="E88" s="74" t="n">
        <v>38.5617</v>
      </c>
      <c r="F88" s="74" t="n">
        <v>43.256</v>
      </c>
      <c r="G88" s="74" t="n">
        <v>43.2207</v>
      </c>
      <c r="H88" s="74"/>
      <c r="I88" s="74"/>
      <c r="J88" s="58" t="n">
        <f aca="false">H88/3600</f>
        <v>0</v>
      </c>
      <c r="L88" s="73" t="n">
        <v>2834.6933</v>
      </c>
      <c r="M88" s="74" t="n">
        <v>38.5607</v>
      </c>
      <c r="N88" s="74" t="n">
        <v>43.2399</v>
      </c>
      <c r="O88" s="74" t="n">
        <v>43.1977</v>
      </c>
      <c r="P88" s="74" t="n">
        <v>268.521</v>
      </c>
      <c r="Q88" s="74"/>
      <c r="R88" s="58" t="n">
        <f aca="false">P88/3600</f>
        <v>0.0745891666666667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55"/>
      <c r="B89" s="55"/>
      <c r="C89" s="55" t="n">
        <v>32</v>
      </c>
      <c r="D89" s="73" t="n">
        <v>1394.6338</v>
      </c>
      <c r="E89" s="74" t="n">
        <v>34.8143</v>
      </c>
      <c r="F89" s="74" t="n">
        <v>41.1416</v>
      </c>
      <c r="G89" s="74" t="n">
        <v>40.8339</v>
      </c>
      <c r="H89" s="74"/>
      <c r="I89" s="74"/>
      <c r="J89" s="58" t="n">
        <f aca="false">H89/3600</f>
        <v>0</v>
      </c>
      <c r="L89" s="73" t="n">
        <v>1402.3301</v>
      </c>
      <c r="M89" s="74" t="n">
        <v>34.809</v>
      </c>
      <c r="N89" s="74" t="n">
        <v>41.1285</v>
      </c>
      <c r="O89" s="74" t="n">
        <v>40.8278</v>
      </c>
      <c r="P89" s="74" t="n">
        <v>1748.186</v>
      </c>
      <c r="Q89" s="74"/>
      <c r="R89" s="58" t="n">
        <f aca="false">P89/3600</f>
        <v>0.485607222222222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55"/>
      <c r="B90" s="62"/>
      <c r="C90" s="62" t="n">
        <v>37</v>
      </c>
      <c r="D90" s="75" t="n">
        <v>704.2147</v>
      </c>
      <c r="E90" s="76" t="n">
        <v>31.7352</v>
      </c>
      <c r="F90" s="76" t="n">
        <v>39.6623</v>
      </c>
      <c r="G90" s="76" t="n">
        <v>38.9435</v>
      </c>
      <c r="H90" s="76"/>
      <c r="I90" s="76"/>
      <c r="J90" s="65" t="n">
        <f aca="false">H90/3600</f>
        <v>0</v>
      </c>
      <c r="L90" s="75" t="n">
        <v>706.2254</v>
      </c>
      <c r="M90" s="76" t="n">
        <v>31.7252</v>
      </c>
      <c r="N90" s="76" t="n">
        <v>39.6342</v>
      </c>
      <c r="O90" s="76" t="n">
        <v>38.9241</v>
      </c>
      <c r="P90" s="76" t="n">
        <v>2063.138</v>
      </c>
      <c r="Q90" s="76"/>
      <c r="R90" s="65" t="n">
        <f aca="false">P90/3600</f>
        <v>0.573093888888889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55"/>
      <c r="B91" s="49" t="s">
        <v>65</v>
      </c>
      <c r="C91" s="49" t="n">
        <v>22</v>
      </c>
      <c r="D91" s="71" t="n">
        <v>1508.5336</v>
      </c>
      <c r="E91" s="72" t="n">
        <v>48.0405</v>
      </c>
      <c r="F91" s="72" t="n">
        <v>45.8842</v>
      </c>
      <c r="G91" s="72" t="n">
        <v>46.0054</v>
      </c>
      <c r="H91" s="72"/>
      <c r="I91" s="72"/>
      <c r="J91" s="52" t="n">
        <f aca="false">H91/3600</f>
        <v>0</v>
      </c>
      <c r="L91" s="71" t="n">
        <v>1525.4984</v>
      </c>
      <c r="M91" s="72" t="n">
        <v>48.0323</v>
      </c>
      <c r="N91" s="72" t="n">
        <v>45.8672</v>
      </c>
      <c r="O91" s="72" t="n">
        <v>45.9823</v>
      </c>
      <c r="P91" s="72" t="n">
        <v>496.825</v>
      </c>
      <c r="Q91" s="72"/>
      <c r="R91" s="52" t="n">
        <f aca="false">P91/3600</f>
        <v>0.13800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5"/>
      <c r="B92" s="55"/>
      <c r="C92" s="55" t="n">
        <v>27</v>
      </c>
      <c r="D92" s="73" t="n">
        <v>1131.6416</v>
      </c>
      <c r="E92" s="74" t="n">
        <v>43.6487</v>
      </c>
      <c r="F92" s="74" t="n">
        <v>41.8122</v>
      </c>
      <c r="G92" s="74" t="n">
        <v>42.0819</v>
      </c>
      <c r="H92" s="74"/>
      <c r="I92" s="74"/>
      <c r="J92" s="58" t="n">
        <f aca="false">H92/3600</f>
        <v>0</v>
      </c>
      <c r="L92" s="73" t="n">
        <v>1144.4224</v>
      </c>
      <c r="M92" s="74" t="n">
        <v>43.6307</v>
      </c>
      <c r="N92" s="74" t="n">
        <v>41.7912</v>
      </c>
      <c r="O92" s="74" t="n">
        <v>42.0583</v>
      </c>
      <c r="P92" s="74" t="n">
        <v>1325.853</v>
      </c>
      <c r="Q92" s="74"/>
      <c r="R92" s="58" t="n">
        <f aca="false">P92/3600</f>
        <v>0.3682925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55"/>
      <c r="B93" s="55"/>
      <c r="C93" s="55" t="n">
        <v>32</v>
      </c>
      <c r="D93" s="73" t="n">
        <v>851.1096</v>
      </c>
      <c r="E93" s="74" t="n">
        <v>38.8839</v>
      </c>
      <c r="F93" s="74" t="n">
        <v>39.6249</v>
      </c>
      <c r="G93" s="74" t="n">
        <v>40.0904</v>
      </c>
      <c r="H93" s="74"/>
      <c r="I93" s="74"/>
      <c r="J93" s="58" t="n">
        <f aca="false">H93/3600</f>
        <v>0</v>
      </c>
      <c r="L93" s="73" t="n">
        <v>859.5792</v>
      </c>
      <c r="M93" s="74" t="n">
        <v>38.8446</v>
      </c>
      <c r="N93" s="74" t="n">
        <v>39.614</v>
      </c>
      <c r="O93" s="74" t="n">
        <v>40.0906</v>
      </c>
      <c r="P93" s="74" t="n">
        <v>648.085</v>
      </c>
      <c r="Q93" s="74"/>
      <c r="R93" s="58" t="n">
        <f aca="false">P93/3600</f>
        <v>0.180023611111111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55"/>
      <c r="B94" s="62"/>
      <c r="C94" s="62" t="n">
        <v>37</v>
      </c>
      <c r="D94" s="75" t="n">
        <v>618.8904</v>
      </c>
      <c r="E94" s="76" t="n">
        <v>33.9644</v>
      </c>
      <c r="F94" s="76" t="n">
        <v>38.4136</v>
      </c>
      <c r="G94" s="76" t="n">
        <v>38.7166</v>
      </c>
      <c r="H94" s="76"/>
      <c r="I94" s="76"/>
      <c r="J94" s="65" t="n">
        <f aca="false">H94/3600</f>
        <v>0</v>
      </c>
      <c r="L94" s="75" t="n">
        <v>628.408</v>
      </c>
      <c r="M94" s="76" t="n">
        <v>33.9238</v>
      </c>
      <c r="N94" s="76" t="n">
        <v>38.4009</v>
      </c>
      <c r="O94" s="76" t="n">
        <v>38.6905</v>
      </c>
      <c r="P94" s="76" t="n">
        <v>687.495</v>
      </c>
      <c r="Q94" s="76"/>
      <c r="R94" s="65" t="n">
        <f aca="false">P94/3600</f>
        <v>0.190970833333333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55"/>
      <c r="B95" s="49" t="s">
        <v>66</v>
      </c>
      <c r="C95" s="49" t="n">
        <v>22</v>
      </c>
      <c r="D95" s="71" t="n">
        <v>847.1194</v>
      </c>
      <c r="E95" s="72" t="n">
        <v>50.5092</v>
      </c>
      <c r="F95" s="72" t="n">
        <v>53.8134</v>
      </c>
      <c r="G95" s="72" t="n">
        <v>54.78</v>
      </c>
      <c r="H95" s="72"/>
      <c r="I95" s="72"/>
      <c r="J95" s="52" t="n">
        <f aca="false">H95/3600</f>
        <v>0</v>
      </c>
      <c r="L95" s="71" t="n">
        <v>873.6554</v>
      </c>
      <c r="M95" s="72" t="n">
        <v>50.5122</v>
      </c>
      <c r="N95" s="72" t="n">
        <v>53.8082</v>
      </c>
      <c r="O95" s="72" t="n">
        <v>54.8108</v>
      </c>
      <c r="P95" s="72" t="n">
        <v>307.632</v>
      </c>
      <c r="Q95" s="72"/>
      <c r="R95" s="52" t="n">
        <f aca="false">P95/3600</f>
        <v>0.085453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5"/>
      <c r="B96" s="55"/>
      <c r="C96" s="55" t="n">
        <v>27</v>
      </c>
      <c r="D96" s="73" t="n">
        <v>531.1322</v>
      </c>
      <c r="E96" s="74" t="n">
        <v>46.6764</v>
      </c>
      <c r="F96" s="74" t="n">
        <v>50.6559</v>
      </c>
      <c r="G96" s="74" t="n">
        <v>51.822</v>
      </c>
      <c r="H96" s="74"/>
      <c r="I96" s="74"/>
      <c r="J96" s="58" t="n">
        <f aca="false">H96/3600</f>
        <v>0</v>
      </c>
      <c r="L96" s="73" t="n">
        <v>550.0045</v>
      </c>
      <c r="M96" s="74" t="n">
        <v>46.6737</v>
      </c>
      <c r="N96" s="74" t="n">
        <v>50.6787</v>
      </c>
      <c r="O96" s="74" t="n">
        <v>51.9014</v>
      </c>
      <c r="P96" s="74" t="n">
        <v>1118.308</v>
      </c>
      <c r="Q96" s="74"/>
      <c r="R96" s="58" t="n">
        <f aca="false">P96/3600</f>
        <v>0.310641111111111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55"/>
      <c r="B97" s="55"/>
      <c r="C97" s="55" t="n">
        <v>32</v>
      </c>
      <c r="D97" s="73" t="n">
        <v>340.7453</v>
      </c>
      <c r="E97" s="74" t="n">
        <v>43.0348</v>
      </c>
      <c r="F97" s="74" t="n">
        <v>48.2544</v>
      </c>
      <c r="G97" s="74" t="n">
        <v>49.4165</v>
      </c>
      <c r="H97" s="74"/>
      <c r="I97" s="74"/>
      <c r="J97" s="58" t="n">
        <f aca="false">H97/3600</f>
        <v>0</v>
      </c>
      <c r="L97" s="73" t="n">
        <v>354.7254</v>
      </c>
      <c r="M97" s="74" t="n">
        <v>43.0453</v>
      </c>
      <c r="N97" s="74" t="n">
        <v>48.1683</v>
      </c>
      <c r="O97" s="74" t="n">
        <v>49.4266</v>
      </c>
      <c r="P97" s="74" t="n">
        <v>317.529</v>
      </c>
      <c r="Q97" s="74"/>
      <c r="R97" s="58" t="n">
        <f aca="false">P97/3600</f>
        <v>0.0882025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62"/>
      <c r="B98" s="62"/>
      <c r="C98" s="62" t="n">
        <v>37</v>
      </c>
      <c r="D98" s="75" t="n">
        <v>224.8301</v>
      </c>
      <c r="E98" s="76" t="n">
        <v>39.4369</v>
      </c>
      <c r="F98" s="76" t="n">
        <v>46.4547</v>
      </c>
      <c r="G98" s="76" t="n">
        <v>47.9215</v>
      </c>
      <c r="H98" s="76"/>
      <c r="I98" s="76"/>
      <c r="J98" s="65" t="n">
        <f aca="false">H98/3600</f>
        <v>0</v>
      </c>
      <c r="L98" s="75" t="n">
        <v>234.8474</v>
      </c>
      <c r="M98" s="76" t="n">
        <v>39.3985</v>
      </c>
      <c r="N98" s="76" t="n">
        <v>46.372</v>
      </c>
      <c r="O98" s="76" t="n">
        <v>47.7581</v>
      </c>
      <c r="P98" s="76" t="n">
        <v>1548.329</v>
      </c>
      <c r="Q98" s="76"/>
      <c r="R98" s="65" t="n">
        <f aca="false">P98/3600</f>
        <v>0.430091388888889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20.4227327777778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9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ewart Thomas Worrall</cp:lastModifiedBy>
  <cp:lastPrinted>2012-03-22T00:35:30Z</cp:lastPrinted>
  <dcterms:modified xsi:type="dcterms:W3CDTF">2012-04-24T10:10:06Z</dcterms:modified>
  <cp:revision>0</cp:revision>
  <dc:subject/>
  <dc:title/>
</cp:coreProperties>
</file>