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 6.1rc1</t>
  </si>
  <si>
    <t xml:space="preserve">HM6.1 WPP Header</t>
  </si>
  <si>
    <t xml:space="preserve">HM6.1 WPP Header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34291486822"/>
          <c:y val="0.11005933879627"/>
          <c:w val="0.928184406281569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16643"/>
        <c:axId val="64637244"/>
      </c:scatterChart>
      <c:valAx>
        <c:axId val="401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244"/>
        <c:crossesAt val="0"/>
        <c:crossBetween val="midCat"/>
      </c:valAx>
      <c:valAx>
        <c:axId val="646372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2505280558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2401463963964"/>
          <c:w val="0.927944084241505"/>
          <c:h val="0.799056869369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874590"/>
        <c:axId val="46615472"/>
      </c:scatterChart>
      <c:valAx>
        <c:axId val="4987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472"/>
        <c:crossesAt val="0"/>
        <c:crossBetween val="midCat"/>
      </c:valAx>
      <c:valAx>
        <c:axId val="466154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2670098004653"/>
          <c:w val="0.919391180392698"/>
          <c:h val="0.802228019459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214890"/>
        <c:axId val="22827274"/>
      </c:scatterChart>
      <c:valAx>
        <c:axId val="3421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274"/>
        <c:crossesAt val="0"/>
        <c:crossBetween val="midCat"/>
      </c:valAx>
      <c:valAx>
        <c:axId val="228272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20750193894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1972115208"/>
          <c:y val="0.110484382711697"/>
          <c:w val="0.911346541918914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29815"/>
        <c:axId val="85709956"/>
      </c:scatterChart>
      <c:valAx>
        <c:axId val="632981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956"/>
        <c:crossesAt val="0"/>
        <c:crossBetween val="midCat"/>
      </c:valAx>
      <c:valAx>
        <c:axId val="857099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5435699871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757276066685504</cdr:y>
    </cdr:from>
    <cdr:to>
      <cdr:x>0.766507484617504</cdr:x>
      <cdr:y>0.122280305170952</cdr:y>
    </cdr:to>
    <cdr:sp>
      <cdr:nvSpPr>
        <cdr:cNvPr id="1" name="Text Box 4"/>
        <cdr:cNvSpPr/>
      </cdr:nvSpPr>
      <cdr:spPr>
        <a:xfrm>
          <a:off x="2003040" y="385920"/>
          <a:ext cx="4006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00309684684685</cdr:y>
    </cdr:from>
    <cdr:to>
      <cdr:x>0.754770772980181</cdr:x>
      <cdr:y>0.115779842342342</cdr:y>
    </cdr:to>
    <cdr:sp>
      <cdr:nvSpPr>
        <cdr:cNvPr id="3" name="Text Box 1"/>
        <cdr:cNvSpPr/>
      </cdr:nvSpPr>
      <cdr:spPr>
        <a:xfrm>
          <a:off x="1949400" y="358200"/>
          <a:ext cx="39596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12825213283509</cdr:y>
    </cdr:from>
    <cdr:to>
      <cdr:x>0.761254425897825</cdr:x>
      <cdr:y>0.119227243883523</cdr:y>
    </cdr:to>
    <cdr:sp>
      <cdr:nvSpPr>
        <cdr:cNvPr id="5" name="Text Box 1"/>
        <cdr:cNvSpPr/>
      </cdr:nvSpPr>
      <cdr:spPr>
        <a:xfrm>
          <a:off x="1972800" y="363960"/>
          <a:ext cx="3987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17978352596</cdr:x>
      <cdr:y>0.07974335472044</cdr:y>
    </cdr:from>
    <cdr:to>
      <cdr:x>0.749266189689965</cdr:x>
      <cdr:y>0.126771486991469</cdr:y>
    </cdr:to>
    <cdr:sp>
      <cdr:nvSpPr>
        <cdr:cNvPr id="7" name="Text Box 1"/>
        <cdr:cNvSpPr/>
      </cdr:nvSpPr>
      <cdr:spPr>
        <a:xfrm>
          <a:off x="1978200" y="407160"/>
          <a:ext cx="39031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4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1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4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1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/>
      <c r="I19" s="72"/>
      <c r="J19" s="52" t="n">
        <f aca="false">H19/3600</f>
        <v>0</v>
      </c>
      <c r="L19" s="71" t="n">
        <v>5164.5216</v>
      </c>
      <c r="M19" s="72" t="n">
        <v>41.9117</v>
      </c>
      <c r="N19" s="72" t="n">
        <v>43.388</v>
      </c>
      <c r="O19" s="72" t="n">
        <v>44.9465</v>
      </c>
      <c r="P19" s="72" t="n">
        <v>456.474</v>
      </c>
      <c r="Q19" s="72"/>
      <c r="R19" s="52" t="n">
        <f aca="false">P19/3600</f>
        <v>0.12679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/>
      <c r="I20" s="74"/>
      <c r="J20" s="58" t="n">
        <f aca="false">H20/3600</f>
        <v>0</v>
      </c>
      <c r="L20" s="73" t="n">
        <v>2430.6792</v>
      </c>
      <c r="M20" s="74" t="n">
        <v>39.8676</v>
      </c>
      <c r="N20" s="74" t="n">
        <v>41.7443</v>
      </c>
      <c r="O20" s="74" t="n">
        <v>42.9064</v>
      </c>
      <c r="P20" s="74" t="n">
        <v>1163.364</v>
      </c>
      <c r="Q20" s="74"/>
      <c r="R20" s="58" t="n">
        <f aca="false">P20/3600</f>
        <v>0.32315666666666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/>
      <c r="I21" s="74"/>
      <c r="J21" s="58" t="n">
        <f aca="false">H21/3600</f>
        <v>0</v>
      </c>
      <c r="L21" s="73" t="n">
        <v>1184.9792</v>
      </c>
      <c r="M21" s="74" t="n">
        <v>37.2805</v>
      </c>
      <c r="N21" s="74" t="n">
        <v>40.5185</v>
      </c>
      <c r="O21" s="74" t="n">
        <v>41.6395</v>
      </c>
      <c r="P21" s="74" t="n">
        <v>1868.207</v>
      </c>
      <c r="Q21" s="74"/>
      <c r="R21" s="58" t="n">
        <f aca="false">P21/3600</f>
        <v>0.518946388888889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/>
      <c r="I22" s="76"/>
      <c r="J22" s="65" t="n">
        <f aca="false">H22/3600</f>
        <v>0</v>
      </c>
      <c r="L22" s="75" t="n">
        <v>585.2208</v>
      </c>
      <c r="M22" s="76" t="n">
        <v>34.6245</v>
      </c>
      <c r="N22" s="76" t="n">
        <v>39.6512</v>
      </c>
      <c r="O22" s="76" t="n">
        <v>40.8655</v>
      </c>
      <c r="P22" s="76"/>
      <c r="Q22" s="76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/>
      <c r="I23" s="72"/>
      <c r="J23" s="52" t="n">
        <f aca="false">H23/3600</f>
        <v>0</v>
      </c>
      <c r="L23" s="71" t="n">
        <v>7813.876</v>
      </c>
      <c r="M23" s="72" t="n">
        <v>40.0184</v>
      </c>
      <c r="N23" s="72" t="n">
        <v>42.0293</v>
      </c>
      <c r="O23" s="72" t="n">
        <v>43.2007</v>
      </c>
      <c r="P23" s="72" t="n">
        <v>1609.151</v>
      </c>
      <c r="Q23" s="72"/>
      <c r="R23" s="52" t="n">
        <f aca="false">P23/3600</f>
        <v>0.44698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/>
      <c r="I24" s="74"/>
      <c r="J24" s="58" t="n">
        <f aca="false">H24/3600</f>
        <v>0</v>
      </c>
      <c r="L24" s="73" t="n">
        <v>3162.9216</v>
      </c>
      <c r="M24" s="74" t="n">
        <v>37.0886</v>
      </c>
      <c r="N24" s="74" t="n">
        <v>39.8743</v>
      </c>
      <c r="O24" s="74" t="n">
        <v>40.8554</v>
      </c>
      <c r="P24" s="74" t="n">
        <v>2010.508</v>
      </c>
      <c r="Q24" s="74"/>
      <c r="R24" s="58" t="n">
        <f aca="false">P24/3600</f>
        <v>0.558474444444445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/>
      <c r="I25" s="74"/>
      <c r="J25" s="58" t="n">
        <f aca="false">H25/3600</f>
        <v>0</v>
      </c>
      <c r="L25" s="73" t="n">
        <v>1358.8352</v>
      </c>
      <c r="M25" s="74" t="n">
        <v>34.2697</v>
      </c>
      <c r="N25" s="74" t="n">
        <v>38.2805</v>
      </c>
      <c r="O25" s="74" t="n">
        <v>39.4853</v>
      </c>
      <c r="P25" s="74" t="n">
        <v>566.125</v>
      </c>
      <c r="Q25" s="74"/>
      <c r="R25" s="58" t="n">
        <f aca="false">P25/3600</f>
        <v>0.157256944444444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/>
      <c r="I26" s="76"/>
      <c r="J26" s="65" t="n">
        <f aca="false">H26/3600</f>
        <v>0</v>
      </c>
      <c r="L26" s="75" t="n">
        <v>594.988</v>
      </c>
      <c r="M26" s="76" t="n">
        <v>31.649</v>
      </c>
      <c r="N26" s="76" t="n">
        <v>37.1898</v>
      </c>
      <c r="O26" s="76" t="n">
        <v>38.728</v>
      </c>
      <c r="P26" s="76"/>
      <c r="Q26" s="76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/>
      <c r="I27" s="72"/>
      <c r="J27" s="52" t="n">
        <f aca="false">H27/3600</f>
        <v>0</v>
      </c>
      <c r="L27" s="71" t="n">
        <v>19595.46</v>
      </c>
      <c r="M27" s="72" t="n">
        <v>38.7951</v>
      </c>
      <c r="N27" s="72" t="n">
        <v>40.1986</v>
      </c>
      <c r="O27" s="72" t="n">
        <v>43.4628</v>
      </c>
      <c r="P27" s="72" t="n">
        <v>1640.364</v>
      </c>
      <c r="Q27" s="72"/>
      <c r="R27" s="52" t="n">
        <f aca="false">P27/3600</f>
        <v>0.45565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/>
      <c r="I28" s="74"/>
      <c r="J28" s="58" t="n">
        <f aca="false">H28/3600</f>
        <v>0</v>
      </c>
      <c r="L28" s="73" t="n">
        <v>5772.008</v>
      </c>
      <c r="M28" s="74" t="n">
        <v>36.8397</v>
      </c>
      <c r="N28" s="74" t="n">
        <v>38.96</v>
      </c>
      <c r="O28" s="74" t="n">
        <v>41.4633</v>
      </c>
      <c r="P28" s="74" t="n">
        <v>794.861</v>
      </c>
      <c r="Q28" s="74"/>
      <c r="R28" s="58" t="n">
        <f aca="false">P28/3600</f>
        <v>0.220794722222222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/>
      <c r="I29" s="74"/>
      <c r="J29" s="58" t="n">
        <f aca="false">H29/3600</f>
        <v>0</v>
      </c>
      <c r="L29" s="73" t="n">
        <v>2664.4144</v>
      </c>
      <c r="M29" s="74" t="n">
        <v>34.7123</v>
      </c>
      <c r="N29" s="74" t="n">
        <v>37.9979</v>
      </c>
      <c r="O29" s="74" t="n">
        <v>39.8302</v>
      </c>
      <c r="P29" s="74" t="n">
        <v>317.135</v>
      </c>
      <c r="Q29" s="74"/>
      <c r="R29" s="58" t="n">
        <f aca="false">P29/3600</f>
        <v>0.088093055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/>
      <c r="I30" s="76"/>
      <c r="J30" s="65" t="n">
        <f aca="false">H30/3600</f>
        <v>0</v>
      </c>
      <c r="L30" s="75" t="n">
        <v>1331.4904</v>
      </c>
      <c r="M30" s="76" t="n">
        <v>32.4</v>
      </c>
      <c r="N30" s="76" t="n">
        <v>37.2579</v>
      </c>
      <c r="O30" s="76" t="n">
        <v>38.6253</v>
      </c>
      <c r="P30" s="76" t="n">
        <v>1142.902</v>
      </c>
      <c r="Q30" s="76"/>
      <c r="R30" s="65" t="n">
        <f aca="false">P30/3600</f>
        <v>0.317472777777778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/>
      <c r="I31" s="72"/>
      <c r="J31" s="52" t="n">
        <f aca="false">H31/3600</f>
        <v>0</v>
      </c>
      <c r="L31" s="71" t="n">
        <v>19416.844</v>
      </c>
      <c r="M31" s="72" t="n">
        <v>39.5534</v>
      </c>
      <c r="N31" s="72" t="n">
        <v>43.8191</v>
      </c>
      <c r="O31" s="72" t="n">
        <v>45.1371</v>
      </c>
      <c r="P31" s="72"/>
      <c r="Q31" s="72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/>
      <c r="I32" s="74"/>
      <c r="J32" s="58" t="n">
        <f aca="false">H32/3600</f>
        <v>0</v>
      </c>
      <c r="L32" s="73" t="n">
        <v>6767.3416</v>
      </c>
      <c r="M32" s="74" t="n">
        <v>37.6728</v>
      </c>
      <c r="N32" s="74" t="n">
        <v>42.3739</v>
      </c>
      <c r="O32" s="74" t="n">
        <v>42.9143</v>
      </c>
      <c r="P32" s="74" t="n">
        <v>383.594</v>
      </c>
      <c r="Q32" s="74"/>
      <c r="R32" s="58" t="n">
        <f aca="false">P32/3600</f>
        <v>0.106553888888889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/>
      <c r="I33" s="74"/>
      <c r="J33" s="58" t="n">
        <f aca="false">H33/3600</f>
        <v>0</v>
      </c>
      <c r="L33" s="73" t="n">
        <v>3213.064</v>
      </c>
      <c r="M33" s="74" t="n">
        <v>35.7212</v>
      </c>
      <c r="N33" s="74" t="n">
        <v>41.0763</v>
      </c>
      <c r="O33" s="74" t="n">
        <v>40.9892</v>
      </c>
      <c r="P33" s="74" t="n">
        <v>494.084</v>
      </c>
      <c r="Q33" s="74"/>
      <c r="R33" s="58" t="n">
        <f aca="false">P33/3600</f>
        <v>0.137245555555556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/>
      <c r="I34" s="76"/>
      <c r="J34" s="65" t="n">
        <f aca="false">H34/3600</f>
        <v>0</v>
      </c>
      <c r="L34" s="75" t="n">
        <v>1659.9648</v>
      </c>
      <c r="M34" s="76" t="n">
        <v>33.5892</v>
      </c>
      <c r="N34" s="76" t="n">
        <v>40.0352</v>
      </c>
      <c r="O34" s="76" t="n">
        <v>39.5525</v>
      </c>
      <c r="P34" s="76"/>
      <c r="Q34" s="76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/>
      <c r="I35" s="72"/>
      <c r="J35" s="52" t="n">
        <f aca="false">H35/3600</f>
        <v>0</v>
      </c>
      <c r="L35" s="71" t="n">
        <v>52847.2688</v>
      </c>
      <c r="M35" s="72" t="n">
        <v>38.3505</v>
      </c>
      <c r="N35" s="72" t="n">
        <v>42.0563</v>
      </c>
      <c r="O35" s="72" t="n">
        <v>44.1562</v>
      </c>
      <c r="P35" s="72"/>
      <c r="Q35" s="72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/>
      <c r="I36" s="74"/>
      <c r="J36" s="58" t="n">
        <f aca="false">H36/3600</f>
        <v>0</v>
      </c>
      <c r="L36" s="73" t="n">
        <v>7368.8384</v>
      </c>
      <c r="M36" s="74" t="n">
        <v>35.4745</v>
      </c>
      <c r="N36" s="74" t="n">
        <v>40.597</v>
      </c>
      <c r="O36" s="74" t="n">
        <v>42.9147</v>
      </c>
      <c r="P36" s="74"/>
      <c r="Q36" s="74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/>
      <c r="I37" s="74"/>
      <c r="J37" s="58" t="n">
        <f aca="false">H37/3600</f>
        <v>0</v>
      </c>
      <c r="L37" s="73" t="n">
        <v>1990.384</v>
      </c>
      <c r="M37" s="74" t="n">
        <v>33.693</v>
      </c>
      <c r="N37" s="74" t="n">
        <v>39.3166</v>
      </c>
      <c r="O37" s="74" t="n">
        <v>41.851</v>
      </c>
      <c r="P37" s="74"/>
      <c r="Q37" s="74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/>
      <c r="I38" s="76"/>
      <c r="J38" s="65" t="n">
        <f aca="false">H38/3600</f>
        <v>0</v>
      </c>
      <c r="L38" s="75" t="n">
        <v>802.744</v>
      </c>
      <c r="M38" s="76" t="n">
        <v>31.541</v>
      </c>
      <c r="N38" s="76" t="n">
        <v>38.3653</v>
      </c>
      <c r="O38" s="76" t="n">
        <v>41.0468</v>
      </c>
      <c r="P38" s="76" t="n">
        <v>1027.436</v>
      </c>
      <c r="Q38" s="76"/>
      <c r="R38" s="65" t="n">
        <f aca="false">P38/3600</f>
        <v>0.285398888888889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/>
      <c r="I39" s="72"/>
      <c r="J39" s="52" t="n">
        <f aca="false">H39/3600</f>
        <v>0</v>
      </c>
      <c r="L39" s="71" t="n">
        <v>3631.4912</v>
      </c>
      <c r="M39" s="72" t="n">
        <v>40.469</v>
      </c>
      <c r="N39" s="72" t="n">
        <v>42.8614</v>
      </c>
      <c r="O39" s="72" t="n">
        <v>43.3814</v>
      </c>
      <c r="P39" s="72" t="n">
        <v>784.152</v>
      </c>
      <c r="Q39" s="72"/>
      <c r="R39" s="52" t="n">
        <f aca="false">P39/3600</f>
        <v>0.2178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/>
      <c r="I40" s="74"/>
      <c r="J40" s="58" t="n">
        <f aca="false">H40/3600</f>
        <v>0</v>
      </c>
      <c r="L40" s="73" t="n">
        <v>1738.0184</v>
      </c>
      <c r="M40" s="74" t="n">
        <v>37.252</v>
      </c>
      <c r="N40" s="74" t="n">
        <v>40.2092</v>
      </c>
      <c r="O40" s="74" t="n">
        <v>40.4382</v>
      </c>
      <c r="P40" s="74" t="n">
        <v>414.499</v>
      </c>
      <c r="Q40" s="74"/>
      <c r="R40" s="58" t="n">
        <f aca="false">P40/3600</f>
        <v>0.1151386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/>
      <c r="I41" s="74"/>
      <c r="J41" s="58" t="n">
        <f aca="false">H41/3600</f>
        <v>0</v>
      </c>
      <c r="L41" s="73" t="n">
        <v>847.28</v>
      </c>
      <c r="M41" s="74" t="n">
        <v>34.3912</v>
      </c>
      <c r="N41" s="74" t="n">
        <v>38.0613</v>
      </c>
      <c r="O41" s="74" t="n">
        <v>38.1092</v>
      </c>
      <c r="P41" s="74" t="n">
        <v>1482.614</v>
      </c>
      <c r="Q41" s="74"/>
      <c r="R41" s="58" t="n">
        <f aca="false">P41/3600</f>
        <v>0.411837222222222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/>
      <c r="I42" s="76"/>
      <c r="J42" s="65" t="n">
        <f aca="false">H42/3600</f>
        <v>0</v>
      </c>
      <c r="L42" s="75" t="n">
        <v>441.0656</v>
      </c>
      <c r="M42" s="76" t="n">
        <v>31.9049</v>
      </c>
      <c r="N42" s="76" t="n">
        <v>36.7577</v>
      </c>
      <c r="O42" s="76" t="n">
        <v>36.6968</v>
      </c>
      <c r="P42" s="76" t="n">
        <v>1351.102</v>
      </c>
      <c r="Q42" s="76"/>
      <c r="R42" s="65" t="n">
        <f aca="false">P42/3600</f>
        <v>0.375306111111111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/>
      <c r="I43" s="72"/>
      <c r="J43" s="52" t="n">
        <f aca="false">H43/3600</f>
        <v>0</v>
      </c>
      <c r="L43" s="71" t="n">
        <v>4098.0744</v>
      </c>
      <c r="M43" s="72" t="n">
        <v>40.3012</v>
      </c>
      <c r="N43" s="72" t="n">
        <v>43.1566</v>
      </c>
      <c r="O43" s="72" t="n">
        <v>44.5562</v>
      </c>
      <c r="P43" s="72" t="n">
        <v>2074.034</v>
      </c>
      <c r="Q43" s="72"/>
      <c r="R43" s="52" t="n">
        <f aca="false">P43/3600</f>
        <v>0.57612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/>
      <c r="I44" s="74"/>
      <c r="J44" s="58" t="n">
        <f aca="false">H44/3600</f>
        <v>0</v>
      </c>
      <c r="L44" s="73" t="n">
        <v>1863.2936</v>
      </c>
      <c r="M44" s="74" t="n">
        <v>37.4379</v>
      </c>
      <c r="N44" s="74" t="n">
        <v>41.0351</v>
      </c>
      <c r="O44" s="74" t="n">
        <v>42.1101</v>
      </c>
      <c r="P44" s="74" t="n">
        <v>610.184</v>
      </c>
      <c r="Q44" s="74"/>
      <c r="R44" s="58" t="n">
        <f aca="false">P44/3600</f>
        <v>0.169495555555556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/>
      <c r="I45" s="74"/>
      <c r="J45" s="58" t="n">
        <f aca="false">H45/3600</f>
        <v>0</v>
      </c>
      <c r="L45" s="73" t="n">
        <v>922.2728</v>
      </c>
      <c r="M45" s="74" t="n">
        <v>34.467</v>
      </c>
      <c r="N45" s="74" t="n">
        <v>39.3148</v>
      </c>
      <c r="O45" s="74" t="n">
        <v>40.2268</v>
      </c>
      <c r="P45" s="74" t="n">
        <v>1047.169</v>
      </c>
      <c r="Q45" s="74"/>
      <c r="R45" s="58" t="n">
        <f aca="false">P45/3600</f>
        <v>0.290880277777778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/>
      <c r="I46" s="76"/>
      <c r="J46" s="65" t="n">
        <f aca="false">H46/3600</f>
        <v>0</v>
      </c>
      <c r="L46" s="75" t="n">
        <v>478.708</v>
      </c>
      <c r="M46" s="76" t="n">
        <v>31.5401</v>
      </c>
      <c r="N46" s="76" t="n">
        <v>38.038</v>
      </c>
      <c r="O46" s="76" t="n">
        <v>38.8024</v>
      </c>
      <c r="P46" s="76" t="n">
        <v>308.024</v>
      </c>
      <c r="Q46" s="76"/>
      <c r="R46" s="65" t="n">
        <f aca="false">P46/3600</f>
        <v>0.0855622222222222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/>
      <c r="I47" s="72"/>
      <c r="J47" s="52" t="n">
        <f aca="false">H47/3600</f>
        <v>0</v>
      </c>
      <c r="L47" s="71" t="n">
        <v>7830.5256</v>
      </c>
      <c r="M47" s="72" t="n">
        <v>38.4626</v>
      </c>
      <c r="N47" s="72" t="n">
        <v>41.0927</v>
      </c>
      <c r="O47" s="72" t="n">
        <v>42.0417</v>
      </c>
      <c r="P47" s="72" t="n">
        <v>480.689</v>
      </c>
      <c r="Q47" s="72"/>
      <c r="R47" s="52" t="n">
        <f aca="false">P47/3600</f>
        <v>0.13352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/>
      <c r="I48" s="74"/>
      <c r="J48" s="58" t="n">
        <f aca="false">H48/3600</f>
        <v>0</v>
      </c>
      <c r="L48" s="73" t="n">
        <v>3384.7248</v>
      </c>
      <c r="M48" s="74" t="n">
        <v>34.6018</v>
      </c>
      <c r="N48" s="74" t="n">
        <v>38.2776</v>
      </c>
      <c r="O48" s="74" t="n">
        <v>39.1116</v>
      </c>
      <c r="P48" s="74" t="n">
        <v>1535.358</v>
      </c>
      <c r="Q48" s="74"/>
      <c r="R48" s="58" t="n">
        <f aca="false">P48/3600</f>
        <v>0.426488333333333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/>
      <c r="I49" s="74"/>
      <c r="J49" s="58" t="n">
        <f aca="false">H49/3600</f>
        <v>0</v>
      </c>
      <c r="L49" s="73" t="n">
        <v>1496.1664</v>
      </c>
      <c r="M49" s="74" t="n">
        <v>31.0945</v>
      </c>
      <c r="N49" s="74" t="n">
        <v>36.3277</v>
      </c>
      <c r="O49" s="74" t="n">
        <v>37.1209</v>
      </c>
      <c r="P49" s="74" t="n">
        <v>912.619</v>
      </c>
      <c r="Q49" s="74"/>
      <c r="R49" s="58" t="n">
        <f aca="false">P49/3600</f>
        <v>0.2535052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/>
      <c r="I50" s="76"/>
      <c r="J50" s="65" t="n">
        <f aca="false">H50/3600</f>
        <v>0</v>
      </c>
      <c r="L50" s="75" t="n">
        <v>657.6248</v>
      </c>
      <c r="M50" s="76" t="n">
        <v>27.871</v>
      </c>
      <c r="N50" s="76" t="n">
        <v>35.0453</v>
      </c>
      <c r="O50" s="76" t="n">
        <v>35.8183</v>
      </c>
      <c r="P50" s="76" t="n">
        <v>243.132</v>
      </c>
      <c r="Q50" s="76"/>
      <c r="R50" s="65" t="n">
        <f aca="false">P50/3600</f>
        <v>0.0675366666666667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/>
      <c r="I51" s="72"/>
      <c r="J51" s="52" t="n">
        <f aca="false">H51/3600</f>
        <v>0</v>
      </c>
      <c r="L51" s="71" t="n">
        <v>5744.8256</v>
      </c>
      <c r="M51" s="72" t="n">
        <v>40.0815</v>
      </c>
      <c r="N51" s="72" t="n">
        <v>41.4909</v>
      </c>
      <c r="O51" s="72" t="n">
        <v>42.8373</v>
      </c>
      <c r="P51" s="72" t="n">
        <v>1806.044</v>
      </c>
      <c r="Q51" s="72"/>
      <c r="R51" s="52" t="n">
        <f aca="false">P51/3600</f>
        <v>0.50167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/>
      <c r="I52" s="74"/>
      <c r="J52" s="58" t="n">
        <f aca="false">H52/3600</f>
        <v>0</v>
      </c>
      <c r="L52" s="73" t="n">
        <v>2290.4688</v>
      </c>
      <c r="M52" s="74" t="n">
        <v>36.352</v>
      </c>
      <c r="N52" s="74" t="n">
        <v>38.8239</v>
      </c>
      <c r="O52" s="74" t="n">
        <v>40.439</v>
      </c>
      <c r="P52" s="74" t="n">
        <v>1774.366</v>
      </c>
      <c r="Q52" s="74"/>
      <c r="R52" s="58" t="n">
        <f aca="false">P52/3600</f>
        <v>0.492879444444444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/>
      <c r="I53" s="74"/>
      <c r="J53" s="58" t="n">
        <f aca="false">H53/3600</f>
        <v>0</v>
      </c>
      <c r="L53" s="73" t="n">
        <v>1019.188</v>
      </c>
      <c r="M53" s="74" t="n">
        <v>33.1514</v>
      </c>
      <c r="N53" s="74" t="n">
        <v>36.9077</v>
      </c>
      <c r="O53" s="74" t="n">
        <v>38.6271</v>
      </c>
      <c r="P53" s="74" t="n">
        <v>479.715</v>
      </c>
      <c r="Q53" s="74"/>
      <c r="R53" s="58" t="n">
        <f aca="false">P53/3600</f>
        <v>0.133254166666667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/>
      <c r="I54" s="76"/>
      <c r="J54" s="65" t="n">
        <f aca="false">H54/3600</f>
        <v>0</v>
      </c>
      <c r="L54" s="75" t="n">
        <v>470.8152</v>
      </c>
      <c r="M54" s="76" t="n">
        <v>30.2261</v>
      </c>
      <c r="N54" s="76" t="n">
        <v>35.6317</v>
      </c>
      <c r="O54" s="76" t="n">
        <v>37.3099</v>
      </c>
      <c r="P54" s="76" t="n">
        <v>698.009</v>
      </c>
      <c r="Q54" s="76"/>
      <c r="R54" s="65" t="n">
        <f aca="false">P54/3600</f>
        <v>0.193891388888889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/>
      <c r="I55" s="72"/>
      <c r="J55" s="52" t="n">
        <f aca="false">H55/3600</f>
        <v>0</v>
      </c>
      <c r="L55" s="71" t="n">
        <v>1717.5632</v>
      </c>
      <c r="M55" s="72" t="n">
        <v>41.1214</v>
      </c>
      <c r="N55" s="72" t="n">
        <v>43.6066</v>
      </c>
      <c r="O55" s="72" t="n">
        <v>42.997</v>
      </c>
      <c r="P55" s="72" t="n">
        <v>348.373</v>
      </c>
      <c r="Q55" s="72"/>
      <c r="R55" s="52" t="n">
        <f aca="false">P55/3600</f>
        <v>0.09677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/>
      <c r="I56" s="74"/>
      <c r="J56" s="58" t="n">
        <f aca="false">H56/3600</f>
        <v>0</v>
      </c>
      <c r="L56" s="73" t="n">
        <v>864.016</v>
      </c>
      <c r="M56" s="74" t="n">
        <v>37.1805</v>
      </c>
      <c r="N56" s="74" t="n">
        <v>40.8469</v>
      </c>
      <c r="O56" s="74" t="n">
        <v>39.783</v>
      </c>
      <c r="P56" s="74" t="n">
        <v>355.733</v>
      </c>
      <c r="Q56" s="74"/>
      <c r="R56" s="58" t="n">
        <f aca="false">P56/3600</f>
        <v>0.0988147222222222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/>
      <c r="I57" s="74"/>
      <c r="J57" s="58" t="n">
        <f aca="false">H57/3600</f>
        <v>0</v>
      </c>
      <c r="L57" s="73" t="n">
        <v>428.3072</v>
      </c>
      <c r="M57" s="74" t="n">
        <v>33.6479</v>
      </c>
      <c r="N57" s="74" t="n">
        <v>38.8456</v>
      </c>
      <c r="O57" s="74" t="n">
        <v>37.4487</v>
      </c>
      <c r="P57" s="74" t="n">
        <v>1128.047</v>
      </c>
      <c r="Q57" s="74"/>
      <c r="R57" s="58" t="n">
        <f aca="false">P57/3600</f>
        <v>0.313346388888889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/>
      <c r="I58" s="76"/>
      <c r="J58" s="65" t="n">
        <f aca="false">H58/3600</f>
        <v>0</v>
      </c>
      <c r="L58" s="75" t="n">
        <v>220.2696</v>
      </c>
      <c r="M58" s="76" t="n">
        <v>30.6783</v>
      </c>
      <c r="N58" s="76" t="n">
        <v>37.425</v>
      </c>
      <c r="O58" s="76" t="n">
        <v>35.7934</v>
      </c>
      <c r="P58" s="76" t="n">
        <v>2084.53</v>
      </c>
      <c r="Q58" s="76"/>
      <c r="R58" s="65" t="n">
        <f aca="false">P58/3600</f>
        <v>0.579036111111111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/>
      <c r="I59" s="72"/>
      <c r="J59" s="52" t="n">
        <f aca="false">H59/3600</f>
        <v>0</v>
      </c>
      <c r="L59" s="71" t="n">
        <v>2169.152</v>
      </c>
      <c r="M59" s="72" t="n">
        <v>38.4408</v>
      </c>
      <c r="N59" s="72" t="n">
        <v>42.6306</v>
      </c>
      <c r="O59" s="72" t="n">
        <v>43.7157</v>
      </c>
      <c r="P59" s="72" t="n">
        <v>586.139</v>
      </c>
      <c r="Q59" s="72"/>
      <c r="R59" s="52" t="n">
        <f aca="false">P59/3600</f>
        <v>0.1628163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/>
      <c r="I60" s="74"/>
      <c r="J60" s="58" t="n">
        <f aca="false">H60/3600</f>
        <v>0</v>
      </c>
      <c r="L60" s="73" t="n">
        <v>759.852</v>
      </c>
      <c r="M60" s="74" t="n">
        <v>34.6077</v>
      </c>
      <c r="N60" s="74" t="n">
        <v>40.6992</v>
      </c>
      <c r="O60" s="74" t="n">
        <v>41.6055</v>
      </c>
      <c r="P60" s="74" t="n">
        <v>1434.863</v>
      </c>
      <c r="Q60" s="74"/>
      <c r="R60" s="58" t="n">
        <f aca="false">P60/3600</f>
        <v>0.398573055555556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/>
      <c r="I61" s="74"/>
      <c r="J61" s="58" t="n">
        <f aca="false">H61/3600</f>
        <v>0</v>
      </c>
      <c r="L61" s="73" t="n">
        <v>300.5312</v>
      </c>
      <c r="M61" s="74" t="n">
        <v>31.3975</v>
      </c>
      <c r="N61" s="74" t="n">
        <v>39.3074</v>
      </c>
      <c r="O61" s="74" t="n">
        <v>40.1452</v>
      </c>
      <c r="P61" s="74" t="n">
        <v>618.663</v>
      </c>
      <c r="Q61" s="74"/>
      <c r="R61" s="58" t="n">
        <f aca="false">P61/3600</f>
        <v>0.171850833333333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/>
      <c r="I62" s="76"/>
      <c r="J62" s="65" t="n">
        <f aca="false">H62/3600</f>
        <v>0</v>
      </c>
      <c r="L62" s="75" t="n">
        <v>132.5152</v>
      </c>
      <c r="M62" s="76" t="n">
        <v>28.4008</v>
      </c>
      <c r="N62" s="76" t="n">
        <v>38.4132</v>
      </c>
      <c r="O62" s="76" t="n">
        <v>39.1493</v>
      </c>
      <c r="P62" s="76" t="n">
        <v>1365.517</v>
      </c>
      <c r="Q62" s="76"/>
      <c r="R62" s="65" t="n">
        <f aca="false">P62/3600</f>
        <v>0.37931027777777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/>
      <c r="I63" s="72"/>
      <c r="J63" s="52" t="n">
        <f aca="false">H63/3600</f>
        <v>0</v>
      </c>
      <c r="L63" s="71" t="n">
        <v>1905.9552</v>
      </c>
      <c r="M63" s="72" t="n">
        <v>38.163</v>
      </c>
      <c r="N63" s="72" t="n">
        <v>40.7323</v>
      </c>
      <c r="O63" s="72" t="n">
        <v>41.4569</v>
      </c>
      <c r="P63" s="72" t="n">
        <v>84.225</v>
      </c>
      <c r="Q63" s="72"/>
      <c r="R63" s="52" t="n">
        <f aca="false">P63/3600</f>
        <v>0.02339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/>
      <c r="I64" s="74"/>
      <c r="J64" s="58" t="n">
        <f aca="false">H64/3600</f>
        <v>0</v>
      </c>
      <c r="L64" s="73" t="n">
        <v>818.8768</v>
      </c>
      <c r="M64" s="74" t="n">
        <v>34.3692</v>
      </c>
      <c r="N64" s="74" t="n">
        <v>37.9682</v>
      </c>
      <c r="O64" s="74" t="n">
        <v>38.528</v>
      </c>
      <c r="P64" s="74" t="n">
        <v>306.967</v>
      </c>
      <c r="Q64" s="74"/>
      <c r="R64" s="58" t="n">
        <f aca="false">P64/3600</f>
        <v>0.08526861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/>
      <c r="I65" s="74"/>
      <c r="J65" s="58" t="n">
        <f aca="false">H65/3600</f>
        <v>0</v>
      </c>
      <c r="L65" s="73" t="n">
        <v>357.0424</v>
      </c>
      <c r="M65" s="74" t="n">
        <v>30.8909</v>
      </c>
      <c r="N65" s="74" t="n">
        <v>35.9052</v>
      </c>
      <c r="O65" s="74" t="n">
        <v>36.5453</v>
      </c>
      <c r="P65" s="74" t="n">
        <v>1500.473</v>
      </c>
      <c r="Q65" s="74"/>
      <c r="R65" s="58" t="n">
        <f aca="false">P65/3600</f>
        <v>0.416798055555556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/>
      <c r="I66" s="76"/>
      <c r="J66" s="65" t="n">
        <f aca="false">H66/3600</f>
        <v>0</v>
      </c>
      <c r="L66" s="75" t="n">
        <v>156.1904</v>
      </c>
      <c r="M66" s="76" t="n">
        <v>27.8357</v>
      </c>
      <c r="N66" s="76" t="n">
        <v>34.5502</v>
      </c>
      <c r="O66" s="76" t="n">
        <v>35.194</v>
      </c>
      <c r="P66" s="76" t="n">
        <v>1286.607</v>
      </c>
      <c r="Q66" s="76"/>
      <c r="R66" s="65" t="n">
        <f aca="false">P66/3600</f>
        <v>0.3573908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/>
      <c r="I67" s="72"/>
      <c r="J67" s="52" t="n">
        <f aca="false">H67/3600</f>
        <v>0</v>
      </c>
      <c r="L67" s="71" t="n">
        <v>1337.8216</v>
      </c>
      <c r="M67" s="72" t="n">
        <v>40.0695</v>
      </c>
      <c r="N67" s="72" t="n">
        <v>41.2728</v>
      </c>
      <c r="O67" s="72" t="n">
        <v>42.3203</v>
      </c>
      <c r="P67" s="72" t="n">
        <v>21.837</v>
      </c>
      <c r="Q67" s="72"/>
      <c r="R67" s="52" t="n">
        <f aca="false">P67/3600</f>
        <v>0.006065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/>
      <c r="I68" s="74"/>
      <c r="J68" s="58" t="n">
        <f aca="false">H68/3600</f>
        <v>0</v>
      </c>
      <c r="L68" s="73" t="n">
        <v>642.4672</v>
      </c>
      <c r="M68" s="74" t="n">
        <v>35.9383</v>
      </c>
      <c r="N68" s="74" t="n">
        <v>38.374</v>
      </c>
      <c r="O68" s="74" t="n">
        <v>39.5284</v>
      </c>
      <c r="P68" s="74" t="n">
        <v>1772.747</v>
      </c>
      <c r="Q68" s="74"/>
      <c r="R68" s="58" t="n">
        <f aca="false">P68/3600</f>
        <v>0.492429722222222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/>
      <c r="I69" s="74"/>
      <c r="J69" s="58" t="n">
        <f aca="false">H69/3600</f>
        <v>0</v>
      </c>
      <c r="L69" s="73" t="n">
        <v>306.0152</v>
      </c>
      <c r="M69" s="74" t="n">
        <v>32.2948</v>
      </c>
      <c r="N69" s="74" t="n">
        <v>36.3753</v>
      </c>
      <c r="O69" s="74" t="n">
        <v>37.4901</v>
      </c>
      <c r="P69" s="74" t="n">
        <v>2128.22</v>
      </c>
      <c r="Q69" s="74"/>
      <c r="R69" s="58" t="n">
        <f aca="false">P69/3600</f>
        <v>0.591172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/>
      <c r="I70" s="76"/>
      <c r="J70" s="65" t="n">
        <f aca="false">H70/3600</f>
        <v>0</v>
      </c>
      <c r="L70" s="75" t="n">
        <v>149.1304</v>
      </c>
      <c r="M70" s="76" t="n">
        <v>29.3911</v>
      </c>
      <c r="N70" s="76" t="n">
        <v>34.9756</v>
      </c>
      <c r="O70" s="76" t="n">
        <v>36.0054</v>
      </c>
      <c r="P70" s="76" t="n">
        <v>1903.87</v>
      </c>
      <c r="Q70" s="76"/>
      <c r="R70" s="65" t="n">
        <f aca="false">P70/3600</f>
        <v>0.52885277777777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/>
      <c r="I71" s="72"/>
      <c r="J71" s="52" t="n">
        <f aca="false">H71/3600</f>
        <v>0</v>
      </c>
      <c r="L71" s="71" t="n">
        <f aca="false">60*2354.0156/64</f>
        <v>2206.889625</v>
      </c>
      <c r="M71" s="72" t="n">
        <v>42.8645</v>
      </c>
      <c r="N71" s="72" t="n">
        <v>46.6724</v>
      </c>
      <c r="O71" s="72" t="n">
        <v>47.8933</v>
      </c>
      <c r="P71" s="72" t="n">
        <v>115.815</v>
      </c>
      <c r="Q71" s="72"/>
      <c r="R71" s="52" t="n">
        <f aca="false">P71/3600</f>
        <v>0.032170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/>
      <c r="I72" s="74"/>
      <c r="J72" s="58" t="n">
        <f aca="false">H72/3600</f>
        <v>0</v>
      </c>
      <c r="L72" s="73" t="n">
        <f aca="false">60*949.4246/64</f>
        <v>890.0855625</v>
      </c>
      <c r="M72" s="74" t="n">
        <v>40.5341</v>
      </c>
      <c r="N72" s="74" t="n">
        <v>44.4905</v>
      </c>
      <c r="O72" s="74" t="n">
        <v>45.7855</v>
      </c>
      <c r="P72" s="74" t="n">
        <v>143.891</v>
      </c>
      <c r="Q72" s="74"/>
      <c r="R72" s="58" t="n">
        <f aca="false">P72/3600</f>
        <v>0.0399697222222222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/>
      <c r="I73" s="74"/>
      <c r="J73" s="58" t="n">
        <f aca="false">H73/3600</f>
        <v>0</v>
      </c>
      <c r="L73" s="73" t="n">
        <f aca="false">60*483.6352/64</f>
        <v>453.408</v>
      </c>
      <c r="M73" s="74" t="n">
        <v>37.8249</v>
      </c>
      <c r="N73" s="74" t="n">
        <v>42.6561</v>
      </c>
      <c r="O73" s="74" t="n">
        <v>43.8522</v>
      </c>
      <c r="P73" s="74" t="n">
        <v>1454.602</v>
      </c>
      <c r="Q73" s="74"/>
      <c r="R73" s="58" t="n">
        <f aca="false">P73/3600</f>
        <v>0.404056111111111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/>
      <c r="I74" s="76"/>
      <c r="J74" s="65" t="n">
        <f aca="false">H74/3600</f>
        <v>0</v>
      </c>
      <c r="L74" s="75" t="n">
        <f aca="false">60*265.3329/64</f>
        <v>248.74959375</v>
      </c>
      <c r="M74" s="76" t="n">
        <v>34.8526</v>
      </c>
      <c r="N74" s="76" t="n">
        <v>41.3185</v>
      </c>
      <c r="O74" s="76" t="n">
        <v>42.4704</v>
      </c>
      <c r="P74" s="76" t="n">
        <v>1535.042</v>
      </c>
      <c r="Q74" s="76"/>
      <c r="R74" s="65" t="n">
        <f aca="false">P74/3600</f>
        <v>0.426400555555556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/>
      <c r="I75" s="72"/>
      <c r="J75" s="52" t="n">
        <f aca="false">H75/3600</f>
        <v>0</v>
      </c>
      <c r="L75" s="71" t="n">
        <f aca="false">60*1600.1203/64</f>
        <v>1500.11278125</v>
      </c>
      <c r="M75" s="72" t="n">
        <v>43.1906</v>
      </c>
      <c r="N75" s="72" t="n">
        <v>48.2572</v>
      </c>
      <c r="O75" s="72" t="n">
        <v>48.8983</v>
      </c>
      <c r="P75" s="72" t="n">
        <v>1705.259</v>
      </c>
      <c r="Q75" s="72"/>
      <c r="R75" s="52" t="n">
        <f aca="false">P75/3600</f>
        <v>0.47368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/>
      <c r="I76" s="74"/>
      <c r="J76" s="58" t="n">
        <f aca="false">H76/3600</f>
        <v>0</v>
      </c>
      <c r="L76" s="73" t="n">
        <f aca="false">60*460.637/64</f>
        <v>431.8471875</v>
      </c>
      <c r="M76" s="74" t="n">
        <v>41.3782</v>
      </c>
      <c r="N76" s="74" t="n">
        <v>46.4511</v>
      </c>
      <c r="O76" s="74" t="n">
        <v>47.0294</v>
      </c>
      <c r="P76" s="74" t="n">
        <v>1568.986</v>
      </c>
      <c r="Q76" s="74"/>
      <c r="R76" s="58" t="n">
        <f aca="false">P76/3600</f>
        <v>0.435829444444445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/>
      <c r="I77" s="74"/>
      <c r="J77" s="58" t="n">
        <f aca="false">H77/3600</f>
        <v>0</v>
      </c>
      <c r="L77" s="73" t="n">
        <f aca="false">60*223.0187/64</f>
        <v>209.08003125</v>
      </c>
      <c r="M77" s="74" t="n">
        <v>39.2489</v>
      </c>
      <c r="N77" s="74" t="n">
        <v>44.7975</v>
      </c>
      <c r="O77" s="74" t="n">
        <v>45.2296</v>
      </c>
      <c r="P77" s="74" t="n">
        <v>351.028</v>
      </c>
      <c r="Q77" s="74"/>
      <c r="R77" s="58" t="n">
        <f aca="false">P77/3600</f>
        <v>0.0975077777777778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/>
      <c r="I78" s="76"/>
      <c r="J78" s="65" t="n">
        <f aca="false">H78/3600</f>
        <v>0</v>
      </c>
      <c r="L78" s="75" t="n">
        <f aca="false">60*129.8944/64</f>
        <v>121.776</v>
      </c>
      <c r="M78" s="76" t="n">
        <v>36.7137</v>
      </c>
      <c r="N78" s="76" t="n">
        <v>43.2847</v>
      </c>
      <c r="O78" s="76" t="n">
        <v>43.9162</v>
      </c>
      <c r="P78" s="76" t="n">
        <v>1977.255</v>
      </c>
      <c r="Q78" s="76"/>
      <c r="R78" s="65" t="n">
        <f aca="false">P78/3600</f>
        <v>0.5492375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/>
      <c r="I79" s="72"/>
      <c r="J79" s="52" t="n">
        <f aca="false">H79/3600</f>
        <v>0</v>
      </c>
      <c r="L79" s="71" t="n">
        <f aca="false">60*2112.1425/64</f>
        <v>1980.13359375</v>
      </c>
      <c r="M79" s="72" t="n">
        <v>43.497</v>
      </c>
      <c r="N79" s="72" t="n">
        <v>47.3787</v>
      </c>
      <c r="O79" s="72" t="n">
        <v>48.2932</v>
      </c>
      <c r="P79" s="72" t="n">
        <v>2059.606</v>
      </c>
      <c r="Q79" s="72"/>
      <c r="R79" s="52" t="n">
        <f aca="false">P79/3600</f>
        <v>0.57211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/>
      <c r="I80" s="74"/>
      <c r="J80" s="58" t="n">
        <f aca="false">H80/3600</f>
        <v>0</v>
      </c>
      <c r="L80" s="73" t="n">
        <f aca="false">60*765.6329/64</f>
        <v>717.78084375</v>
      </c>
      <c r="M80" s="74" t="n">
        <v>41.3422</v>
      </c>
      <c r="N80" s="74" t="n">
        <v>45.4333</v>
      </c>
      <c r="O80" s="74" t="n">
        <v>46.3023</v>
      </c>
      <c r="P80" s="74" t="n">
        <v>1029.069</v>
      </c>
      <c r="Q80" s="74"/>
      <c r="R80" s="58" t="n">
        <f aca="false">P80/3600</f>
        <v>0.2858525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/>
      <c r="I81" s="74"/>
      <c r="J81" s="58" t="n">
        <f aca="false">H81/3600</f>
        <v>0</v>
      </c>
      <c r="L81" s="73" t="n">
        <f aca="false">60*364.311/64</f>
        <v>341.5415625</v>
      </c>
      <c r="M81" s="74" t="n">
        <v>38.9047</v>
      </c>
      <c r="N81" s="74" t="n">
        <v>43.616</v>
      </c>
      <c r="O81" s="74" t="n">
        <v>44.5146</v>
      </c>
      <c r="P81" s="74" t="n">
        <v>1657.646</v>
      </c>
      <c r="Q81" s="74"/>
      <c r="R81" s="58" t="n">
        <f aca="false">P81/3600</f>
        <v>0.460457222222222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/>
      <c r="I82" s="76"/>
      <c r="J82" s="65" t="n">
        <f aca="false">H82/3600</f>
        <v>0</v>
      </c>
      <c r="L82" s="75" t="n">
        <f aca="false">60*201.0027/64</f>
        <v>188.44003125</v>
      </c>
      <c r="M82" s="76" t="n">
        <v>36.1543</v>
      </c>
      <c r="N82" s="76" t="n">
        <v>42.2345</v>
      </c>
      <c r="O82" s="76" t="n">
        <v>43.0187</v>
      </c>
      <c r="P82" s="76" t="n">
        <v>781.01</v>
      </c>
      <c r="Q82" s="76"/>
      <c r="R82" s="65" t="n">
        <f aca="false">P82/3600</f>
        <v>0.216947222222222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49" t="s">
        <v>87</v>
      </c>
      <c r="B83" s="49" t="s">
        <v>41</v>
      </c>
      <c r="C83" s="49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/>
      <c r="I83" s="72"/>
      <c r="J83" s="52" t="n">
        <f aca="false">H83/3600</f>
        <v>0</v>
      </c>
      <c r="L83" s="71" t="n">
        <v>3834.9312</v>
      </c>
      <c r="M83" s="72" t="n">
        <v>40.5845</v>
      </c>
      <c r="N83" s="72" t="n">
        <v>42.562</v>
      </c>
      <c r="O83" s="72" t="n">
        <v>43.0441</v>
      </c>
      <c r="P83" s="72" t="n">
        <v>2031.416</v>
      </c>
      <c r="Q83" s="72"/>
      <c r="R83" s="52" t="n">
        <f aca="false">P83/3600</f>
        <v>0.56428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/>
      <c r="I84" s="74"/>
      <c r="J84" s="58" t="n">
        <f aca="false">H84/3600</f>
        <v>0</v>
      </c>
      <c r="L84" s="73" t="n">
        <v>1834.956</v>
      </c>
      <c r="M84" s="74" t="n">
        <v>37.2743</v>
      </c>
      <c r="N84" s="74" t="n">
        <v>39.6718</v>
      </c>
      <c r="O84" s="74" t="n">
        <v>39.8767</v>
      </c>
      <c r="P84" s="74" t="n">
        <v>2074.638</v>
      </c>
      <c r="Q84" s="74"/>
      <c r="R84" s="58" t="n">
        <f aca="false">P84/3600</f>
        <v>0.576288333333333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/>
      <c r="I85" s="74"/>
      <c r="J85" s="58" t="n">
        <f aca="false">H85/3600</f>
        <v>0</v>
      </c>
      <c r="L85" s="73" t="n">
        <v>903.4424</v>
      </c>
      <c r="M85" s="74" t="n">
        <v>34.2823</v>
      </c>
      <c r="N85" s="74" t="n">
        <v>37.3185</v>
      </c>
      <c r="O85" s="74" t="n">
        <v>37.4622</v>
      </c>
      <c r="P85" s="74" t="n">
        <v>1733.622</v>
      </c>
      <c r="Q85" s="74"/>
      <c r="R85" s="58" t="n">
        <f aca="false">P85/3600</f>
        <v>0.481561666666667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/>
      <c r="I86" s="76"/>
      <c r="J86" s="65" t="n">
        <f aca="false">H86/3600</f>
        <v>0</v>
      </c>
      <c r="L86" s="75" t="n">
        <v>476.3192</v>
      </c>
      <c r="M86" s="76" t="n">
        <v>31.5739</v>
      </c>
      <c r="N86" s="76" t="n">
        <v>35.7958</v>
      </c>
      <c r="O86" s="76" t="n">
        <v>35.8331</v>
      </c>
      <c r="P86" s="76" t="n">
        <v>145.002</v>
      </c>
      <c r="Q86" s="76"/>
      <c r="R86" s="65" t="n">
        <f aca="false">P86/3600</f>
        <v>0.0402783333333333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9</v>
      </c>
      <c r="C87" s="49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/>
      <c r="I87" s="72"/>
      <c r="J87" s="52" t="n">
        <f aca="false">H87/3600</f>
        <v>0</v>
      </c>
      <c r="L87" s="71" t="n">
        <v>5699.7538</v>
      </c>
      <c r="M87" s="72" t="n">
        <v>43.0845</v>
      </c>
      <c r="N87" s="72" t="n">
        <v>45.5487</v>
      </c>
      <c r="O87" s="72" t="n">
        <v>45.6085</v>
      </c>
      <c r="P87" s="72" t="n">
        <v>2036.679</v>
      </c>
      <c r="Q87" s="72"/>
      <c r="R87" s="52" t="n">
        <f aca="false">P87/3600</f>
        <v>0.56574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/>
      <c r="I88" s="74"/>
      <c r="J88" s="58" t="n">
        <f aca="false">H88/3600</f>
        <v>0</v>
      </c>
      <c r="L88" s="73" t="n">
        <v>2844.2914</v>
      </c>
      <c r="M88" s="74" t="n">
        <v>38.9764</v>
      </c>
      <c r="N88" s="74" t="n">
        <v>42.5927</v>
      </c>
      <c r="O88" s="74" t="n">
        <v>42.3418</v>
      </c>
      <c r="P88" s="74" t="n">
        <v>1655.086</v>
      </c>
      <c r="Q88" s="74"/>
      <c r="R88" s="58" t="n">
        <f aca="false">P88/3600</f>
        <v>0.459746111111111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/>
      <c r="I89" s="74"/>
      <c r="J89" s="58" t="n">
        <f aca="false">H89/3600</f>
        <v>0</v>
      </c>
      <c r="L89" s="73" t="n">
        <v>1363.5226</v>
      </c>
      <c r="M89" s="74" t="n">
        <v>35.187</v>
      </c>
      <c r="N89" s="74" t="n">
        <v>40.3882</v>
      </c>
      <c r="O89" s="74" t="n">
        <v>39.7699</v>
      </c>
      <c r="P89" s="74" t="n">
        <v>576.938</v>
      </c>
      <c r="Q89" s="74"/>
      <c r="R89" s="58" t="n">
        <f aca="false">P89/3600</f>
        <v>0.160260555555556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/>
      <c r="I90" s="76"/>
      <c r="J90" s="65" t="n">
        <f aca="false">H90/3600</f>
        <v>0</v>
      </c>
      <c r="L90" s="75" t="n">
        <v>627.9499</v>
      </c>
      <c r="M90" s="76" t="n">
        <v>31.8448</v>
      </c>
      <c r="N90" s="76" t="n">
        <v>38.9024</v>
      </c>
      <c r="O90" s="76" t="n">
        <v>37.9485</v>
      </c>
      <c r="P90" s="76" t="n">
        <v>196.926</v>
      </c>
      <c r="Q90" s="76"/>
      <c r="R90" s="65" t="n">
        <f aca="false">P90/3600</f>
        <v>0.0547016666666667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7</v>
      </c>
      <c r="C91" s="49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/>
      <c r="I91" s="72"/>
      <c r="J91" s="52" t="n">
        <f aca="false">H91/3600</f>
        <v>0</v>
      </c>
      <c r="L91" s="71" t="n">
        <v>363.548</v>
      </c>
      <c r="M91" s="72" t="n">
        <v>46.9236</v>
      </c>
      <c r="N91" s="72" t="n">
        <v>44.638</v>
      </c>
      <c r="O91" s="72" t="n">
        <v>44.629</v>
      </c>
      <c r="P91" s="72" t="n">
        <v>737.034</v>
      </c>
      <c r="Q91" s="72"/>
      <c r="R91" s="52" t="n">
        <f aca="false">P91/3600</f>
        <v>0.20473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/>
      <c r="I92" s="74"/>
      <c r="J92" s="58" t="n">
        <f aca="false">H92/3600</f>
        <v>0</v>
      </c>
      <c r="L92" s="73" t="n">
        <v>267.1704</v>
      </c>
      <c r="M92" s="74" t="n">
        <v>42.4457</v>
      </c>
      <c r="N92" s="74" t="n">
        <v>40.9041</v>
      </c>
      <c r="O92" s="74" t="n">
        <v>41.0502</v>
      </c>
      <c r="P92" s="74" t="n">
        <v>723.634</v>
      </c>
      <c r="Q92" s="74"/>
      <c r="R92" s="58" t="n">
        <f aca="false">P92/3600</f>
        <v>0.201009444444444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/>
      <c r="I93" s="74"/>
      <c r="J93" s="58" t="n">
        <f aca="false">H93/3600</f>
        <v>0</v>
      </c>
      <c r="L93" s="73" t="n">
        <v>199.7344</v>
      </c>
      <c r="M93" s="74" t="n">
        <v>37.685</v>
      </c>
      <c r="N93" s="74" t="n">
        <v>38.7794</v>
      </c>
      <c r="O93" s="74" t="n">
        <v>38.993</v>
      </c>
      <c r="P93" s="74" t="n">
        <v>182.148</v>
      </c>
      <c r="Q93" s="74"/>
      <c r="R93" s="58" t="n">
        <f aca="false">P93/3600</f>
        <v>0.0505966666666667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/>
      <c r="I94" s="76"/>
      <c r="J94" s="65" t="n">
        <f aca="false">H94/3600</f>
        <v>0</v>
      </c>
      <c r="L94" s="75" t="n">
        <v>145.5976</v>
      </c>
      <c r="M94" s="76" t="n">
        <v>32.7801</v>
      </c>
      <c r="N94" s="76" t="n">
        <v>37.6688</v>
      </c>
      <c r="O94" s="76" t="n">
        <v>37.6149</v>
      </c>
      <c r="P94" s="76" t="n">
        <v>1956.965</v>
      </c>
      <c r="Q94" s="76"/>
      <c r="R94" s="65" t="n">
        <f aca="false">P94/3600</f>
        <v>0.543601388888889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8</v>
      </c>
      <c r="C95" s="49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/>
      <c r="I95" s="72"/>
      <c r="J95" s="52" t="n">
        <f aca="false">H95/3600</f>
        <v>0</v>
      </c>
      <c r="L95" s="71" t="n">
        <v>697.8547</v>
      </c>
      <c r="M95" s="72" t="n">
        <v>49.0843</v>
      </c>
      <c r="N95" s="72" t="n">
        <v>51.4617</v>
      </c>
      <c r="O95" s="72" t="n">
        <v>52.2173</v>
      </c>
      <c r="P95" s="72" t="n">
        <v>1840.939</v>
      </c>
      <c r="Q95" s="72"/>
      <c r="R95" s="52" t="n">
        <f aca="false">P95/3600</f>
        <v>0.51137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/>
      <c r="I96" s="74"/>
      <c r="J96" s="58" t="n">
        <f aca="false">H96/3600</f>
        <v>0</v>
      </c>
      <c r="L96" s="73" t="n">
        <v>416.1651</v>
      </c>
      <c r="M96" s="74" t="n">
        <v>45.1713</v>
      </c>
      <c r="N96" s="74" t="n">
        <v>48.0251</v>
      </c>
      <c r="O96" s="74" t="n">
        <v>49.6374</v>
      </c>
      <c r="P96" s="74" t="n">
        <v>284.643</v>
      </c>
      <c r="Q96" s="74"/>
      <c r="R96" s="58" t="n">
        <f aca="false">P96/3600</f>
        <v>0.0790675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/>
      <c r="I97" s="74"/>
      <c r="J97" s="58" t="n">
        <f aca="false">H97/3600</f>
        <v>0</v>
      </c>
      <c r="L97" s="73" t="n">
        <v>252.8122</v>
      </c>
      <c r="M97" s="74" t="n">
        <v>41.3107</v>
      </c>
      <c r="N97" s="74" t="n">
        <v>45.7914</v>
      </c>
      <c r="O97" s="74" t="n">
        <v>47.0527</v>
      </c>
      <c r="P97" s="74" t="n">
        <v>1126.726</v>
      </c>
      <c r="Q97" s="74"/>
      <c r="R97" s="58" t="n">
        <f aca="false">P97/3600</f>
        <v>0.312979444444445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/>
      <c r="I98" s="76"/>
      <c r="J98" s="65" t="n">
        <f aca="false">H98/3600</f>
        <v>0</v>
      </c>
      <c r="L98" s="75" t="n">
        <v>159.6387</v>
      </c>
      <c r="M98" s="76" t="n">
        <v>37.5035</v>
      </c>
      <c r="N98" s="76" t="n">
        <v>44.1957</v>
      </c>
      <c r="O98" s="76" t="n">
        <v>45.7658</v>
      </c>
      <c r="P98" s="76" t="n">
        <v>1504.976</v>
      </c>
      <c r="Q98" s="76"/>
      <c r="R98" s="65" t="n">
        <f aca="false">P98/3600</f>
        <v>0.418048888888889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22.1081408333333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4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1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4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1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60</v>
      </c>
      <c r="C19" s="81" t="n">
        <v>22</v>
      </c>
      <c r="D19" s="71"/>
      <c r="E19" s="72"/>
      <c r="F19" s="72"/>
      <c r="G19" s="72"/>
      <c r="H19" s="72"/>
      <c r="I19" s="72"/>
      <c r="J19" s="52" t="n">
        <f aca="false">H19/3600</f>
        <v>0</v>
      </c>
      <c r="L19" s="71" t="n">
        <v>5308.3624</v>
      </c>
      <c r="M19" s="72" t="n">
        <v>41.8892</v>
      </c>
      <c r="N19" s="72" t="n">
        <v>43.3753</v>
      </c>
      <c r="O19" s="72" t="n">
        <v>44.9236</v>
      </c>
      <c r="P19" s="72" t="n">
        <v>18235.22</v>
      </c>
      <c r="Q19" s="72" t="n">
        <v>36.06</v>
      </c>
      <c r="R19" s="52" t="n">
        <f aca="false">P19/3600</f>
        <v>5.0653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2</v>
      </c>
      <c r="B20" s="79"/>
      <c r="C20" s="79" t="n">
        <v>27</v>
      </c>
      <c r="D20" s="73"/>
      <c r="E20" s="74"/>
      <c r="F20" s="74"/>
      <c r="G20" s="74"/>
      <c r="H20" s="74"/>
      <c r="I20" s="74"/>
      <c r="J20" s="58" t="n">
        <f aca="false">H20/3600</f>
        <v>0</v>
      </c>
      <c r="L20" s="73" t="n">
        <v>2464.2096</v>
      </c>
      <c r="M20" s="74" t="n">
        <v>39.848</v>
      </c>
      <c r="N20" s="74" t="n">
        <v>41.7404</v>
      </c>
      <c r="O20" s="74" t="n">
        <v>42.8693</v>
      </c>
      <c r="P20" s="74" t="n">
        <v>15083.45</v>
      </c>
      <c r="Q20" s="74" t="n">
        <v>29.11</v>
      </c>
      <c r="R20" s="58" t="n">
        <f aca="false">P20/3600</f>
        <v>4.18984722222222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8" t="n">
        <f aca="false">H21/3600</f>
        <v>0</v>
      </c>
      <c r="L21" s="73" t="n">
        <v>1195.6712</v>
      </c>
      <c r="M21" s="74" t="n">
        <v>37.2524</v>
      </c>
      <c r="N21" s="74" t="n">
        <v>40.4044</v>
      </c>
      <c r="O21" s="74" t="n">
        <v>41.5613</v>
      </c>
      <c r="P21" s="74" t="n">
        <v>12817.01</v>
      </c>
      <c r="Q21" s="74" t="n">
        <v>24.51</v>
      </c>
      <c r="R21" s="58" t="n">
        <f aca="false">P21/3600</f>
        <v>3.56028055555556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5" t="n">
        <f aca="false">H22/3600</f>
        <v>0</v>
      </c>
      <c r="L22" s="75" t="n">
        <v>589.632</v>
      </c>
      <c r="M22" s="76" t="n">
        <v>34.6077</v>
      </c>
      <c r="N22" s="76" t="n">
        <v>39.5881</v>
      </c>
      <c r="O22" s="76" t="n">
        <v>40.7942</v>
      </c>
      <c r="P22" s="76" t="n">
        <v>11424.34</v>
      </c>
      <c r="Q22" s="76" t="n">
        <v>18.76</v>
      </c>
      <c r="R22" s="65" t="n">
        <f aca="false">P22/3600</f>
        <v>3.17342777777778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9"/>
      <c r="B23" s="81" t="s">
        <v>62</v>
      </c>
      <c r="C23" s="81" t="n">
        <v>22</v>
      </c>
      <c r="D23" s="71"/>
      <c r="E23" s="72"/>
      <c r="F23" s="72"/>
      <c r="G23" s="72"/>
      <c r="H23" s="72"/>
      <c r="I23" s="72"/>
      <c r="J23" s="52" t="n">
        <f aca="false">H23/3600</f>
        <v>0</v>
      </c>
      <c r="L23" s="71" t="n">
        <v>8270.968</v>
      </c>
      <c r="M23" s="72" t="n">
        <v>39.9606</v>
      </c>
      <c r="N23" s="72" t="n">
        <v>41.9959</v>
      </c>
      <c r="O23" s="72" t="n">
        <v>43.1808</v>
      </c>
      <c r="P23" s="72" t="n">
        <v>16724.52</v>
      </c>
      <c r="Q23" s="72" t="n">
        <v>37.51</v>
      </c>
      <c r="R23" s="52" t="n">
        <f aca="false">P23/3600</f>
        <v>4.645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8" t="n">
        <f aca="false">H24/3600</f>
        <v>0</v>
      </c>
      <c r="L24" s="73" t="n">
        <v>3244.932</v>
      </c>
      <c r="M24" s="74" t="n">
        <v>37.0682</v>
      </c>
      <c r="N24" s="74" t="n">
        <v>39.869</v>
      </c>
      <c r="O24" s="74" t="n">
        <v>40.8505</v>
      </c>
      <c r="P24" s="74" t="n">
        <v>12616.39</v>
      </c>
      <c r="Q24" s="74" t="n">
        <v>29.4</v>
      </c>
      <c r="R24" s="58" t="n">
        <f aca="false">P24/3600</f>
        <v>3.5045527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8" t="n">
        <f aca="false">H25/3600</f>
        <v>0</v>
      </c>
      <c r="L25" s="73" t="n">
        <v>1371.7176</v>
      </c>
      <c r="M25" s="74" t="n">
        <v>34.2799</v>
      </c>
      <c r="N25" s="74" t="n">
        <v>38.2423</v>
      </c>
      <c r="O25" s="74" t="n">
        <v>39.4397</v>
      </c>
      <c r="P25" s="74" t="n">
        <v>10562.61</v>
      </c>
      <c r="Q25" s="74" t="n">
        <v>23.97</v>
      </c>
      <c r="R25" s="58" t="n">
        <f aca="false">P25/3600</f>
        <v>2.93405833333333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5" t="n">
        <f aca="false">H26/3600</f>
        <v>0</v>
      </c>
      <c r="L26" s="75" t="n">
        <v>595.772</v>
      </c>
      <c r="M26" s="76" t="n">
        <v>31.6734</v>
      </c>
      <c r="N26" s="76" t="n">
        <v>37.1605</v>
      </c>
      <c r="O26" s="76" t="n">
        <v>38.6724</v>
      </c>
      <c r="P26" s="76" t="n">
        <v>9327.3</v>
      </c>
      <c r="Q26" s="76" t="n">
        <v>20.26</v>
      </c>
      <c r="R26" s="65" t="n">
        <f aca="false">P26/3600</f>
        <v>2.5909166666666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9"/>
      <c r="B27" s="81" t="s">
        <v>54</v>
      </c>
      <c r="C27" s="81" t="n">
        <v>22</v>
      </c>
      <c r="D27" s="71"/>
      <c r="E27" s="72"/>
      <c r="F27" s="72"/>
      <c r="G27" s="72"/>
      <c r="H27" s="72"/>
      <c r="I27" s="72"/>
      <c r="J27" s="52" t="n">
        <f aca="false">H27/3600</f>
        <v>0</v>
      </c>
      <c r="L27" s="71" t="n">
        <v>22082.796</v>
      </c>
      <c r="M27" s="72" t="n">
        <v>38.7282</v>
      </c>
      <c r="N27" s="72" t="n">
        <v>40.1494</v>
      </c>
      <c r="O27" s="72" t="n">
        <v>43.3832</v>
      </c>
      <c r="P27" s="72" t="n">
        <v>37079.28</v>
      </c>
      <c r="Q27" s="72" t="n">
        <v>87.43</v>
      </c>
      <c r="R27" s="52" t="n">
        <f aca="false">P27/3600</f>
        <v>10.299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8" t="n">
        <f aca="false">H28/3600</f>
        <v>0</v>
      </c>
      <c r="L28" s="73" t="n">
        <v>5992.5944</v>
      </c>
      <c r="M28" s="74" t="n">
        <v>36.7762</v>
      </c>
      <c r="N28" s="74" t="n">
        <v>38.9347</v>
      </c>
      <c r="O28" s="74" t="n">
        <v>41.4573</v>
      </c>
      <c r="P28" s="74" t="n">
        <v>27455.45</v>
      </c>
      <c r="Q28" s="74" t="n">
        <v>51.35</v>
      </c>
      <c r="R28" s="58" t="n">
        <f aca="false">P28/3600</f>
        <v>7.6265138888888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8" t="n">
        <f aca="false">H29/3600</f>
        <v>0</v>
      </c>
      <c r="L29" s="73" t="n">
        <v>2675.0304</v>
      </c>
      <c r="M29" s="74" t="n">
        <v>34.6521</v>
      </c>
      <c r="N29" s="74" t="n">
        <v>37.967</v>
      </c>
      <c r="O29" s="74" t="n">
        <v>39.8138</v>
      </c>
      <c r="P29" s="74" t="n">
        <v>22606.49</v>
      </c>
      <c r="Q29" s="74" t="n">
        <v>47.26</v>
      </c>
      <c r="R29" s="58" t="n">
        <f aca="false">P29/3600</f>
        <v>6.2795805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5" t="n">
        <f aca="false">H30/3600</f>
        <v>0</v>
      </c>
      <c r="L30" s="75" t="n">
        <v>1321.1856</v>
      </c>
      <c r="M30" s="76" t="n">
        <v>32.3518</v>
      </c>
      <c r="N30" s="76" t="n">
        <v>37.2355</v>
      </c>
      <c r="O30" s="76" t="n">
        <v>38.6189</v>
      </c>
      <c r="P30" s="76" t="n">
        <v>20020.29</v>
      </c>
      <c r="Q30" s="76" t="n">
        <v>40.96</v>
      </c>
      <c r="R30" s="65" t="n">
        <f aca="false">P30/3600</f>
        <v>5.56119166666667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9"/>
      <c r="B31" s="81" t="s">
        <v>43</v>
      </c>
      <c r="C31" s="81" t="n">
        <v>22</v>
      </c>
      <c r="D31" s="71"/>
      <c r="E31" s="72"/>
      <c r="F31" s="72"/>
      <c r="G31" s="72"/>
      <c r="H31" s="72"/>
      <c r="I31" s="72"/>
      <c r="J31" s="52" t="n">
        <f aca="false">H31/3600</f>
        <v>0</v>
      </c>
      <c r="L31" s="71" t="n">
        <v>20681.4272</v>
      </c>
      <c r="M31" s="72" t="n">
        <v>39.521</v>
      </c>
      <c r="N31" s="72" t="n">
        <v>43.7614</v>
      </c>
      <c r="O31" s="72" t="n">
        <v>45.0773</v>
      </c>
      <c r="P31" s="72" t="n">
        <v>45409.51</v>
      </c>
      <c r="Q31" s="72" t="n">
        <v>88.77</v>
      </c>
      <c r="R31" s="52" t="n">
        <f aca="false">P31/3600</f>
        <v>12.6137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8" t="n">
        <f aca="false">H32/3600</f>
        <v>0</v>
      </c>
      <c r="L32" s="73" t="n">
        <v>7038.3072</v>
      </c>
      <c r="M32" s="74" t="n">
        <v>37.6258</v>
      </c>
      <c r="N32" s="74" t="n">
        <v>42.2959</v>
      </c>
      <c r="O32" s="74" t="n">
        <v>42.8451</v>
      </c>
      <c r="P32" s="74" t="n">
        <v>35171.61</v>
      </c>
      <c r="Q32" s="74" t="n">
        <v>66.01</v>
      </c>
      <c r="R32" s="58" t="n">
        <f aca="false">P32/3600</f>
        <v>9.76989166666667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8" t="n">
        <f aca="false">H33/3600</f>
        <v>0</v>
      </c>
      <c r="L33" s="73" t="n">
        <v>3267.9</v>
      </c>
      <c r="M33" s="74" t="n">
        <v>35.6565</v>
      </c>
      <c r="N33" s="74" t="n">
        <v>40.9586</v>
      </c>
      <c r="O33" s="74" t="n">
        <v>40.8946</v>
      </c>
      <c r="P33" s="74" t="n">
        <v>28999.29</v>
      </c>
      <c r="Q33" s="74" t="n">
        <v>55.34</v>
      </c>
      <c r="R33" s="58" t="n">
        <f aca="false">P33/3600</f>
        <v>8.05535833333333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5" t="n">
        <f aca="false">H34/3600</f>
        <v>0</v>
      </c>
      <c r="L34" s="75" t="n">
        <v>1673.0344</v>
      </c>
      <c r="M34" s="76" t="n">
        <v>33.5413</v>
      </c>
      <c r="N34" s="76" t="n">
        <v>39.9445</v>
      </c>
      <c r="O34" s="76" t="n">
        <v>39.5007</v>
      </c>
      <c r="P34" s="76" t="n">
        <v>25473.56</v>
      </c>
      <c r="Q34" s="76" t="n">
        <v>44.17</v>
      </c>
      <c r="R34" s="65" t="n">
        <f aca="false">P34/3600</f>
        <v>7.07598888888889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9"/>
      <c r="B35" s="81" t="s">
        <v>53</v>
      </c>
      <c r="C35" s="81" t="n">
        <v>22</v>
      </c>
      <c r="D35" s="71"/>
      <c r="E35" s="72"/>
      <c r="F35" s="72"/>
      <c r="G35" s="72"/>
      <c r="H35" s="72"/>
      <c r="I35" s="72"/>
      <c r="J35" s="52" t="n">
        <f aca="false">H35/3600</f>
        <v>0</v>
      </c>
      <c r="L35" s="71" t="n">
        <v>64174.8736</v>
      </c>
      <c r="M35" s="72" t="n">
        <v>38.4569</v>
      </c>
      <c r="N35" s="72" t="n">
        <v>41.8941</v>
      </c>
      <c r="O35" s="72" t="n">
        <v>44.0556</v>
      </c>
      <c r="P35" s="72" t="n">
        <v>52017.35</v>
      </c>
      <c r="Q35" s="72" t="n">
        <v>158.05</v>
      </c>
      <c r="R35" s="52" t="n">
        <f aca="false">P35/3600</f>
        <v>14.4492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8" t="n">
        <f aca="false">H36/3600</f>
        <v>0</v>
      </c>
      <c r="L36" s="73" t="n">
        <v>9368.4208</v>
      </c>
      <c r="M36" s="74" t="n">
        <v>35.2546</v>
      </c>
      <c r="N36" s="74" t="n">
        <v>40.517</v>
      </c>
      <c r="O36" s="74" t="n">
        <v>42.8393</v>
      </c>
      <c r="P36" s="74" t="n">
        <v>29806.81</v>
      </c>
      <c r="Q36" s="74" t="n">
        <v>73.86</v>
      </c>
      <c r="R36" s="58" t="n">
        <f aca="false">P36/3600</f>
        <v>8.27966944444444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8" t="n">
        <f aca="false">H37/3600</f>
        <v>0</v>
      </c>
      <c r="L37" s="73" t="n">
        <v>2312.156</v>
      </c>
      <c r="M37" s="74" t="n">
        <v>33.5605</v>
      </c>
      <c r="N37" s="74" t="n">
        <v>39.2465</v>
      </c>
      <c r="O37" s="74" t="n">
        <v>41.7999</v>
      </c>
      <c r="P37" s="74" t="n">
        <v>23112.45</v>
      </c>
      <c r="Q37" s="74" t="n">
        <v>47.93</v>
      </c>
      <c r="R37" s="58" t="n">
        <f aca="false">P37/3600</f>
        <v>6.42012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5" t="n">
        <f aca="false">H38/3600</f>
        <v>0</v>
      </c>
      <c r="L38" s="75" t="n">
        <v>848.7792</v>
      </c>
      <c r="M38" s="76" t="n">
        <v>31.4916</v>
      </c>
      <c r="N38" s="76" t="n">
        <v>38.3915</v>
      </c>
      <c r="O38" s="76" t="n">
        <v>40.9824</v>
      </c>
      <c r="P38" s="76" t="n">
        <v>20420.57</v>
      </c>
      <c r="Q38" s="76" t="n">
        <v>40.69</v>
      </c>
      <c r="R38" s="65" t="n">
        <f aca="false">P38/3600</f>
        <v>5.67238055555556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1" t="s">
        <v>11</v>
      </c>
      <c r="B39" s="81" t="s">
        <v>39</v>
      </c>
      <c r="C39" s="81" t="n">
        <v>22</v>
      </c>
      <c r="D39" s="71"/>
      <c r="E39" s="72"/>
      <c r="F39" s="72"/>
      <c r="G39" s="72"/>
      <c r="H39" s="72"/>
      <c r="I39" s="72"/>
      <c r="J39" s="52" t="n">
        <f aca="false">H39/3600</f>
        <v>0</v>
      </c>
      <c r="L39" s="71" t="n">
        <v>3880</v>
      </c>
      <c r="M39" s="72" t="n">
        <v>40.3222</v>
      </c>
      <c r="N39" s="72" t="n">
        <v>42.7488</v>
      </c>
      <c r="O39" s="72" t="n">
        <v>43.2578</v>
      </c>
      <c r="P39" s="72" t="n">
        <v>7772.87</v>
      </c>
      <c r="Q39" s="72" t="n">
        <v>15.94</v>
      </c>
      <c r="R39" s="52" t="n">
        <f aca="false">P39/3600</f>
        <v>2.1591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3</v>
      </c>
      <c r="B40" s="79"/>
      <c r="C40" s="79" t="n">
        <v>27</v>
      </c>
      <c r="D40" s="73"/>
      <c r="E40" s="74"/>
      <c r="F40" s="74"/>
      <c r="G40" s="74"/>
      <c r="H40" s="74"/>
      <c r="I40" s="74"/>
      <c r="J40" s="58" t="n">
        <f aca="false">H40/3600</f>
        <v>0</v>
      </c>
      <c r="L40" s="73" t="n">
        <v>1803.1776</v>
      </c>
      <c r="M40" s="74" t="n">
        <v>37.1023</v>
      </c>
      <c r="N40" s="74" t="n">
        <v>40.1188</v>
      </c>
      <c r="O40" s="74" t="n">
        <v>40.2673</v>
      </c>
      <c r="P40" s="74" t="n">
        <v>6319.4</v>
      </c>
      <c r="Q40" s="74" t="n">
        <v>13.01</v>
      </c>
      <c r="R40" s="58" t="n">
        <f aca="false">P40/3600</f>
        <v>1.75538888888889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8" t="n">
        <f aca="false">H41/3600</f>
        <v>0</v>
      </c>
      <c r="L41" s="73" t="n">
        <v>862.3048</v>
      </c>
      <c r="M41" s="74" t="n">
        <v>34.2405</v>
      </c>
      <c r="N41" s="74" t="n">
        <v>38.0677</v>
      </c>
      <c r="O41" s="74" t="n">
        <v>38.0856</v>
      </c>
      <c r="P41" s="74" t="n">
        <v>5369.93</v>
      </c>
      <c r="Q41" s="74" t="n">
        <v>9.78</v>
      </c>
      <c r="R41" s="58" t="n">
        <f aca="false">P41/3600</f>
        <v>1.49164722222222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5" t="n">
        <f aca="false">H42/3600</f>
        <v>0</v>
      </c>
      <c r="L42" s="75" t="n">
        <v>442.5992</v>
      </c>
      <c r="M42" s="76" t="n">
        <v>31.7854</v>
      </c>
      <c r="N42" s="76" t="n">
        <v>36.7464</v>
      </c>
      <c r="O42" s="76" t="n">
        <v>36.6338</v>
      </c>
      <c r="P42" s="76" t="n">
        <v>4473.78</v>
      </c>
      <c r="Q42" s="76" t="n">
        <v>9</v>
      </c>
      <c r="R42" s="65" t="n">
        <f aca="false">P42/3600</f>
        <v>1.242716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9"/>
      <c r="B43" s="81" t="s">
        <v>49</v>
      </c>
      <c r="C43" s="81" t="n">
        <v>22</v>
      </c>
      <c r="D43" s="71"/>
      <c r="E43" s="72"/>
      <c r="F43" s="72"/>
      <c r="G43" s="72"/>
      <c r="H43" s="72"/>
      <c r="I43" s="72"/>
      <c r="J43" s="52" t="n">
        <f aca="false">H43/3600</f>
        <v>0</v>
      </c>
      <c r="L43" s="71" t="n">
        <v>4485.2704</v>
      </c>
      <c r="M43" s="72" t="n">
        <v>40.2045</v>
      </c>
      <c r="N43" s="72" t="n">
        <v>43.1012</v>
      </c>
      <c r="O43" s="72" t="n">
        <v>44.5</v>
      </c>
      <c r="P43" s="72" t="n">
        <v>8450.51</v>
      </c>
      <c r="Q43" s="72" t="n">
        <v>18.38</v>
      </c>
      <c r="R43" s="52" t="n">
        <f aca="false">P43/3600</f>
        <v>2.34736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8" t="n">
        <f aca="false">H44/3600</f>
        <v>0</v>
      </c>
      <c r="L44" s="73" t="n">
        <v>1960.0384</v>
      </c>
      <c r="M44" s="74" t="n">
        <v>37.3369</v>
      </c>
      <c r="N44" s="74" t="n">
        <v>40.9924</v>
      </c>
      <c r="O44" s="74" t="n">
        <v>42.0646</v>
      </c>
      <c r="P44" s="74" t="n">
        <v>6730.58</v>
      </c>
      <c r="Q44" s="74" t="n">
        <v>14.32</v>
      </c>
      <c r="R44" s="58" t="n">
        <f aca="false">P44/3600</f>
        <v>1.86960555555556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8" t="n">
        <f aca="false">H45/3600</f>
        <v>0</v>
      </c>
      <c r="L45" s="73" t="n">
        <v>941.5912</v>
      </c>
      <c r="M45" s="74" t="n">
        <v>34.4043</v>
      </c>
      <c r="N45" s="74" t="n">
        <v>39.288</v>
      </c>
      <c r="O45" s="74" t="n">
        <v>40.1675</v>
      </c>
      <c r="P45" s="74" t="n">
        <v>5761.06</v>
      </c>
      <c r="Q45" s="74" t="n">
        <v>10.48</v>
      </c>
      <c r="R45" s="58" t="n">
        <f aca="false">P45/3600</f>
        <v>1.60029444444444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5" t="n">
        <f aca="false">H46/3600</f>
        <v>0</v>
      </c>
      <c r="L46" s="75" t="n">
        <v>478.0024</v>
      </c>
      <c r="M46" s="76" t="n">
        <v>31.5126</v>
      </c>
      <c r="N46" s="76" t="n">
        <v>37.9735</v>
      </c>
      <c r="O46" s="76" t="n">
        <v>38.7816</v>
      </c>
      <c r="P46" s="76" t="n">
        <v>5060.85</v>
      </c>
      <c r="Q46" s="76" t="n">
        <v>8.98</v>
      </c>
      <c r="R46" s="65" t="n">
        <f aca="false">P46/3600</f>
        <v>1.40579166666667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9"/>
      <c r="B47" s="81" t="s">
        <v>63</v>
      </c>
      <c r="C47" s="81" t="n">
        <v>22</v>
      </c>
      <c r="D47" s="71"/>
      <c r="E47" s="72"/>
      <c r="F47" s="72"/>
      <c r="G47" s="72"/>
      <c r="H47" s="72"/>
      <c r="I47" s="72"/>
      <c r="J47" s="52" t="n">
        <f aca="false">H47/3600</f>
        <v>0</v>
      </c>
      <c r="L47" s="71" t="n">
        <v>9253.076</v>
      </c>
      <c r="M47" s="72" t="n">
        <v>38.2858</v>
      </c>
      <c r="N47" s="72" t="n">
        <v>41.0187</v>
      </c>
      <c r="O47" s="72" t="n">
        <v>41.954</v>
      </c>
      <c r="P47" s="72" t="n">
        <v>9097.77</v>
      </c>
      <c r="Q47" s="72" t="n">
        <v>20.21</v>
      </c>
      <c r="R47" s="52" t="n">
        <f aca="false">P47/3600</f>
        <v>2.5271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8" t="n">
        <f aca="false">H48/3600</f>
        <v>0</v>
      </c>
      <c r="L48" s="73" t="n">
        <v>3699.9432</v>
      </c>
      <c r="M48" s="74" t="n">
        <v>34.3924</v>
      </c>
      <c r="N48" s="74" t="n">
        <v>38.2631</v>
      </c>
      <c r="O48" s="74" t="n">
        <v>39.0915</v>
      </c>
      <c r="P48" s="74" t="n">
        <v>6769.2</v>
      </c>
      <c r="Q48" s="74" t="n">
        <v>14.48</v>
      </c>
      <c r="R48" s="58" t="n">
        <f aca="false">P48/3600</f>
        <v>1.88033333333333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8" t="n">
        <f aca="false">H49/3600</f>
        <v>0</v>
      </c>
      <c r="L49" s="73" t="n">
        <v>1568.0968</v>
      </c>
      <c r="M49" s="74" t="n">
        <v>31.0307</v>
      </c>
      <c r="N49" s="74" t="n">
        <v>36.2971</v>
      </c>
      <c r="O49" s="74" t="n">
        <v>37.0908</v>
      </c>
      <c r="P49" s="74" t="n">
        <v>5337.93</v>
      </c>
      <c r="Q49" s="74" t="n">
        <v>10.72</v>
      </c>
      <c r="R49" s="58" t="n">
        <f aca="false">P49/3600</f>
        <v>1.48275833333333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5" t="n">
        <f aca="false">H50/3600</f>
        <v>0</v>
      </c>
      <c r="L50" s="75" t="n">
        <v>666.2136</v>
      </c>
      <c r="M50" s="76" t="n">
        <v>27.8693</v>
      </c>
      <c r="N50" s="76" t="n">
        <v>34.973</v>
      </c>
      <c r="O50" s="76" t="n">
        <v>35.7417</v>
      </c>
      <c r="P50" s="76" t="n">
        <v>4333.28</v>
      </c>
      <c r="Q50" s="76" t="n">
        <v>9.61</v>
      </c>
      <c r="R50" s="65" t="n">
        <f aca="false">P50/3600</f>
        <v>1.20368888888889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9"/>
      <c r="B51" s="81" t="s">
        <v>66</v>
      </c>
      <c r="C51" s="81" t="n">
        <v>22</v>
      </c>
      <c r="D51" s="71"/>
      <c r="E51" s="72"/>
      <c r="F51" s="72"/>
      <c r="G51" s="72"/>
      <c r="H51" s="72"/>
      <c r="I51" s="72"/>
      <c r="J51" s="52" t="n">
        <f aca="false">H51/3600</f>
        <v>0</v>
      </c>
      <c r="L51" s="71" t="n">
        <v>6118.4152</v>
      </c>
      <c r="M51" s="72" t="n">
        <v>40.0914</v>
      </c>
      <c r="N51" s="72" t="n">
        <v>41.4052</v>
      </c>
      <c r="O51" s="72" t="n">
        <v>42.7743</v>
      </c>
      <c r="P51" s="72" t="n">
        <v>6993.05</v>
      </c>
      <c r="Q51" s="72" t="n">
        <v>14.22</v>
      </c>
      <c r="R51" s="52" t="n">
        <f aca="false">P51/3600</f>
        <v>1.94251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8" t="n">
        <f aca="false">H52/3600</f>
        <v>0</v>
      </c>
      <c r="L52" s="73" t="n">
        <v>2385.7016</v>
      </c>
      <c r="M52" s="74" t="n">
        <v>36.2491</v>
      </c>
      <c r="N52" s="74" t="n">
        <v>38.7566</v>
      </c>
      <c r="O52" s="74" t="n">
        <v>40.3784</v>
      </c>
      <c r="P52" s="74" t="n">
        <v>5586.48</v>
      </c>
      <c r="Q52" s="74" t="n">
        <v>10.75</v>
      </c>
      <c r="R52" s="58" t="n">
        <f aca="false">P52/3600</f>
        <v>1.5518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8" t="n">
        <f aca="false">H53/3600</f>
        <v>0</v>
      </c>
      <c r="L53" s="73" t="n">
        <v>1034.2832</v>
      </c>
      <c r="M53" s="74" t="n">
        <v>33.0656</v>
      </c>
      <c r="N53" s="74" t="n">
        <v>36.8618</v>
      </c>
      <c r="O53" s="74" t="n">
        <v>38.5509</v>
      </c>
      <c r="P53" s="74" t="n">
        <v>4687.91</v>
      </c>
      <c r="Q53" s="74" t="n">
        <v>7.76</v>
      </c>
      <c r="R53" s="58" t="n">
        <f aca="false">P53/3600</f>
        <v>1.30219722222222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5" t="n">
        <f aca="false">H54/3600</f>
        <v>0</v>
      </c>
      <c r="L54" s="75" t="n">
        <v>471.4664</v>
      </c>
      <c r="M54" s="76" t="n">
        <v>30.2075</v>
      </c>
      <c r="N54" s="76" t="n">
        <v>35.6158</v>
      </c>
      <c r="O54" s="76" t="n">
        <v>37.2599</v>
      </c>
      <c r="P54" s="76" t="n">
        <v>3859.67</v>
      </c>
      <c r="Q54" s="76" t="n">
        <v>6.11</v>
      </c>
      <c r="R54" s="65" t="n">
        <f aca="false">P54/3600</f>
        <v>1.07213055555556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1" t="s">
        <v>12</v>
      </c>
      <c r="B55" s="81" t="s">
        <v>45</v>
      </c>
      <c r="C55" s="81" t="n">
        <v>22</v>
      </c>
      <c r="D55" s="71"/>
      <c r="E55" s="72"/>
      <c r="F55" s="72"/>
      <c r="G55" s="72"/>
      <c r="H55" s="72"/>
      <c r="I55" s="72"/>
      <c r="J55" s="52" t="n">
        <f aca="false">H55/3600</f>
        <v>0</v>
      </c>
      <c r="L55" s="71" t="n">
        <v>1766.928</v>
      </c>
      <c r="M55" s="72" t="n">
        <v>41.0614</v>
      </c>
      <c r="N55" s="72" t="n">
        <v>43.5491</v>
      </c>
      <c r="O55" s="72" t="n">
        <v>42.9434</v>
      </c>
      <c r="P55" s="72" t="n">
        <v>2228.35</v>
      </c>
      <c r="Q55" s="72" t="n">
        <v>4.65</v>
      </c>
      <c r="R55" s="52" t="n">
        <f aca="false">P55/3600</f>
        <v>0.6189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4</v>
      </c>
      <c r="B56" s="79"/>
      <c r="C56" s="79" t="n">
        <v>27</v>
      </c>
      <c r="D56" s="73"/>
      <c r="E56" s="74"/>
      <c r="F56" s="74"/>
      <c r="G56" s="74"/>
      <c r="H56" s="74"/>
      <c r="I56" s="74"/>
      <c r="J56" s="58" t="n">
        <f aca="false">H56/3600</f>
        <v>0</v>
      </c>
      <c r="L56" s="73" t="n">
        <v>879.7328</v>
      </c>
      <c r="M56" s="74" t="n">
        <v>37.1297</v>
      </c>
      <c r="N56" s="74" t="n">
        <v>40.7958</v>
      </c>
      <c r="O56" s="74" t="n">
        <v>39.7327</v>
      </c>
      <c r="P56" s="74" t="n">
        <v>1813.53</v>
      </c>
      <c r="Q56" s="74" t="n">
        <v>3.84</v>
      </c>
      <c r="R56" s="58" t="n">
        <f aca="false">P56/3600</f>
        <v>0.503758333333333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8" t="n">
        <f aca="false">H57/3600</f>
        <v>0</v>
      </c>
      <c r="L57" s="73" t="n">
        <v>431.8232</v>
      </c>
      <c r="M57" s="74" t="n">
        <v>33.6256</v>
      </c>
      <c r="N57" s="74" t="n">
        <v>38.8113</v>
      </c>
      <c r="O57" s="74" t="n">
        <v>37.4269</v>
      </c>
      <c r="P57" s="74" t="n">
        <v>1519.66</v>
      </c>
      <c r="Q57" s="74" t="n">
        <v>3.11</v>
      </c>
      <c r="R57" s="58" t="n">
        <f aca="false">P57/3600</f>
        <v>0.422127777777778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5" t="n">
        <f aca="false">H58/3600</f>
        <v>0</v>
      </c>
      <c r="L58" s="75" t="n">
        <v>220.6368</v>
      </c>
      <c r="M58" s="76" t="n">
        <v>30.6492</v>
      </c>
      <c r="N58" s="76" t="n">
        <v>37.3802</v>
      </c>
      <c r="O58" s="76" t="n">
        <v>35.7931</v>
      </c>
      <c r="P58" s="76" t="n">
        <v>1298.16</v>
      </c>
      <c r="Q58" s="76" t="n">
        <v>2.68</v>
      </c>
      <c r="R58" s="65" t="n">
        <f aca="false">P58/3600</f>
        <v>0.3606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9"/>
      <c r="B59" s="81" t="s">
        <v>51</v>
      </c>
      <c r="C59" s="81" t="n">
        <v>22</v>
      </c>
      <c r="D59" s="71"/>
      <c r="E59" s="72"/>
      <c r="F59" s="72"/>
      <c r="G59" s="72"/>
      <c r="H59" s="72"/>
      <c r="I59" s="72"/>
      <c r="J59" s="52" t="n">
        <f aca="false">H59/3600</f>
        <v>0</v>
      </c>
      <c r="L59" s="71" t="n">
        <v>2754.1936</v>
      </c>
      <c r="M59" s="72" t="n">
        <v>38.3119</v>
      </c>
      <c r="N59" s="72" t="n">
        <v>42.5924</v>
      </c>
      <c r="O59" s="72" t="n">
        <v>43.6798</v>
      </c>
      <c r="P59" s="72" t="n">
        <v>2290.16</v>
      </c>
      <c r="Q59" s="72" t="n">
        <v>6</v>
      </c>
      <c r="R59" s="52" t="n">
        <f aca="false">P59/3600</f>
        <v>0.6361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8" t="n">
        <f aca="false">H60/3600</f>
        <v>0</v>
      </c>
      <c r="L60" s="73" t="n">
        <v>908.96</v>
      </c>
      <c r="M60" s="74" t="n">
        <v>34.2358</v>
      </c>
      <c r="N60" s="74" t="n">
        <v>40.6292</v>
      </c>
      <c r="O60" s="74" t="n">
        <v>41.6277</v>
      </c>
      <c r="P60" s="74" t="n">
        <v>1681.43</v>
      </c>
      <c r="Q60" s="74" t="n">
        <v>4.11</v>
      </c>
      <c r="R60" s="58" t="n">
        <f aca="false">P60/3600</f>
        <v>0.467063888888889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8" t="n">
        <f aca="false">H61/3600</f>
        <v>0</v>
      </c>
      <c r="L61" s="73" t="n">
        <v>333.5008</v>
      </c>
      <c r="M61" s="74" t="n">
        <v>31.165</v>
      </c>
      <c r="N61" s="74" t="n">
        <v>39.3143</v>
      </c>
      <c r="O61" s="74" t="n">
        <v>40.1017</v>
      </c>
      <c r="P61" s="74" t="n">
        <v>1259.43</v>
      </c>
      <c r="Q61" s="74" t="n">
        <v>2.94</v>
      </c>
      <c r="R61" s="58" t="n">
        <f aca="false">P61/3600</f>
        <v>0.3498416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5" t="n">
        <f aca="false">H62/3600</f>
        <v>0</v>
      </c>
      <c r="L62" s="75" t="n">
        <v>133.0016</v>
      </c>
      <c r="M62" s="76" t="n">
        <v>28.3097</v>
      </c>
      <c r="N62" s="76" t="n">
        <v>38.2495</v>
      </c>
      <c r="O62" s="76" t="n">
        <v>39.1289</v>
      </c>
      <c r="P62" s="76" t="n">
        <v>1054</v>
      </c>
      <c r="Q62" s="76" t="n">
        <v>2.39</v>
      </c>
      <c r="R62" s="65" t="n">
        <f aca="false">P62/3600</f>
        <v>0.29277777777777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9"/>
      <c r="B63" s="81" t="s">
        <v>47</v>
      </c>
      <c r="C63" s="81" t="n">
        <v>22</v>
      </c>
      <c r="D63" s="71"/>
      <c r="E63" s="72"/>
      <c r="F63" s="72"/>
      <c r="G63" s="72"/>
      <c r="H63" s="72"/>
      <c r="I63" s="72"/>
      <c r="J63" s="52" t="n">
        <f aca="false">H63/3600</f>
        <v>0</v>
      </c>
      <c r="L63" s="71" t="n">
        <v>2131.6888</v>
      </c>
      <c r="M63" s="72" t="n">
        <v>38.014</v>
      </c>
      <c r="N63" s="72" t="n">
        <v>40.685</v>
      </c>
      <c r="O63" s="72" t="n">
        <v>41.411</v>
      </c>
      <c r="P63" s="72" t="n">
        <v>2005.37</v>
      </c>
      <c r="Q63" s="72" t="n">
        <v>5.02</v>
      </c>
      <c r="R63" s="52" t="n">
        <f aca="false">P63/3600</f>
        <v>0.5570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8" t="n">
        <f aca="false">H64/3600</f>
        <v>0</v>
      </c>
      <c r="L64" s="73" t="n">
        <v>860.5944</v>
      </c>
      <c r="M64" s="74" t="n">
        <v>34.2507</v>
      </c>
      <c r="N64" s="74" t="n">
        <v>37.9582</v>
      </c>
      <c r="O64" s="74" t="n">
        <v>38.5183</v>
      </c>
      <c r="P64" s="74" t="n">
        <v>1482.43</v>
      </c>
      <c r="Q64" s="74" t="n">
        <v>3.42</v>
      </c>
      <c r="R64" s="58" t="n">
        <f aca="false">P64/3600</f>
        <v>0.4117861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8" t="n">
        <f aca="false">H65/3600</f>
        <v>0</v>
      </c>
      <c r="L65" s="73" t="n">
        <v>362.5968</v>
      </c>
      <c r="M65" s="74" t="n">
        <v>30.8485</v>
      </c>
      <c r="N65" s="74" t="n">
        <v>35.8772</v>
      </c>
      <c r="O65" s="74" t="n">
        <v>36.4979</v>
      </c>
      <c r="P65" s="74" t="n">
        <v>1170.37</v>
      </c>
      <c r="Q65" s="74" t="n">
        <v>2.6</v>
      </c>
      <c r="R65" s="58" t="n">
        <f aca="false">P65/3600</f>
        <v>0.325102777777778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5" t="n">
        <f aca="false">H66/3600</f>
        <v>0</v>
      </c>
      <c r="L66" s="75" t="n">
        <v>155.032</v>
      </c>
      <c r="M66" s="76" t="n">
        <v>27.8624</v>
      </c>
      <c r="N66" s="76" t="n">
        <v>34.4904</v>
      </c>
      <c r="O66" s="76" t="n">
        <v>35.1515</v>
      </c>
      <c r="P66" s="76" t="n">
        <v>950.3</v>
      </c>
      <c r="Q66" s="76" t="n">
        <v>2.24</v>
      </c>
      <c r="R66" s="65" t="n">
        <f aca="false">P66/3600</f>
        <v>0.263972222222222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9"/>
      <c r="B67" s="81" t="s">
        <v>66</v>
      </c>
      <c r="C67" s="81" t="n">
        <v>22</v>
      </c>
      <c r="D67" s="71"/>
      <c r="E67" s="72"/>
      <c r="F67" s="72"/>
      <c r="G67" s="72"/>
      <c r="H67" s="72"/>
      <c r="I67" s="72"/>
      <c r="J67" s="52" t="n">
        <f aca="false">H67/3600</f>
        <v>0</v>
      </c>
      <c r="L67" s="71" t="n">
        <v>1380.9112</v>
      </c>
      <c r="M67" s="72" t="n">
        <v>39.9585</v>
      </c>
      <c r="N67" s="72" t="n">
        <v>41.2274</v>
      </c>
      <c r="O67" s="72" t="n">
        <v>42.2861</v>
      </c>
      <c r="P67" s="72" t="n">
        <v>1605.01</v>
      </c>
      <c r="Q67" s="72" t="n">
        <v>3.48</v>
      </c>
      <c r="R67" s="52" t="n">
        <f aca="false">P67/3600</f>
        <v>0.4458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8" t="n">
        <f aca="false">H68/3600</f>
        <v>0</v>
      </c>
      <c r="L68" s="73" t="n">
        <v>650.0624</v>
      </c>
      <c r="M68" s="74" t="n">
        <v>35.8863</v>
      </c>
      <c r="N68" s="74" t="n">
        <v>38.3505</v>
      </c>
      <c r="O68" s="74" t="n">
        <v>39.4651</v>
      </c>
      <c r="P68" s="74" t="n">
        <v>1329.37</v>
      </c>
      <c r="Q68" s="74" t="n">
        <v>2.78</v>
      </c>
      <c r="R68" s="58" t="n">
        <f aca="false">P68/3600</f>
        <v>0.369269444444444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8" t="n">
        <f aca="false">H69/3600</f>
        <v>0</v>
      </c>
      <c r="L69" s="73" t="n">
        <v>306.1792</v>
      </c>
      <c r="M69" s="74" t="n">
        <v>32.2707</v>
      </c>
      <c r="N69" s="74" t="n">
        <v>36.3302</v>
      </c>
      <c r="O69" s="74" t="n">
        <v>37.444</v>
      </c>
      <c r="P69" s="74" t="n">
        <v>1084.5</v>
      </c>
      <c r="Q69" s="74" t="n">
        <v>2.16</v>
      </c>
      <c r="R69" s="58" t="n">
        <f aca="false">P69/3600</f>
        <v>0.30125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5" t="n">
        <f aca="false">H70/3600</f>
        <v>0</v>
      </c>
      <c r="L70" s="75" t="n">
        <v>148.1488</v>
      </c>
      <c r="M70" s="76" t="n">
        <v>29.3813</v>
      </c>
      <c r="N70" s="76" t="n">
        <v>34.9662</v>
      </c>
      <c r="O70" s="76" t="n">
        <v>35.9781</v>
      </c>
      <c r="P70" s="76" t="n">
        <v>890.81</v>
      </c>
      <c r="Q70" s="76" t="n">
        <v>1.73</v>
      </c>
      <c r="R70" s="65" t="n">
        <f aca="false">P70/3600</f>
        <v>0.247447222222222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1" t="s">
        <v>85</v>
      </c>
      <c r="B71" s="81" t="s">
        <v>70</v>
      </c>
      <c r="C71" s="81" t="n">
        <v>22</v>
      </c>
      <c r="D71" s="71"/>
      <c r="E71" s="72"/>
      <c r="F71" s="72"/>
      <c r="G71" s="72"/>
      <c r="H71" s="72"/>
      <c r="I71" s="72"/>
      <c r="J71" s="52" t="n">
        <f aca="false">H71/3600</f>
        <v>0</v>
      </c>
      <c r="L71" s="71" t="n">
        <v>2401.2488</v>
      </c>
      <c r="M71" s="72" t="n">
        <v>42.7485</v>
      </c>
      <c r="N71" s="72" t="n">
        <v>46.6112</v>
      </c>
      <c r="O71" s="72" t="n">
        <v>47.8495</v>
      </c>
      <c r="P71" s="72" t="n">
        <v>11040.86</v>
      </c>
      <c r="Q71" s="72" t="n">
        <v>22.39</v>
      </c>
      <c r="R71" s="52" t="n">
        <f aca="false">P71/3600</f>
        <v>3.0669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6</v>
      </c>
      <c r="B72" s="79"/>
      <c r="C72" s="79" t="n">
        <v>27</v>
      </c>
      <c r="D72" s="73"/>
      <c r="E72" s="74"/>
      <c r="F72" s="74"/>
      <c r="G72" s="74"/>
      <c r="H72" s="74"/>
      <c r="I72" s="74"/>
      <c r="J72" s="58" t="n">
        <f aca="false">H72/3600</f>
        <v>0</v>
      </c>
      <c r="L72" s="73" t="n">
        <v>898.0896</v>
      </c>
      <c r="M72" s="74" t="n">
        <v>40.4527</v>
      </c>
      <c r="N72" s="74" t="n">
        <v>44.489</v>
      </c>
      <c r="O72" s="74" t="n">
        <v>45.7531</v>
      </c>
      <c r="P72" s="74" t="n">
        <v>9221.13</v>
      </c>
      <c r="Q72" s="74" t="n">
        <v>20.45</v>
      </c>
      <c r="R72" s="58" t="n">
        <f aca="false">P72/3600</f>
        <v>2.561425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8" t="n">
        <f aca="false">H73/3600</f>
        <v>0</v>
      </c>
      <c r="L73" s="73" t="n">
        <v>441.0368</v>
      </c>
      <c r="M73" s="74" t="n">
        <v>37.792</v>
      </c>
      <c r="N73" s="74" t="n">
        <v>42.6217</v>
      </c>
      <c r="O73" s="74" t="n">
        <v>43.8281</v>
      </c>
      <c r="P73" s="74" t="n">
        <v>8566.99</v>
      </c>
      <c r="Q73" s="74" t="n">
        <v>14.94</v>
      </c>
      <c r="R73" s="58" t="n">
        <f aca="false">P73/3600</f>
        <v>2.37971944444444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5" t="n">
        <f aca="false">H74/3600</f>
        <v>0</v>
      </c>
      <c r="L74" s="75" t="n">
        <v>232.0112</v>
      </c>
      <c r="M74" s="76" t="n">
        <v>34.8329</v>
      </c>
      <c r="N74" s="76" t="n">
        <v>41.3771</v>
      </c>
      <c r="O74" s="76" t="n">
        <v>42.3688</v>
      </c>
      <c r="P74" s="76" t="n">
        <v>8021.72</v>
      </c>
      <c r="Q74" s="76" t="n">
        <v>17.32</v>
      </c>
      <c r="R74" s="65" t="n">
        <f aca="false">P74/3600</f>
        <v>2.22825555555556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9"/>
      <c r="B75" s="81" t="s">
        <v>71</v>
      </c>
      <c r="C75" s="81" t="n">
        <v>22</v>
      </c>
      <c r="D75" s="71"/>
      <c r="E75" s="72"/>
      <c r="F75" s="72"/>
      <c r="G75" s="72"/>
      <c r="H75" s="72"/>
      <c r="I75" s="72"/>
      <c r="J75" s="52" t="n">
        <f aca="false">H75/3600</f>
        <v>0</v>
      </c>
      <c r="L75" s="71" t="n">
        <v>1814.364</v>
      </c>
      <c r="M75" s="72" t="n">
        <v>43.0706</v>
      </c>
      <c r="N75" s="72" t="n">
        <v>48.1167</v>
      </c>
      <c r="O75" s="72" t="n">
        <v>48.8955</v>
      </c>
      <c r="P75" s="72" t="n">
        <v>10282.61</v>
      </c>
      <c r="Q75" s="72" t="n">
        <v>21.15</v>
      </c>
      <c r="R75" s="52" t="n">
        <f aca="false">P75/3600</f>
        <v>2.8562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8" t="n">
        <f aca="false">H76/3600</f>
        <v>0</v>
      </c>
      <c r="L76" s="73" t="n">
        <v>451.0584</v>
      </c>
      <c r="M76" s="74" t="n">
        <v>41.291</v>
      </c>
      <c r="N76" s="74" t="n">
        <v>46.3793</v>
      </c>
      <c r="O76" s="74" t="n">
        <v>46.9935</v>
      </c>
      <c r="P76" s="74" t="n">
        <v>8545.67</v>
      </c>
      <c r="Q76" s="74" t="n">
        <v>19.08</v>
      </c>
      <c r="R76" s="58" t="n">
        <f aca="false">P76/3600</f>
        <v>2.37379722222222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8" t="n">
        <f aca="false">H77/3600</f>
        <v>0</v>
      </c>
      <c r="L77" s="73" t="n">
        <v>194.792</v>
      </c>
      <c r="M77" s="74" t="n">
        <v>39.1489</v>
      </c>
      <c r="N77" s="74" t="n">
        <v>44.6766</v>
      </c>
      <c r="O77" s="74" t="n">
        <v>45.1938</v>
      </c>
      <c r="P77" s="74" t="n">
        <v>7890.51</v>
      </c>
      <c r="Q77" s="74" t="n">
        <v>17.36</v>
      </c>
      <c r="R77" s="58" t="n">
        <f aca="false">P77/3600</f>
        <v>2.19180833333333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5" t="n">
        <f aca="false">H78/3600</f>
        <v>0</v>
      </c>
      <c r="L78" s="75" t="n">
        <v>102.9088</v>
      </c>
      <c r="M78" s="76" t="n">
        <v>36.6613</v>
      </c>
      <c r="N78" s="76" t="n">
        <v>43.3315</v>
      </c>
      <c r="O78" s="76" t="n">
        <v>43.5615</v>
      </c>
      <c r="P78" s="76" t="n">
        <v>7560.18</v>
      </c>
      <c r="Q78" s="76" t="n">
        <v>16.56</v>
      </c>
      <c r="R78" s="65" t="n">
        <f aca="false">P78/3600</f>
        <v>2.10005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9"/>
      <c r="B79" s="81" t="s">
        <v>72</v>
      </c>
      <c r="C79" s="81" t="n">
        <v>22</v>
      </c>
      <c r="D79" s="71"/>
      <c r="E79" s="72"/>
      <c r="F79" s="72"/>
      <c r="G79" s="72"/>
      <c r="H79" s="72"/>
      <c r="I79" s="72"/>
      <c r="J79" s="52" t="n">
        <f aca="false">H79/3600</f>
        <v>0</v>
      </c>
      <c r="L79" s="71" t="n">
        <v>2155.0144</v>
      </c>
      <c r="M79" s="72" t="n">
        <v>43.4131</v>
      </c>
      <c r="N79" s="72" t="n">
        <v>47.2089</v>
      </c>
      <c r="O79" s="72" t="n">
        <v>48.1654</v>
      </c>
      <c r="P79" s="72" t="n">
        <v>11535.49</v>
      </c>
      <c r="Q79" s="72" t="n">
        <v>23.25</v>
      </c>
      <c r="R79" s="52" t="n">
        <f aca="false">P79/3600</f>
        <v>3.20430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8" t="n">
        <f aca="false">H80/3600</f>
        <v>0</v>
      </c>
      <c r="L80" s="73" t="n">
        <v>728.5576</v>
      </c>
      <c r="M80" s="74" t="n">
        <v>41.2756</v>
      </c>
      <c r="N80" s="74" t="n">
        <v>45.2768</v>
      </c>
      <c r="O80" s="74" t="n">
        <v>46.1565</v>
      </c>
      <c r="P80" s="74" t="n">
        <v>9795.58</v>
      </c>
      <c r="Q80" s="74" t="n">
        <v>17.64</v>
      </c>
      <c r="R80" s="58" t="n">
        <f aca="false">P80/3600</f>
        <v>2.72099444444444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8" t="n">
        <f aca="false">H81/3600</f>
        <v>0</v>
      </c>
      <c r="L81" s="73" t="n">
        <v>330.1424</v>
      </c>
      <c r="M81" s="74" t="n">
        <v>38.8545</v>
      </c>
      <c r="N81" s="74" t="n">
        <v>43.4154</v>
      </c>
      <c r="O81" s="74" t="n">
        <v>44.3525</v>
      </c>
      <c r="P81" s="74" t="n">
        <v>8922.23</v>
      </c>
      <c r="Q81" s="74" t="n">
        <v>16.19</v>
      </c>
      <c r="R81" s="58" t="n">
        <f aca="false">P81/3600</f>
        <v>2.47839722222222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5" t="n">
        <f aca="false">H82/3600</f>
        <v>0</v>
      </c>
      <c r="L82" s="75" t="n">
        <v>170.9112</v>
      </c>
      <c r="M82" s="76" t="n">
        <v>36.1418</v>
      </c>
      <c r="N82" s="76" t="n">
        <v>42.0814</v>
      </c>
      <c r="O82" s="76" t="n">
        <v>42.9299</v>
      </c>
      <c r="P82" s="76" t="n">
        <v>8357.61</v>
      </c>
      <c r="Q82" s="76" t="n">
        <v>14.12</v>
      </c>
      <c r="R82" s="65" t="n">
        <f aca="false">P82/3600</f>
        <v>2.32155833333333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1" t="s">
        <v>87</v>
      </c>
      <c r="B83" s="81" t="s">
        <v>41</v>
      </c>
      <c r="C83" s="81" t="n">
        <v>22</v>
      </c>
      <c r="D83" s="71"/>
      <c r="E83" s="72"/>
      <c r="F83" s="72"/>
      <c r="G83" s="72"/>
      <c r="H83" s="72"/>
      <c r="I83" s="72"/>
      <c r="J83" s="52" t="n">
        <f aca="false">H83/3600</f>
        <v>0</v>
      </c>
      <c r="L83" s="71" t="n">
        <v>4233.2568</v>
      </c>
      <c r="M83" s="72" t="n">
        <v>40.4192</v>
      </c>
      <c r="N83" s="72" t="n">
        <v>42.4476</v>
      </c>
      <c r="O83" s="72" t="n">
        <v>42.9299</v>
      </c>
      <c r="P83" s="72" t="n">
        <v>7722.93</v>
      </c>
      <c r="Q83" s="72" t="n">
        <v>16.05</v>
      </c>
      <c r="R83" s="52" t="n">
        <f aca="false">P83/3600</f>
        <v>2.1452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8" t="n">
        <f aca="false">H84/3600</f>
        <v>0</v>
      </c>
      <c r="L84" s="73" t="n">
        <v>1968.5632</v>
      </c>
      <c r="M84" s="74" t="n">
        <v>37.0523</v>
      </c>
      <c r="N84" s="74" t="n">
        <v>39.5608</v>
      </c>
      <c r="O84" s="74" t="n">
        <v>39.7755</v>
      </c>
      <c r="P84" s="74" t="n">
        <v>6412.75</v>
      </c>
      <c r="Q84" s="74" t="n">
        <v>11.86</v>
      </c>
      <c r="R84" s="58" t="n">
        <f aca="false">P84/3600</f>
        <v>1.78131944444444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8" t="n">
        <f aca="false">H85/3600</f>
        <v>0</v>
      </c>
      <c r="L85" s="73" t="n">
        <v>937.0904</v>
      </c>
      <c r="M85" s="74" t="n">
        <v>34.0803</v>
      </c>
      <c r="N85" s="74" t="n">
        <v>37.3235</v>
      </c>
      <c r="O85" s="74" t="n">
        <v>37.4564</v>
      </c>
      <c r="P85" s="74" t="n">
        <v>5306.61</v>
      </c>
      <c r="Q85" s="74" t="n">
        <v>9.53</v>
      </c>
      <c r="R85" s="58" t="n">
        <f aca="false">P85/3600</f>
        <v>1.47405833333333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5" t="n">
        <f aca="false">H86/3600</f>
        <v>0</v>
      </c>
      <c r="L86" s="75" t="n">
        <v>483.6576</v>
      </c>
      <c r="M86" s="76" t="n">
        <v>31.4325</v>
      </c>
      <c r="N86" s="76" t="n">
        <v>35.769</v>
      </c>
      <c r="O86" s="76" t="n">
        <v>35.8074</v>
      </c>
      <c r="P86" s="76" t="n">
        <v>4517.67</v>
      </c>
      <c r="Q86" s="76" t="n">
        <v>7.8</v>
      </c>
      <c r="R86" s="65" t="n">
        <f aca="false">P86/3600</f>
        <v>1.25490833333333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9"/>
      <c r="B87" s="81" t="s">
        <v>59</v>
      </c>
      <c r="C87" s="81" t="n">
        <v>22</v>
      </c>
      <c r="D87" s="71"/>
      <c r="E87" s="72"/>
      <c r="F87" s="72"/>
      <c r="G87" s="72"/>
      <c r="H87" s="72"/>
      <c r="I87" s="72"/>
      <c r="J87" s="52" t="n">
        <f aca="false">H87/3600</f>
        <v>0</v>
      </c>
      <c r="L87" s="71" t="n">
        <v>5825.4226</v>
      </c>
      <c r="M87" s="72" t="n">
        <v>43.0187</v>
      </c>
      <c r="N87" s="72" t="n">
        <v>45.4032</v>
      </c>
      <c r="O87" s="72" t="n">
        <v>45.4844</v>
      </c>
      <c r="P87" s="72" t="n">
        <v>17910.76</v>
      </c>
      <c r="Q87" s="72" t="n">
        <v>29.7</v>
      </c>
      <c r="R87" s="52" t="n">
        <f aca="false">P87/3600</f>
        <v>4.9752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8" t="n">
        <f aca="false">H88/3600</f>
        <v>0</v>
      </c>
      <c r="L88" s="73" t="n">
        <v>2895.3538</v>
      </c>
      <c r="M88" s="74" t="n">
        <v>38.9327</v>
      </c>
      <c r="N88" s="74" t="n">
        <v>42.4739</v>
      </c>
      <c r="O88" s="74" t="n">
        <v>42.2399</v>
      </c>
      <c r="P88" s="74" t="n">
        <v>14735.61</v>
      </c>
      <c r="Q88" s="74" t="n">
        <v>26.81</v>
      </c>
      <c r="R88" s="58" t="n">
        <f aca="false">P88/3600</f>
        <v>4.093225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8" t="n">
        <f aca="false">H89/3600</f>
        <v>0</v>
      </c>
      <c r="L89" s="73" t="n">
        <v>1382.9501</v>
      </c>
      <c r="M89" s="74" t="n">
        <v>35.1334</v>
      </c>
      <c r="N89" s="74" t="n">
        <v>40.2584</v>
      </c>
      <c r="O89" s="74" t="n">
        <v>39.7252</v>
      </c>
      <c r="P89" s="74" t="n">
        <v>11825.66</v>
      </c>
      <c r="Q89" s="74" t="n">
        <v>19.4</v>
      </c>
      <c r="R89" s="58" t="n">
        <f aca="false">P89/3600</f>
        <v>3.28490555555556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5" t="n">
        <f aca="false">H90/3600</f>
        <v>0</v>
      </c>
      <c r="L90" s="75" t="n">
        <v>632.0674</v>
      </c>
      <c r="M90" s="76" t="n">
        <v>31.8146</v>
      </c>
      <c r="N90" s="76" t="n">
        <v>38.7208</v>
      </c>
      <c r="O90" s="76" t="n">
        <v>37.8524</v>
      </c>
      <c r="P90" s="76" t="n">
        <v>9420.12</v>
      </c>
      <c r="Q90" s="76" t="n">
        <v>18.07</v>
      </c>
      <c r="R90" s="65" t="n">
        <f aca="false">P90/3600</f>
        <v>2.6167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9"/>
      <c r="B91" s="81" t="s">
        <v>67</v>
      </c>
      <c r="C91" s="81" t="n">
        <v>22</v>
      </c>
      <c r="D91" s="71"/>
      <c r="E91" s="72"/>
      <c r="F91" s="72"/>
      <c r="G91" s="72"/>
      <c r="H91" s="72"/>
      <c r="I91" s="72"/>
      <c r="J91" s="52" t="n">
        <f aca="false">H91/3600</f>
        <v>0</v>
      </c>
      <c r="L91" s="71" t="n">
        <v>349.204</v>
      </c>
      <c r="M91" s="72" t="n">
        <v>46.8818</v>
      </c>
      <c r="N91" s="72" t="n">
        <v>44.6715</v>
      </c>
      <c r="O91" s="72" t="n">
        <v>44.6812</v>
      </c>
      <c r="P91" s="72" t="n">
        <v>4002.17</v>
      </c>
      <c r="Q91" s="72" t="n">
        <v>8.23</v>
      </c>
      <c r="R91" s="52" t="n">
        <f aca="false">P91/3600</f>
        <v>1.1117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8" t="n">
        <f aca="false">H92/3600</f>
        <v>0</v>
      </c>
      <c r="L92" s="73" t="n">
        <v>254.3648</v>
      </c>
      <c r="M92" s="74" t="n">
        <v>42.413</v>
      </c>
      <c r="N92" s="74" t="n">
        <v>40.8439</v>
      </c>
      <c r="O92" s="74" t="n">
        <v>41.0312</v>
      </c>
      <c r="P92" s="74" t="n">
        <v>3930.73</v>
      </c>
      <c r="Q92" s="74" t="n">
        <v>6.7</v>
      </c>
      <c r="R92" s="58" t="n">
        <f aca="false">P92/3600</f>
        <v>1.09186944444444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8" t="n">
        <f aca="false">H93/3600</f>
        <v>0</v>
      </c>
      <c r="L93" s="73" t="n">
        <v>188.8328</v>
      </c>
      <c r="M93" s="74" t="n">
        <v>37.6702</v>
      </c>
      <c r="N93" s="74" t="n">
        <v>38.8267</v>
      </c>
      <c r="O93" s="74" t="n">
        <v>39.0108</v>
      </c>
      <c r="P93" s="74" t="n">
        <v>3824.9</v>
      </c>
      <c r="Q93" s="74" t="n">
        <v>8</v>
      </c>
      <c r="R93" s="58" t="n">
        <f aca="false">P93/3600</f>
        <v>1.06247222222222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5" t="n">
        <f aca="false">H94/3600</f>
        <v>0</v>
      </c>
      <c r="L94" s="75" t="n">
        <v>134.2888</v>
      </c>
      <c r="M94" s="76" t="n">
        <v>32.801</v>
      </c>
      <c r="N94" s="76" t="n">
        <v>37.6835</v>
      </c>
      <c r="O94" s="76" t="n">
        <v>37.5865</v>
      </c>
      <c r="P94" s="76" t="n">
        <v>3772.59</v>
      </c>
      <c r="Q94" s="76" t="n">
        <v>7.96</v>
      </c>
      <c r="R94" s="65" t="n">
        <f aca="false">P94/3600</f>
        <v>1.04794166666667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9"/>
      <c r="B95" s="81" t="s">
        <v>68</v>
      </c>
      <c r="C95" s="81" t="n">
        <v>22</v>
      </c>
      <c r="D95" s="71"/>
      <c r="E95" s="72"/>
      <c r="F95" s="72"/>
      <c r="G95" s="72"/>
      <c r="H95" s="72"/>
      <c r="I95" s="72"/>
      <c r="J95" s="52" t="n">
        <f aca="false">H95/3600</f>
        <v>0</v>
      </c>
      <c r="L95" s="71" t="n">
        <v>714.5789</v>
      </c>
      <c r="M95" s="72" t="n">
        <v>49.0361</v>
      </c>
      <c r="N95" s="72" t="n">
        <v>51.5818</v>
      </c>
      <c r="O95" s="72" t="n">
        <v>52.2011</v>
      </c>
      <c r="P95" s="72" t="n">
        <v>9095.41</v>
      </c>
      <c r="Q95" s="72" t="n">
        <v>17.68</v>
      </c>
      <c r="R95" s="52" t="n">
        <f aca="false">P95/3600</f>
        <v>2.5265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8" t="n">
        <f aca="false">H96/3600</f>
        <v>0</v>
      </c>
      <c r="L96" s="73" t="n">
        <v>420.4883</v>
      </c>
      <c r="M96" s="74" t="n">
        <v>45.1075</v>
      </c>
      <c r="N96" s="74" t="n">
        <v>47.9486</v>
      </c>
      <c r="O96" s="74" t="n">
        <v>49.4963</v>
      </c>
      <c r="P96" s="74" t="n">
        <v>8654.78</v>
      </c>
      <c r="Q96" s="74" t="n">
        <v>14.08</v>
      </c>
      <c r="R96" s="58" t="n">
        <f aca="false">P96/3600</f>
        <v>2.40410555555556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8" t="n">
        <f aca="false">H97/3600</f>
        <v>0</v>
      </c>
      <c r="L97" s="73" t="n">
        <v>246.7101</v>
      </c>
      <c r="M97" s="74" t="n">
        <v>41.2489</v>
      </c>
      <c r="N97" s="74" t="n">
        <v>45.9203</v>
      </c>
      <c r="O97" s="74" t="n">
        <v>47</v>
      </c>
      <c r="P97" s="74" t="n">
        <v>8038.73</v>
      </c>
      <c r="Q97" s="74" t="n">
        <v>16.14</v>
      </c>
      <c r="R97" s="58" t="n">
        <f aca="false">P97/3600</f>
        <v>2.23298055555556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5" t="n">
        <f aca="false">H98/3600</f>
        <v>0</v>
      </c>
      <c r="L98" s="75" t="n">
        <v>151.9859</v>
      </c>
      <c r="M98" s="76" t="n">
        <v>37.4469</v>
      </c>
      <c r="N98" s="76" t="n">
        <v>43.8031</v>
      </c>
      <c r="O98" s="76" t="n">
        <v>45.1457</v>
      </c>
      <c r="P98" s="76" t="n">
        <v>7672.33</v>
      </c>
      <c r="Q98" s="76" t="n">
        <v>15.3</v>
      </c>
      <c r="R98" s="65" t="n">
        <f aca="false">P98/3600</f>
        <v>2.13120277777778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e">
        <f aca="false">GEOMEAN(I3:I98)</f>
        <v>#NUM!</v>
      </c>
      <c r="J106" s="77" t="n">
        <f aca="false">GEOMEAN(J3:J98)</f>
        <v>0</v>
      </c>
      <c r="Q106" s="77" t="n">
        <f aca="false">GEOMEAN(Q3:Q98)</f>
        <v>13.6733276200964</v>
      </c>
      <c r="R106" s="77" t="n">
        <f aca="false">GEOMEAN(R3:R98)</f>
        <v>1.87454276013629</v>
      </c>
    </row>
    <row r="107" customFormat="false" ht="12" hidden="false" customHeight="false" outlineLevel="0" collapsed="false">
      <c r="B107" s="1" t="s">
        <v>90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.47835</v>
      </c>
      <c r="R108" s="77" t="n">
        <f aca="false">SUM(R3:R98)</f>
        <v>230.89305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e">
        <f aca="false">GEOMEAN(I19:I82)</f>
        <v>#NUM!</v>
      </c>
      <c r="J113" s="77" t="n">
        <f aca="false">GEOMEAN(J19:J82)</f>
        <v>0</v>
      </c>
      <c r="Q113" s="77" t="n">
        <f aca="false">GEOMEAN(Q19:Q82)</f>
        <v>13.7935262888594</v>
      </c>
      <c r="R113" s="77" t="n">
        <f aca="false">GEOMEAN(R19:R82)</f>
        <v>1.85321986691542</v>
      </c>
    </row>
    <row r="114" customFormat="false" ht="12" hidden="false" customHeight="false" outlineLevel="0" collapsed="false">
      <c r="B114" s="1" t="s">
        <v>90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  <c r="L2" s="1" t="s">
        <v>2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9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6.5" hidden="false" customHeight="false" outlineLevel="0" collapsed="false">
      <c r="A2" s="36" t="s">
        <v>33</v>
      </c>
      <c r="B2" s="36" t="s">
        <v>34</v>
      </c>
      <c r="AD2" s="37" t="s">
        <v>35</v>
      </c>
      <c r="AE2" s="38" t="s">
        <v>36</v>
      </c>
      <c r="AF2" s="38" t="s">
        <v>37</v>
      </c>
      <c r="AG2" s="38" t="s">
        <v>38</v>
      </c>
      <c r="AI2" s="37" t="s">
        <v>35</v>
      </c>
      <c r="AJ2" s="38" t="s">
        <v>36</v>
      </c>
      <c r="AK2" s="38" t="s">
        <v>37</v>
      </c>
      <c r="AL2" s="38" t="s">
        <v>38</v>
      </c>
    </row>
    <row r="3" customFormat="false" ht="15.75" hidden="false" customHeight="false" outlineLevel="0" collapsed="false">
      <c r="Z3" s="0" t="s">
        <v>33</v>
      </c>
      <c r="AA3" s="39" t="s">
        <v>3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0</v>
      </c>
      <c r="AA4" s="39" t="s">
        <v>41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2</v>
      </c>
      <c r="AA5" s="39" t="s">
        <v>4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4</v>
      </c>
      <c r="AA6" s="39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6</v>
      </c>
      <c r="AA7" s="39" t="s">
        <v>47</v>
      </c>
      <c r="AB7" s="0" t="n">
        <v>63</v>
      </c>
    </row>
    <row r="8" customFormat="false" ht="15.75" hidden="false" customHeight="false" outlineLevel="0" collapsed="false">
      <c r="Z8" s="0" t="s">
        <v>48</v>
      </c>
      <c r="AA8" s="39" t="s">
        <v>49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50</v>
      </c>
      <c r="AA9" s="39" t="s">
        <v>51</v>
      </c>
      <c r="AB9" s="0" t="n">
        <v>59</v>
      </c>
    </row>
    <row r="10" customFormat="false" ht="15.75" hidden="false" customHeight="false" outlineLevel="0" collapsed="false">
      <c r="Z10" s="0" t="s">
        <v>52</v>
      </c>
      <c r="AA10" s="39" t="s">
        <v>53</v>
      </c>
      <c r="AB10" s="0" t="n">
        <v>35</v>
      </c>
    </row>
    <row r="11" customFormat="false" ht="15.75" hidden="false" customHeight="false" outlineLevel="0" collapsed="false">
      <c r="AA11" s="39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39" t="s">
        <v>59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60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61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2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3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4</v>
      </c>
      <c r="AB17" s="0" t="n">
        <v>7</v>
      </c>
    </row>
    <row r="18" customFormat="false" ht="15.75" hidden="false" customHeight="false" outlineLevel="0" collapsed="false">
      <c r="AA18" s="39" t="s">
        <v>65</v>
      </c>
      <c r="AB18" s="0" t="n">
        <v>51</v>
      </c>
    </row>
    <row r="19" customFormat="false" ht="15.75" hidden="false" customHeight="false" outlineLevel="0" collapsed="false">
      <c r="AA19" s="39" t="s">
        <v>66</v>
      </c>
      <c r="AB19" s="0" t="n">
        <v>67</v>
      </c>
    </row>
    <row r="20" customFormat="false" ht="15.75" hidden="false" customHeight="false" outlineLevel="0" collapsed="false">
      <c r="AA20" s="39" t="s">
        <v>67</v>
      </c>
      <c r="AB20" s="0" t="n">
        <v>91</v>
      </c>
    </row>
    <row r="21" customFormat="false" ht="15.75" hidden="false" customHeight="false" outlineLevel="0" collapsed="false">
      <c r="AA21" s="39" t="s">
        <v>68</v>
      </c>
      <c r="AB21" s="0" t="n">
        <v>95</v>
      </c>
    </row>
    <row r="22" customFormat="false" ht="15.75" hidden="false" customHeight="false" outlineLevel="0" collapsed="false">
      <c r="AA22" s="39" t="s">
        <v>69</v>
      </c>
      <c r="AB22" s="0" t="n">
        <v>15</v>
      </c>
    </row>
    <row r="23" customFormat="false" ht="15.75" hidden="false" customHeight="false" outlineLevel="0" collapsed="false">
      <c r="AA23" s="39" t="s">
        <v>34</v>
      </c>
      <c r="AB23" s="0" t="n">
        <v>3</v>
      </c>
    </row>
    <row r="24" customFormat="false" ht="15.75" hidden="false" customHeight="false" outlineLevel="0" collapsed="false">
      <c r="AA24" s="39" t="s">
        <v>70</v>
      </c>
      <c r="AB24" s="0" t="n">
        <v>71</v>
      </c>
    </row>
    <row r="25" customFormat="false" ht="15.75" hidden="false" customHeight="false" outlineLevel="0" collapsed="false">
      <c r="AA25" s="39" t="s">
        <v>71</v>
      </c>
      <c r="AB25" s="0" t="n">
        <v>75</v>
      </c>
    </row>
    <row r="26" customFormat="false" ht="15.75" hidden="false" customHeight="false" outlineLevel="0" collapsed="false">
      <c r="AA26" s="39" t="s">
        <v>72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49" t="n">
        <v>22</v>
      </c>
      <c r="D3" s="50" t="n">
        <v>101807.5936</v>
      </c>
      <c r="E3" s="51" t="n">
        <v>43.3686</v>
      </c>
      <c r="F3" s="51" t="n">
        <v>42.8767</v>
      </c>
      <c r="G3" s="51" t="n">
        <v>44.6946</v>
      </c>
      <c r="H3" s="51"/>
      <c r="I3" s="51"/>
      <c r="J3" s="52" t="n">
        <f aca="false">H3/3600</f>
        <v>0</v>
      </c>
      <c r="L3" s="50" t="n">
        <v>101816.6256</v>
      </c>
      <c r="M3" s="51" t="n">
        <v>43.3695</v>
      </c>
      <c r="N3" s="51" t="n">
        <v>42.8726</v>
      </c>
      <c r="O3" s="51" t="n">
        <v>44.6903</v>
      </c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55" t="n">
        <v>27</v>
      </c>
      <c r="D4" s="56" t="n">
        <v>57269.2688</v>
      </c>
      <c r="E4" s="57" t="n">
        <v>40.1935</v>
      </c>
      <c r="F4" s="57" t="n">
        <v>40.1891</v>
      </c>
      <c r="G4" s="57" t="n">
        <v>42.1848</v>
      </c>
      <c r="H4" s="57"/>
      <c r="I4" s="57"/>
      <c r="J4" s="58" t="n">
        <f aca="false">H4/3600</f>
        <v>0</v>
      </c>
      <c r="L4" s="56" t="n">
        <v>57282.8464</v>
      </c>
      <c r="M4" s="57" t="n">
        <v>40.1938</v>
      </c>
      <c r="N4" s="57" t="n">
        <v>40.184</v>
      </c>
      <c r="O4" s="57" t="n">
        <v>42.1809</v>
      </c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55" t="n">
        <v>32</v>
      </c>
      <c r="D5" s="56" t="n">
        <v>32646.4736</v>
      </c>
      <c r="E5" s="57" t="n">
        <v>37.1464</v>
      </c>
      <c r="F5" s="57" t="n">
        <v>38.3179</v>
      </c>
      <c r="G5" s="57" t="n">
        <v>40.4178</v>
      </c>
      <c r="H5" s="57"/>
      <c r="I5" s="57"/>
      <c r="J5" s="58" t="n">
        <f aca="false">H5/3600</f>
        <v>0</v>
      </c>
      <c r="L5" s="56" t="n">
        <v>32677.1696</v>
      </c>
      <c r="M5" s="57" t="n">
        <v>37.1489</v>
      </c>
      <c r="N5" s="57" t="n">
        <v>38.3148</v>
      </c>
      <c r="O5" s="57" t="n">
        <v>40.4112</v>
      </c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62" t="n">
        <v>37</v>
      </c>
      <c r="D6" s="63" t="n">
        <v>18439.7456</v>
      </c>
      <c r="E6" s="64" t="n">
        <v>34.1214</v>
      </c>
      <c r="F6" s="64" t="n">
        <v>37.0412</v>
      </c>
      <c r="G6" s="64" t="n">
        <v>39.2643</v>
      </c>
      <c r="H6" s="64"/>
      <c r="I6" s="64"/>
      <c r="J6" s="65" t="n">
        <f aca="false">H6/3600</f>
        <v>0</v>
      </c>
      <c r="L6" s="63" t="n">
        <v>18476.6832</v>
      </c>
      <c r="M6" s="64" t="n">
        <v>34.1258</v>
      </c>
      <c r="N6" s="64" t="n">
        <v>37.0374</v>
      </c>
      <c r="O6" s="64" t="n">
        <v>39.2606</v>
      </c>
      <c r="P6" s="64"/>
      <c r="Q6" s="64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49" t="n">
        <v>22</v>
      </c>
      <c r="D7" s="50" t="n">
        <v>104596.08</v>
      </c>
      <c r="E7" s="51" t="n">
        <v>43.2445</v>
      </c>
      <c r="F7" s="51" t="n">
        <v>45.4587</v>
      </c>
      <c r="G7" s="51" t="n">
        <v>45.2211</v>
      </c>
      <c r="H7" s="51"/>
      <c r="I7" s="51"/>
      <c r="J7" s="52" t="n">
        <f aca="false">H7/3600</f>
        <v>0</v>
      </c>
      <c r="L7" s="50" t="n">
        <v>104665.0384</v>
      </c>
      <c r="M7" s="51" t="n">
        <v>43.2438</v>
      </c>
      <c r="N7" s="51" t="n">
        <v>45.4632</v>
      </c>
      <c r="O7" s="51" t="n">
        <v>45.2278</v>
      </c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55" t="n">
        <v>27</v>
      </c>
      <c r="D8" s="56" t="n">
        <v>60768.3792</v>
      </c>
      <c r="E8" s="57" t="n">
        <v>39.83</v>
      </c>
      <c r="F8" s="57" t="n">
        <v>43.0235</v>
      </c>
      <c r="G8" s="57" t="n">
        <v>43.3499</v>
      </c>
      <c r="H8" s="57"/>
      <c r="I8" s="57"/>
      <c r="J8" s="58" t="n">
        <f aca="false">H8/3600</f>
        <v>0</v>
      </c>
      <c r="L8" s="56" t="n">
        <v>60819.6976</v>
      </c>
      <c r="M8" s="57" t="n">
        <v>39.8289</v>
      </c>
      <c r="N8" s="57" t="n">
        <v>43.0228</v>
      </c>
      <c r="O8" s="57" t="n">
        <v>43.3483</v>
      </c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55" t="n">
        <v>32</v>
      </c>
      <c r="D9" s="56" t="n">
        <v>34761.2512</v>
      </c>
      <c r="E9" s="57" t="n">
        <v>36.7188</v>
      </c>
      <c r="F9" s="57" t="n">
        <v>41.0249</v>
      </c>
      <c r="G9" s="57" t="n">
        <v>41.6731</v>
      </c>
      <c r="H9" s="57"/>
      <c r="I9" s="57"/>
      <c r="J9" s="58" t="n">
        <f aca="false">H9/3600</f>
        <v>0</v>
      </c>
      <c r="L9" s="56" t="n">
        <v>34823.5488</v>
      </c>
      <c r="M9" s="57" t="n">
        <v>36.7198</v>
      </c>
      <c r="N9" s="57" t="n">
        <v>41.0139</v>
      </c>
      <c r="O9" s="57" t="n">
        <v>41.6636</v>
      </c>
      <c r="P9" s="57"/>
      <c r="Q9" s="57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62" t="n">
        <v>37</v>
      </c>
      <c r="D10" s="63" t="n">
        <v>20373.7296</v>
      </c>
      <c r="E10" s="64" t="n">
        <v>33.8597</v>
      </c>
      <c r="F10" s="64" t="n">
        <v>39.5662</v>
      </c>
      <c r="G10" s="64" t="n">
        <v>40.4084</v>
      </c>
      <c r="H10" s="64"/>
      <c r="I10" s="64"/>
      <c r="J10" s="65" t="n">
        <f aca="false">H10/3600</f>
        <v>0</v>
      </c>
      <c r="L10" s="63" t="n">
        <v>20443.432</v>
      </c>
      <c r="M10" s="64" t="n">
        <v>33.863</v>
      </c>
      <c r="N10" s="64" t="n">
        <v>39.5527</v>
      </c>
      <c r="O10" s="64" t="n">
        <v>40.3929</v>
      </c>
      <c r="P10" s="64"/>
      <c r="Q10" s="64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55"/>
      <c r="B11" s="49" t="s">
        <v>61</v>
      </c>
      <c r="C11" s="49" t="n">
        <v>22</v>
      </c>
      <c r="D11" s="50" t="n">
        <v>404225.7472</v>
      </c>
      <c r="E11" s="51" t="n">
        <v>42.2518</v>
      </c>
      <c r="F11" s="51" t="n">
        <v>40.9075</v>
      </c>
      <c r="G11" s="51" t="n">
        <v>40.4217</v>
      </c>
      <c r="H11" s="51"/>
      <c r="I11" s="51"/>
      <c r="J11" s="52" t="n">
        <f aca="false">H11/3600</f>
        <v>0</v>
      </c>
      <c r="L11" s="50" t="n">
        <v>404305.6432</v>
      </c>
      <c r="M11" s="51" t="n">
        <v>42.2515</v>
      </c>
      <c r="N11" s="51" t="n">
        <v>40.9074</v>
      </c>
      <c r="O11" s="51" t="n">
        <v>40.4212</v>
      </c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5"/>
      <c r="B12" s="55"/>
      <c r="C12" s="55" t="n">
        <v>27</v>
      </c>
      <c r="D12" s="56" t="n">
        <v>248248.1824</v>
      </c>
      <c r="E12" s="57" t="n">
        <v>38.6706</v>
      </c>
      <c r="F12" s="57" t="n">
        <v>38.4274</v>
      </c>
      <c r="G12" s="57" t="n">
        <v>37.1007</v>
      </c>
      <c r="H12" s="57"/>
      <c r="I12" s="57"/>
      <c r="J12" s="58" t="n">
        <f aca="false">H12/3600</f>
        <v>0</v>
      </c>
      <c r="L12" s="56" t="n">
        <v>248307.2624</v>
      </c>
      <c r="M12" s="57" t="n">
        <v>38.6705</v>
      </c>
      <c r="N12" s="57" t="n">
        <v>38.4249</v>
      </c>
      <c r="O12" s="57" t="n">
        <v>37.0984</v>
      </c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55"/>
      <c r="B13" s="55"/>
      <c r="C13" s="55" t="n">
        <v>32</v>
      </c>
      <c r="D13" s="56" t="n">
        <v>153683.92</v>
      </c>
      <c r="E13" s="57" t="n">
        <v>34.7681</v>
      </c>
      <c r="F13" s="57" t="n">
        <v>36.8239</v>
      </c>
      <c r="G13" s="57" t="n">
        <v>35.6221</v>
      </c>
      <c r="H13" s="57"/>
      <c r="I13" s="57"/>
      <c r="J13" s="58" t="n">
        <f aca="false">H13/3600</f>
        <v>0</v>
      </c>
      <c r="L13" s="56" t="n">
        <v>153751.4832</v>
      </c>
      <c r="M13" s="57" t="n">
        <v>34.7682</v>
      </c>
      <c r="N13" s="57" t="n">
        <v>36.8205</v>
      </c>
      <c r="O13" s="57" t="n">
        <v>35.6185</v>
      </c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55"/>
      <c r="B14" s="62"/>
      <c r="C14" s="62" t="n">
        <v>37</v>
      </c>
      <c r="D14" s="63" t="n">
        <v>81511.5696</v>
      </c>
      <c r="E14" s="64" t="n">
        <v>30.6752</v>
      </c>
      <c r="F14" s="64" t="n">
        <v>35.6464</v>
      </c>
      <c r="G14" s="64" t="n">
        <v>34.4957</v>
      </c>
      <c r="H14" s="64"/>
      <c r="I14" s="64"/>
      <c r="J14" s="65" t="n">
        <f aca="false">H14/3600</f>
        <v>0</v>
      </c>
      <c r="L14" s="63" t="n">
        <v>81546.248</v>
      </c>
      <c r="M14" s="64" t="n">
        <v>30.6727</v>
      </c>
      <c r="N14" s="64" t="n">
        <v>35.6452</v>
      </c>
      <c r="O14" s="64" t="n">
        <v>34.4915</v>
      </c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55"/>
      <c r="B15" s="49" t="s">
        <v>69</v>
      </c>
      <c r="C15" s="49" t="n">
        <v>22</v>
      </c>
      <c r="D15" s="50" t="n">
        <v>100475.6288</v>
      </c>
      <c r="E15" s="51" t="n">
        <v>43.6781</v>
      </c>
      <c r="F15" s="51" t="n">
        <v>46.4042</v>
      </c>
      <c r="G15" s="51" t="n">
        <v>46.051</v>
      </c>
      <c r="H15" s="51"/>
      <c r="I15" s="51"/>
      <c r="J15" s="52" t="n">
        <f aca="false">H15/3600</f>
        <v>0</v>
      </c>
      <c r="L15" s="50" t="n">
        <v>100537.5728</v>
      </c>
      <c r="M15" s="51" t="n">
        <v>43.6747</v>
      </c>
      <c r="N15" s="51" t="n">
        <v>46.4091</v>
      </c>
      <c r="O15" s="51" t="n">
        <v>46.0545</v>
      </c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5"/>
      <c r="B16" s="55"/>
      <c r="C16" s="55" t="n">
        <v>27</v>
      </c>
      <c r="D16" s="56" t="n">
        <v>46273.8832</v>
      </c>
      <c r="E16" s="57" t="n">
        <v>41.3258</v>
      </c>
      <c r="F16" s="57" t="n">
        <v>45.5733</v>
      </c>
      <c r="G16" s="57" t="n">
        <v>45.3389</v>
      </c>
      <c r="H16" s="57"/>
      <c r="I16" s="57"/>
      <c r="J16" s="58" t="n">
        <f aca="false">H16/3600</f>
        <v>0</v>
      </c>
      <c r="L16" s="56" t="n">
        <v>46374.2128</v>
      </c>
      <c r="M16" s="57" t="n">
        <v>41.325</v>
      </c>
      <c r="N16" s="57" t="n">
        <v>45.584</v>
      </c>
      <c r="O16" s="57" t="n">
        <v>45.3448</v>
      </c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55"/>
      <c r="B17" s="55"/>
      <c r="C17" s="55" t="n">
        <v>32</v>
      </c>
      <c r="D17" s="56" t="n">
        <v>25900.384</v>
      </c>
      <c r="E17" s="57" t="n">
        <v>39.7801</v>
      </c>
      <c r="F17" s="57" t="n">
        <v>44.9334</v>
      </c>
      <c r="G17" s="57" t="n">
        <v>44.8663</v>
      </c>
      <c r="H17" s="57"/>
      <c r="I17" s="57"/>
      <c r="J17" s="58" t="n">
        <f aca="false">H17/3600</f>
        <v>0</v>
      </c>
      <c r="L17" s="56" t="n">
        <v>25988.0304</v>
      </c>
      <c r="M17" s="57" t="n">
        <v>39.7796</v>
      </c>
      <c r="N17" s="57" t="n">
        <v>44.9529</v>
      </c>
      <c r="O17" s="57" t="n">
        <v>44.888</v>
      </c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62"/>
      <c r="B18" s="62"/>
      <c r="C18" s="62" t="n">
        <v>37</v>
      </c>
      <c r="D18" s="63" t="n">
        <v>14419.3712</v>
      </c>
      <c r="E18" s="64" t="n">
        <v>38.0743</v>
      </c>
      <c r="F18" s="64" t="n">
        <v>44.465</v>
      </c>
      <c r="G18" s="64" t="n">
        <v>44.3583</v>
      </c>
      <c r="H18" s="64"/>
      <c r="I18" s="64"/>
      <c r="J18" s="65" t="n">
        <f aca="false">H18/3600</f>
        <v>0</v>
      </c>
      <c r="L18" s="63" t="n">
        <v>14495.0832</v>
      </c>
      <c r="M18" s="64" t="n">
        <v>38.0752</v>
      </c>
      <c r="N18" s="64" t="n">
        <v>44.4767</v>
      </c>
      <c r="O18" s="64" t="n">
        <v>44.3778</v>
      </c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1" t="n">
        <v>22261.4104</v>
      </c>
      <c r="E19" s="72" t="n">
        <v>42.6983</v>
      </c>
      <c r="F19" s="72" t="n">
        <v>44.4279</v>
      </c>
      <c r="G19" s="72" t="n">
        <v>45.8976</v>
      </c>
      <c r="H19" s="72"/>
      <c r="I19" s="72"/>
      <c r="J19" s="52" t="n">
        <f aca="false">H19/3600</f>
        <v>0</v>
      </c>
      <c r="L19" s="71" t="n">
        <v>22293.0112</v>
      </c>
      <c r="M19" s="72" t="n">
        <v>42.6997</v>
      </c>
      <c r="N19" s="72" t="n">
        <v>44.4282</v>
      </c>
      <c r="O19" s="72" t="n">
        <v>45.8968</v>
      </c>
      <c r="P19" s="72" t="n">
        <v>1738.175</v>
      </c>
      <c r="Q19" s="72"/>
      <c r="R19" s="52" t="n">
        <f aca="false">P19/3600</f>
        <v>0.48282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12119.3368</v>
      </c>
      <c r="E20" s="74" t="n">
        <v>41.0125</v>
      </c>
      <c r="F20" s="74" t="n">
        <v>42.5681</v>
      </c>
      <c r="G20" s="74" t="n">
        <v>43.5782</v>
      </c>
      <c r="H20" s="74"/>
      <c r="I20" s="74"/>
      <c r="J20" s="58" t="n">
        <f aca="false">H20/3600</f>
        <v>0</v>
      </c>
      <c r="L20" s="73" t="n">
        <v>12159.8032</v>
      </c>
      <c r="M20" s="74" t="n">
        <v>41.0161</v>
      </c>
      <c r="N20" s="74" t="n">
        <v>42.5705</v>
      </c>
      <c r="O20" s="74" t="n">
        <v>43.5852</v>
      </c>
      <c r="P20" s="74" t="n">
        <v>722.917</v>
      </c>
      <c r="Q20" s="74"/>
      <c r="R20" s="58" t="n">
        <f aca="false">P20/3600</f>
        <v>0.200810277777778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504</v>
      </c>
      <c r="E21" s="74" t="n">
        <v>38.9572</v>
      </c>
      <c r="F21" s="74" t="n">
        <v>41.0997</v>
      </c>
      <c r="G21" s="74" t="n">
        <v>42.0303</v>
      </c>
      <c r="H21" s="74"/>
      <c r="I21" s="74"/>
      <c r="J21" s="58" t="n">
        <f aca="false">H21/3600</f>
        <v>0</v>
      </c>
      <c r="L21" s="73" t="n">
        <v>6849.7648</v>
      </c>
      <c r="M21" s="74" t="n">
        <v>38.9613</v>
      </c>
      <c r="N21" s="74" t="n">
        <v>41.104</v>
      </c>
      <c r="O21" s="74" t="n">
        <v>42.0395</v>
      </c>
      <c r="P21" s="74" t="n">
        <v>122.053</v>
      </c>
      <c r="Q21" s="74"/>
      <c r="R21" s="58" t="n">
        <f aca="false">P21/3600</f>
        <v>0.0339036111111111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736</v>
      </c>
      <c r="E22" s="76" t="n">
        <v>36.5132</v>
      </c>
      <c r="F22" s="76" t="n">
        <v>40.0523</v>
      </c>
      <c r="G22" s="76" t="n">
        <v>41.1348</v>
      </c>
      <c r="H22" s="76"/>
      <c r="I22" s="76"/>
      <c r="J22" s="65" t="n">
        <f aca="false">H22/3600</f>
        <v>0</v>
      </c>
      <c r="L22" s="75" t="n">
        <v>3823.5968</v>
      </c>
      <c r="M22" s="76" t="n">
        <v>36.5159</v>
      </c>
      <c r="N22" s="76" t="n">
        <v>40.0568</v>
      </c>
      <c r="O22" s="76" t="n">
        <v>41.1405</v>
      </c>
      <c r="P22" s="76" t="n">
        <v>72.957</v>
      </c>
      <c r="Q22" s="76"/>
      <c r="R22" s="65" t="n">
        <f aca="false">P22/3600</f>
        <v>0.0202658333333333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52654.9888</v>
      </c>
      <c r="E23" s="72" t="n">
        <v>41.6874</v>
      </c>
      <c r="F23" s="72" t="n">
        <v>43.2003</v>
      </c>
      <c r="G23" s="72" t="n">
        <v>44.0427</v>
      </c>
      <c r="H23" s="72"/>
      <c r="I23" s="72"/>
      <c r="J23" s="52" t="n">
        <f aca="false">H23/3600</f>
        <v>0</v>
      </c>
      <c r="L23" s="71" t="n">
        <v>52660.836</v>
      </c>
      <c r="M23" s="72" t="n">
        <v>41.6882</v>
      </c>
      <c r="N23" s="72" t="n">
        <v>43.1945</v>
      </c>
      <c r="O23" s="72" t="n">
        <v>44.036</v>
      </c>
      <c r="P23" s="72" t="n">
        <v>1287.595</v>
      </c>
      <c r="Q23" s="72"/>
      <c r="R23" s="52" t="n">
        <f aca="false">P23/3600</f>
        <v>0.35766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9528</v>
      </c>
      <c r="E24" s="74" t="n">
        <v>38.6147</v>
      </c>
      <c r="F24" s="74" t="n">
        <v>40.5552</v>
      </c>
      <c r="G24" s="74" t="n">
        <v>41.2651</v>
      </c>
      <c r="H24" s="74"/>
      <c r="I24" s="74"/>
      <c r="J24" s="58" t="n">
        <f aca="false">H24/3600</f>
        <v>0</v>
      </c>
      <c r="L24" s="73" t="n">
        <v>28578.8568</v>
      </c>
      <c r="M24" s="74" t="n">
        <v>38.616</v>
      </c>
      <c r="N24" s="74" t="n">
        <v>40.5436</v>
      </c>
      <c r="O24" s="74" t="n">
        <v>41.2611</v>
      </c>
      <c r="P24" s="74" t="n">
        <v>209.345</v>
      </c>
      <c r="Q24" s="74"/>
      <c r="R24" s="58" t="n">
        <f aca="false">P24/3600</f>
        <v>0.0581513888888889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9184</v>
      </c>
      <c r="E25" s="74" t="n">
        <v>35.6266</v>
      </c>
      <c r="F25" s="74" t="n">
        <v>38.6022</v>
      </c>
      <c r="G25" s="74" t="n">
        <v>39.6354</v>
      </c>
      <c r="H25" s="74"/>
      <c r="I25" s="74"/>
      <c r="J25" s="58" t="n">
        <f aca="false">H25/3600</f>
        <v>0</v>
      </c>
      <c r="L25" s="73" t="n">
        <v>14841.8752</v>
      </c>
      <c r="M25" s="74" t="n">
        <v>35.6294</v>
      </c>
      <c r="N25" s="74" t="n">
        <v>38.5969</v>
      </c>
      <c r="O25" s="74" t="n">
        <v>39.6334</v>
      </c>
      <c r="P25" s="74" t="n">
        <v>1711.695</v>
      </c>
      <c r="Q25" s="74"/>
      <c r="R25" s="58" t="n">
        <f aca="false">P25/3600</f>
        <v>0.475470833333333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424</v>
      </c>
      <c r="E26" s="76" t="n">
        <v>32.793</v>
      </c>
      <c r="F26" s="76" t="n">
        <v>37.3325</v>
      </c>
      <c r="G26" s="76" t="n">
        <v>38.7971</v>
      </c>
      <c r="H26" s="76"/>
      <c r="I26" s="76"/>
      <c r="J26" s="65" t="n">
        <f aca="false">H26/3600</f>
        <v>0</v>
      </c>
      <c r="L26" s="75" t="n">
        <v>7302.6048</v>
      </c>
      <c r="M26" s="76" t="n">
        <v>32.7947</v>
      </c>
      <c r="N26" s="76" t="n">
        <v>37.3389</v>
      </c>
      <c r="O26" s="76" t="n">
        <v>38.7988</v>
      </c>
      <c r="P26" s="76" t="n">
        <v>1905.742</v>
      </c>
      <c r="Q26" s="76"/>
      <c r="R26" s="65" t="n">
        <f aca="false">P26/3600</f>
        <v>0.529372777777778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05660.3176</v>
      </c>
      <c r="E27" s="72" t="n">
        <v>40.602</v>
      </c>
      <c r="F27" s="72" t="n">
        <v>41.6534</v>
      </c>
      <c r="G27" s="72" t="n">
        <v>44.0656</v>
      </c>
      <c r="H27" s="72"/>
      <c r="I27" s="72"/>
      <c r="J27" s="52" t="n">
        <f aca="false">H27/3600</f>
        <v>0</v>
      </c>
      <c r="L27" s="71" t="n">
        <v>105608.78</v>
      </c>
      <c r="M27" s="72" t="n">
        <v>40.6</v>
      </c>
      <c r="N27" s="72" t="n">
        <v>41.6498</v>
      </c>
      <c r="O27" s="72" t="n">
        <v>44.0623</v>
      </c>
      <c r="P27" s="72" t="n">
        <v>1401.031</v>
      </c>
      <c r="Q27" s="72"/>
      <c r="R27" s="52" t="n">
        <f aca="false">P27/3600</f>
        <v>0.38917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3.3136</v>
      </c>
      <c r="E28" s="74" t="n">
        <v>37.9368</v>
      </c>
      <c r="F28" s="74" t="n">
        <v>39.3706</v>
      </c>
      <c r="G28" s="74" t="n">
        <v>41.8915</v>
      </c>
      <c r="H28" s="74"/>
      <c r="I28" s="74"/>
      <c r="J28" s="58" t="n">
        <f aca="false">H28/3600</f>
        <v>0</v>
      </c>
      <c r="L28" s="73" t="n">
        <v>48536.0336</v>
      </c>
      <c r="M28" s="74" t="n">
        <v>37.9376</v>
      </c>
      <c r="N28" s="74" t="n">
        <v>39.371</v>
      </c>
      <c r="O28" s="74" t="n">
        <v>41.8953</v>
      </c>
      <c r="P28" s="74" t="n">
        <v>1184.539</v>
      </c>
      <c r="Q28" s="74"/>
      <c r="R28" s="58" t="n">
        <f aca="false">P28/3600</f>
        <v>0.329038611111111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6.2912</v>
      </c>
      <c r="E29" s="74" t="n">
        <v>35.7049</v>
      </c>
      <c r="F29" s="74" t="n">
        <v>38.2548</v>
      </c>
      <c r="G29" s="74" t="n">
        <v>40.1454</v>
      </c>
      <c r="H29" s="74"/>
      <c r="I29" s="74"/>
      <c r="J29" s="58" t="n">
        <f aca="false">H29/3600</f>
        <v>0</v>
      </c>
      <c r="L29" s="73" t="n">
        <v>26291.2256</v>
      </c>
      <c r="M29" s="74" t="n">
        <v>35.7069</v>
      </c>
      <c r="N29" s="74" t="n">
        <v>38.2606</v>
      </c>
      <c r="O29" s="74" t="n">
        <v>40.1563</v>
      </c>
      <c r="P29" s="74" t="n">
        <v>1057.885</v>
      </c>
      <c r="Q29" s="74"/>
      <c r="R29" s="58" t="n">
        <f aca="false">P29/3600</f>
        <v>0.293856944444444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4.6344</v>
      </c>
      <c r="E30" s="76" t="n">
        <v>33.2792</v>
      </c>
      <c r="F30" s="76" t="n">
        <v>37.4189</v>
      </c>
      <c r="G30" s="76" t="n">
        <v>38.8662</v>
      </c>
      <c r="H30" s="76"/>
      <c r="I30" s="76"/>
      <c r="J30" s="65" t="n">
        <f aca="false">H30/3600</f>
        <v>0</v>
      </c>
      <c r="L30" s="75" t="n">
        <v>14271.3688</v>
      </c>
      <c r="M30" s="76" t="n">
        <v>33.283</v>
      </c>
      <c r="N30" s="76" t="n">
        <v>37.4284</v>
      </c>
      <c r="O30" s="76" t="n">
        <v>38.8756</v>
      </c>
      <c r="P30" s="76" t="n">
        <v>1640.155</v>
      </c>
      <c r="Q30" s="76"/>
      <c r="R30" s="65" t="n">
        <f aca="false">P30/3600</f>
        <v>0.455598611111111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71104.9008</v>
      </c>
      <c r="E31" s="72" t="n">
        <v>41.2879</v>
      </c>
      <c r="F31" s="72" t="n">
        <v>44.3086</v>
      </c>
      <c r="G31" s="72" t="n">
        <v>45.8422</v>
      </c>
      <c r="H31" s="72"/>
      <c r="I31" s="72"/>
      <c r="J31" s="52" t="n">
        <f aca="false">H31/3600</f>
        <v>0</v>
      </c>
      <c r="L31" s="71" t="n">
        <v>71288.2208</v>
      </c>
      <c r="M31" s="72" t="n">
        <v>41.2954</v>
      </c>
      <c r="N31" s="72" t="n">
        <v>44.3059</v>
      </c>
      <c r="O31" s="72" t="n">
        <v>45.8391</v>
      </c>
      <c r="P31" s="72" t="n">
        <v>2014.589</v>
      </c>
      <c r="Q31" s="72"/>
      <c r="R31" s="52" t="n">
        <f aca="false">P31/3600</f>
        <v>0.55960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6904</v>
      </c>
      <c r="E32" s="74" t="n">
        <v>38.7199</v>
      </c>
      <c r="F32" s="74" t="n">
        <v>42.7523</v>
      </c>
      <c r="G32" s="74" t="n">
        <v>43.6199</v>
      </c>
      <c r="H32" s="74"/>
      <c r="I32" s="74"/>
      <c r="J32" s="58" t="n">
        <f aca="false">H32/3600</f>
        <v>0</v>
      </c>
      <c r="L32" s="73" t="n">
        <v>29060.3304</v>
      </c>
      <c r="M32" s="74" t="n">
        <v>38.7217</v>
      </c>
      <c r="N32" s="74" t="n">
        <v>42.7499</v>
      </c>
      <c r="O32" s="74" t="n">
        <v>43.6231</v>
      </c>
      <c r="P32" s="74" t="n">
        <v>509.236</v>
      </c>
      <c r="Q32" s="74"/>
      <c r="R32" s="58" t="n">
        <f aca="false">P32/3600</f>
        <v>0.141454444444444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4928</v>
      </c>
      <c r="E33" s="74" t="n">
        <v>36.943</v>
      </c>
      <c r="F33" s="74" t="n">
        <v>41.3355</v>
      </c>
      <c r="G33" s="74" t="n">
        <v>41.6867</v>
      </c>
      <c r="H33" s="74"/>
      <c r="I33" s="74"/>
      <c r="J33" s="58" t="n">
        <f aca="false">H33/3600</f>
        <v>0</v>
      </c>
      <c r="L33" s="73" t="n">
        <v>15118.7264</v>
      </c>
      <c r="M33" s="74" t="n">
        <v>36.9466</v>
      </c>
      <c r="N33" s="74" t="n">
        <v>41.339</v>
      </c>
      <c r="O33" s="74" t="n">
        <v>41.7025</v>
      </c>
      <c r="P33" s="74" t="n">
        <v>580.055</v>
      </c>
      <c r="Q33" s="74"/>
      <c r="R33" s="58" t="n">
        <f aca="false">P33/3600</f>
        <v>0.161126388888889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5.0928</v>
      </c>
      <c r="E34" s="76" t="n">
        <v>34.9663</v>
      </c>
      <c r="F34" s="76" t="n">
        <v>40.2407</v>
      </c>
      <c r="G34" s="76" t="n">
        <v>40.2548</v>
      </c>
      <c r="H34" s="76"/>
      <c r="I34" s="76"/>
      <c r="J34" s="65" t="n">
        <f aca="false">H34/3600</f>
        <v>0</v>
      </c>
      <c r="L34" s="75" t="n">
        <v>8434.1672</v>
      </c>
      <c r="M34" s="76" t="n">
        <v>34.9716</v>
      </c>
      <c r="N34" s="76" t="n">
        <v>40.2499</v>
      </c>
      <c r="O34" s="76" t="n">
        <v>40.2712</v>
      </c>
      <c r="P34" s="76" t="n">
        <v>616.264</v>
      </c>
      <c r="Q34" s="76"/>
      <c r="R34" s="65" t="n">
        <f aca="false">P34/3600</f>
        <v>0.171184444444444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179192.736</v>
      </c>
      <c r="E35" s="72" t="n">
        <v>42.331</v>
      </c>
      <c r="F35" s="72" t="n">
        <v>42.6444</v>
      </c>
      <c r="G35" s="72" t="n">
        <v>44.3814</v>
      </c>
      <c r="H35" s="72"/>
      <c r="I35" s="72"/>
      <c r="J35" s="52" t="n">
        <f aca="false">H35/3600</f>
        <v>0</v>
      </c>
      <c r="L35" s="71" t="n">
        <v>179237.5424</v>
      </c>
      <c r="M35" s="72" t="n">
        <v>42.332</v>
      </c>
      <c r="N35" s="72" t="n">
        <v>42.6463</v>
      </c>
      <c r="O35" s="72" t="n">
        <v>44.3813</v>
      </c>
      <c r="P35" s="72" t="n">
        <v>467.189</v>
      </c>
      <c r="Q35" s="72"/>
      <c r="R35" s="52" t="n">
        <f aca="false">P35/3600</f>
        <v>0.129774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7.1128</v>
      </c>
      <c r="E36" s="74" t="n">
        <v>37.0866</v>
      </c>
      <c r="F36" s="74" t="n">
        <v>40.6703</v>
      </c>
      <c r="G36" s="74" t="n">
        <v>42.8277</v>
      </c>
      <c r="H36" s="74"/>
      <c r="I36" s="74"/>
      <c r="J36" s="58" t="n">
        <f aca="false">H36/3600</f>
        <v>0</v>
      </c>
      <c r="L36" s="73" t="n">
        <v>78961.2128</v>
      </c>
      <c r="M36" s="74" t="n">
        <v>37.0876</v>
      </c>
      <c r="N36" s="74" t="n">
        <v>40.6823</v>
      </c>
      <c r="O36" s="74" t="n">
        <v>42.8317</v>
      </c>
      <c r="P36" s="74" t="n">
        <v>1376.138</v>
      </c>
      <c r="Q36" s="74"/>
      <c r="R36" s="58" t="n">
        <f aca="false">P36/3600</f>
        <v>0.382260555555556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1.2184</v>
      </c>
      <c r="E37" s="74" t="n">
        <v>34.4879</v>
      </c>
      <c r="F37" s="74" t="n">
        <v>39.1696</v>
      </c>
      <c r="G37" s="74" t="n">
        <v>41.5321</v>
      </c>
      <c r="H37" s="74"/>
      <c r="I37" s="74"/>
      <c r="J37" s="58" t="n">
        <f aca="false">H37/3600</f>
        <v>0</v>
      </c>
      <c r="L37" s="73" t="n">
        <v>40144.872</v>
      </c>
      <c r="M37" s="74" t="n">
        <v>34.4883</v>
      </c>
      <c r="N37" s="74" t="n">
        <v>39.1825</v>
      </c>
      <c r="O37" s="74" t="n">
        <v>41.5302</v>
      </c>
      <c r="P37" s="74" t="n">
        <v>447.492</v>
      </c>
      <c r="Q37" s="74"/>
      <c r="R37" s="58" t="n">
        <f aca="false">P37/3600</f>
        <v>0.124303333333333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5.0288</v>
      </c>
      <c r="E38" s="76" t="n">
        <v>32.0368</v>
      </c>
      <c r="F38" s="76" t="n">
        <v>38.1531</v>
      </c>
      <c r="G38" s="76" t="n">
        <v>40.5809</v>
      </c>
      <c r="H38" s="76"/>
      <c r="I38" s="76"/>
      <c r="J38" s="65" t="n">
        <f aca="false">H38/3600</f>
        <v>0</v>
      </c>
      <c r="L38" s="75" t="n">
        <v>21704.3352</v>
      </c>
      <c r="M38" s="76" t="n">
        <v>32.0387</v>
      </c>
      <c r="N38" s="76" t="n">
        <v>38.1796</v>
      </c>
      <c r="O38" s="76" t="n">
        <v>40.5959</v>
      </c>
      <c r="P38" s="76" t="n">
        <v>1903.172</v>
      </c>
      <c r="Q38" s="76"/>
      <c r="R38" s="65" t="n">
        <f aca="false">P38/3600</f>
        <v>0.528658888888889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20725.4008</v>
      </c>
      <c r="E39" s="72" t="n">
        <v>41.7547</v>
      </c>
      <c r="F39" s="72" t="n">
        <v>43.6767</v>
      </c>
      <c r="G39" s="72" t="n">
        <v>44.2324</v>
      </c>
      <c r="H39" s="72"/>
      <c r="I39" s="72"/>
      <c r="J39" s="52" t="n">
        <f aca="false">H39/3600</f>
        <v>0</v>
      </c>
      <c r="L39" s="71" t="n">
        <v>20721.6712</v>
      </c>
      <c r="M39" s="72" t="n">
        <v>41.7521</v>
      </c>
      <c r="N39" s="72" t="n">
        <v>43.6842</v>
      </c>
      <c r="O39" s="72" t="n">
        <v>44.2405</v>
      </c>
      <c r="P39" s="72" t="n">
        <v>1998.955</v>
      </c>
      <c r="Q39" s="72"/>
      <c r="R39" s="52" t="n">
        <f aca="false">P39/3600</f>
        <v>0.55526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1201.4304</v>
      </c>
      <c r="E40" s="74" t="n">
        <v>38.3686</v>
      </c>
      <c r="F40" s="74" t="n">
        <v>40.7688</v>
      </c>
      <c r="G40" s="74" t="n">
        <v>40.9206</v>
      </c>
      <c r="H40" s="74"/>
      <c r="I40" s="74"/>
      <c r="J40" s="58" t="n">
        <f aca="false">H40/3600</f>
        <v>0</v>
      </c>
      <c r="L40" s="73" t="n">
        <v>11208.9848</v>
      </c>
      <c r="M40" s="74" t="n">
        <v>38.3652</v>
      </c>
      <c r="N40" s="74" t="n">
        <v>40.7743</v>
      </c>
      <c r="O40" s="74" t="n">
        <v>40.924</v>
      </c>
      <c r="P40" s="74" t="n">
        <v>1417.887</v>
      </c>
      <c r="Q40" s="74"/>
      <c r="R40" s="58" t="n">
        <f aca="false">P40/3600</f>
        <v>0.3938575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3.5712</v>
      </c>
      <c r="E41" s="74" t="n">
        <v>35.4079</v>
      </c>
      <c r="F41" s="74" t="n">
        <v>38.5607</v>
      </c>
      <c r="G41" s="74" t="n">
        <v>38.4869</v>
      </c>
      <c r="H41" s="74"/>
      <c r="I41" s="74"/>
      <c r="J41" s="58" t="n">
        <f aca="false">H41/3600</f>
        <v>0</v>
      </c>
      <c r="L41" s="73" t="n">
        <v>6001.648</v>
      </c>
      <c r="M41" s="74" t="n">
        <v>35.4138</v>
      </c>
      <c r="N41" s="74" t="n">
        <v>38.5596</v>
      </c>
      <c r="O41" s="74" t="n">
        <v>38.4842</v>
      </c>
      <c r="P41" s="74" t="n">
        <v>1236.493</v>
      </c>
      <c r="Q41" s="74"/>
      <c r="R41" s="58" t="n">
        <f aca="false">P41/3600</f>
        <v>0.343470277777778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3.1184</v>
      </c>
      <c r="E42" s="76" t="n">
        <v>32.7808</v>
      </c>
      <c r="F42" s="76" t="n">
        <v>36.9935</v>
      </c>
      <c r="G42" s="76" t="n">
        <v>36.7834</v>
      </c>
      <c r="H42" s="76"/>
      <c r="I42" s="76"/>
      <c r="J42" s="65" t="n">
        <f aca="false">H42/3600</f>
        <v>0</v>
      </c>
      <c r="L42" s="75" t="n">
        <v>3320.5784</v>
      </c>
      <c r="M42" s="76" t="n">
        <v>32.7893</v>
      </c>
      <c r="N42" s="76" t="n">
        <v>36.9861</v>
      </c>
      <c r="O42" s="76" t="n">
        <v>36.7695</v>
      </c>
      <c r="P42" s="76" t="n">
        <v>1398.75</v>
      </c>
      <c r="Q42" s="76"/>
      <c r="R42" s="65" t="n">
        <f aca="false">P42/3600</f>
        <v>0.3885416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23295.656</v>
      </c>
      <c r="E43" s="72" t="n">
        <v>41.9315</v>
      </c>
      <c r="F43" s="72" t="n">
        <v>43.9332</v>
      </c>
      <c r="G43" s="72" t="n">
        <v>45.2911</v>
      </c>
      <c r="H43" s="72"/>
      <c r="I43" s="72"/>
      <c r="J43" s="52" t="n">
        <f aca="false">H43/3600</f>
        <v>0</v>
      </c>
      <c r="L43" s="71" t="n">
        <v>23320.6152</v>
      </c>
      <c r="M43" s="72" t="n">
        <v>41.933</v>
      </c>
      <c r="N43" s="72" t="n">
        <v>43.9357</v>
      </c>
      <c r="O43" s="72" t="n">
        <v>45.2939</v>
      </c>
      <c r="P43" s="72" t="n">
        <v>197.225</v>
      </c>
      <c r="Q43" s="72"/>
      <c r="R43" s="52" t="n">
        <f aca="false">P43/3600</f>
        <v>0.054784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9.368</v>
      </c>
      <c r="E44" s="74" t="n">
        <v>39.0332</v>
      </c>
      <c r="F44" s="74" t="n">
        <v>41.4943</v>
      </c>
      <c r="G44" s="74" t="n">
        <v>42.6118</v>
      </c>
      <c r="H44" s="74"/>
      <c r="I44" s="74"/>
      <c r="J44" s="58" t="n">
        <f aca="false">H44/3600</f>
        <v>0</v>
      </c>
      <c r="L44" s="73" t="n">
        <v>13903.8976</v>
      </c>
      <c r="M44" s="74" t="n">
        <v>39.0351</v>
      </c>
      <c r="N44" s="74" t="n">
        <v>41.5005</v>
      </c>
      <c r="O44" s="74" t="n">
        <v>42.6154</v>
      </c>
      <c r="P44" s="74" t="n">
        <v>1149.655</v>
      </c>
      <c r="Q44" s="74"/>
      <c r="R44" s="58" t="n">
        <f aca="false">P44/3600</f>
        <v>0.31934861111111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6.2136</v>
      </c>
      <c r="E45" s="74" t="n">
        <v>35.9853</v>
      </c>
      <c r="F45" s="74" t="n">
        <v>39.5639</v>
      </c>
      <c r="G45" s="74" t="n">
        <v>40.5074</v>
      </c>
      <c r="H45" s="74"/>
      <c r="I45" s="74"/>
      <c r="J45" s="58" t="n">
        <f aca="false">H45/3600</f>
        <v>0</v>
      </c>
      <c r="L45" s="73" t="n">
        <v>8180.0912</v>
      </c>
      <c r="M45" s="74" t="n">
        <v>35.9895</v>
      </c>
      <c r="N45" s="74" t="n">
        <v>39.5751</v>
      </c>
      <c r="O45" s="74" t="n">
        <v>40.521</v>
      </c>
      <c r="P45" s="74" t="n">
        <v>1897.597</v>
      </c>
      <c r="Q45" s="74"/>
      <c r="R45" s="58" t="n">
        <f aca="false">P45/3600</f>
        <v>0.527110277777778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7.704</v>
      </c>
      <c r="E46" s="76" t="n">
        <v>32.9072</v>
      </c>
      <c r="F46" s="76" t="n">
        <v>38.1663</v>
      </c>
      <c r="G46" s="76" t="n">
        <v>39.0402</v>
      </c>
      <c r="H46" s="76"/>
      <c r="I46" s="76"/>
      <c r="J46" s="65" t="n">
        <f aca="false">H46/3600</f>
        <v>0</v>
      </c>
      <c r="L46" s="75" t="n">
        <v>4678.4368</v>
      </c>
      <c r="M46" s="76" t="n">
        <v>32.9125</v>
      </c>
      <c r="N46" s="76" t="n">
        <v>38.1839</v>
      </c>
      <c r="O46" s="76" t="n">
        <v>39.0473</v>
      </c>
      <c r="P46" s="76" t="n">
        <v>1495.447</v>
      </c>
      <c r="Q46" s="76"/>
      <c r="R46" s="65" t="n">
        <f aca="false">P46/3600</f>
        <v>0.415401944444444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43650.336</v>
      </c>
      <c r="E47" s="72" t="n">
        <v>41.0631</v>
      </c>
      <c r="F47" s="72" t="n">
        <v>42.4241</v>
      </c>
      <c r="G47" s="72" t="n">
        <v>43.2636</v>
      </c>
      <c r="H47" s="72"/>
      <c r="I47" s="72"/>
      <c r="J47" s="52" t="n">
        <f aca="false">H47/3600</f>
        <v>0</v>
      </c>
      <c r="L47" s="71" t="n">
        <v>43654.0544</v>
      </c>
      <c r="M47" s="72" t="n">
        <v>41.0658</v>
      </c>
      <c r="N47" s="72" t="n">
        <v>42.422</v>
      </c>
      <c r="O47" s="72" t="n">
        <v>43.2599</v>
      </c>
      <c r="P47" s="72" t="n">
        <v>1196.317</v>
      </c>
      <c r="Q47" s="72"/>
      <c r="R47" s="52" t="n">
        <f aca="false">P47/3600</f>
        <v>0.33231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6448</v>
      </c>
      <c r="E48" s="74" t="n">
        <v>36.8548</v>
      </c>
      <c r="F48" s="74" t="n">
        <v>39.1456</v>
      </c>
      <c r="G48" s="74" t="n">
        <v>39.9043</v>
      </c>
      <c r="H48" s="74"/>
      <c r="I48" s="74"/>
      <c r="J48" s="58" t="n">
        <f aca="false">H48/3600</f>
        <v>0</v>
      </c>
      <c r="L48" s="73" t="n">
        <v>27015.6384</v>
      </c>
      <c r="M48" s="74" t="n">
        <v>36.8556</v>
      </c>
      <c r="N48" s="74" t="n">
        <v>39.1388</v>
      </c>
      <c r="O48" s="74" t="n">
        <v>39.8967</v>
      </c>
      <c r="P48" s="74" t="n">
        <v>2123.077</v>
      </c>
      <c r="Q48" s="74"/>
      <c r="R48" s="58" t="n">
        <f aca="false">P48/3600</f>
        <v>0.589743611111111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9.712</v>
      </c>
      <c r="E49" s="74" t="n">
        <v>33.0512</v>
      </c>
      <c r="F49" s="74" t="n">
        <v>36.9203</v>
      </c>
      <c r="G49" s="74" t="n">
        <v>37.5739</v>
      </c>
      <c r="H49" s="74"/>
      <c r="I49" s="74"/>
      <c r="J49" s="58" t="n">
        <f aca="false">H49/3600</f>
        <v>0</v>
      </c>
      <c r="L49" s="73" t="n">
        <v>16076.1888</v>
      </c>
      <c r="M49" s="74" t="n">
        <v>33.0481</v>
      </c>
      <c r="N49" s="74" t="n">
        <v>36.9129</v>
      </c>
      <c r="O49" s="74" t="n">
        <v>37.5666</v>
      </c>
      <c r="P49" s="74" t="n">
        <v>987.627</v>
      </c>
      <c r="Q49" s="74"/>
      <c r="R49" s="58" t="n">
        <f aca="false">P49/3600</f>
        <v>0.274340833333333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1.2656</v>
      </c>
      <c r="E50" s="76" t="n">
        <v>29.3713</v>
      </c>
      <c r="F50" s="76" t="n">
        <v>35.4047</v>
      </c>
      <c r="G50" s="76" t="n">
        <v>36.0047</v>
      </c>
      <c r="H50" s="76"/>
      <c r="I50" s="76"/>
      <c r="J50" s="65" t="n">
        <f aca="false">H50/3600</f>
        <v>0</v>
      </c>
      <c r="L50" s="75" t="n">
        <v>8719.5656</v>
      </c>
      <c r="M50" s="76" t="n">
        <v>29.3651</v>
      </c>
      <c r="N50" s="76" t="n">
        <v>35.3993</v>
      </c>
      <c r="O50" s="76" t="n">
        <v>35.9969</v>
      </c>
      <c r="P50" s="76" t="n">
        <v>1040.053</v>
      </c>
      <c r="Q50" s="76"/>
      <c r="R50" s="65" t="n">
        <f aca="false">P50/3600</f>
        <v>0.2889036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14946.6696</v>
      </c>
      <c r="E51" s="72" t="n">
        <v>42.2749</v>
      </c>
      <c r="F51" s="72" t="n">
        <v>43.4477</v>
      </c>
      <c r="G51" s="72" t="n">
        <v>44.2629</v>
      </c>
      <c r="H51" s="72"/>
      <c r="I51" s="72"/>
      <c r="J51" s="52" t="n">
        <f aca="false">H51/3600</f>
        <v>0</v>
      </c>
      <c r="L51" s="71" t="n">
        <v>14960.6376</v>
      </c>
      <c r="M51" s="72" t="n">
        <v>42.2794</v>
      </c>
      <c r="N51" s="72" t="n">
        <v>43.4378</v>
      </c>
      <c r="O51" s="72" t="n">
        <v>44.2539</v>
      </c>
      <c r="P51" s="72" t="n">
        <v>1229.53</v>
      </c>
      <c r="Q51" s="72"/>
      <c r="R51" s="52" t="n">
        <f aca="false">P51/3600</f>
        <v>0.3415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752</v>
      </c>
      <c r="E52" s="74" t="n">
        <v>38.8989</v>
      </c>
      <c r="F52" s="74" t="n">
        <v>40.1182</v>
      </c>
      <c r="G52" s="74" t="n">
        <v>41.4998</v>
      </c>
      <c r="H52" s="74"/>
      <c r="I52" s="74"/>
      <c r="J52" s="58" t="n">
        <f aca="false">H52/3600</f>
        <v>0</v>
      </c>
      <c r="L52" s="73" t="n">
        <v>8961.3736</v>
      </c>
      <c r="M52" s="74" t="n">
        <v>38.9018</v>
      </c>
      <c r="N52" s="74" t="n">
        <v>40.1081</v>
      </c>
      <c r="O52" s="74" t="n">
        <v>41.493</v>
      </c>
      <c r="P52" s="74" t="n">
        <v>484.517</v>
      </c>
      <c r="Q52" s="74"/>
      <c r="R52" s="58" t="n">
        <f aca="false">P52/3600</f>
        <v>0.134588055555556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3696</v>
      </c>
      <c r="E53" s="74" t="n">
        <v>35.4958</v>
      </c>
      <c r="F53" s="74" t="n">
        <v>37.758</v>
      </c>
      <c r="G53" s="74" t="n">
        <v>39.5482</v>
      </c>
      <c r="H53" s="74"/>
      <c r="I53" s="74"/>
      <c r="J53" s="58" t="n">
        <f aca="false">H53/3600</f>
        <v>0</v>
      </c>
      <c r="L53" s="73" t="n">
        <v>5099.6936</v>
      </c>
      <c r="M53" s="74" t="n">
        <v>35.4986</v>
      </c>
      <c r="N53" s="74" t="n">
        <v>37.7634</v>
      </c>
      <c r="O53" s="74" t="n">
        <v>39.5474</v>
      </c>
      <c r="P53" s="74" t="n">
        <v>1258.85</v>
      </c>
      <c r="Q53" s="74"/>
      <c r="R53" s="58" t="n">
        <f aca="false">P53/3600</f>
        <v>0.349680555555556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9.1464</v>
      </c>
      <c r="E54" s="76" t="n">
        <v>32.1251</v>
      </c>
      <c r="F54" s="76" t="n">
        <v>36.3247</v>
      </c>
      <c r="G54" s="76" t="n">
        <v>38.1013</v>
      </c>
      <c r="H54" s="76"/>
      <c r="I54" s="76"/>
      <c r="J54" s="65" t="n">
        <f aca="false">H54/3600</f>
        <v>0</v>
      </c>
      <c r="L54" s="75" t="n">
        <v>2579.7624</v>
      </c>
      <c r="M54" s="76" t="n">
        <v>32.1309</v>
      </c>
      <c r="N54" s="76" t="n">
        <v>36.3281</v>
      </c>
      <c r="O54" s="76" t="n">
        <v>38.1038</v>
      </c>
      <c r="P54" s="76" t="n">
        <v>1415.56</v>
      </c>
      <c r="Q54" s="76"/>
      <c r="R54" s="65" t="n">
        <f aca="false">P54/3600</f>
        <v>0.393211111111111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1" t="n">
        <v>5308.624</v>
      </c>
      <c r="E55" s="72" t="n">
        <v>42.9732</v>
      </c>
      <c r="F55" s="72" t="n">
        <v>44.961</v>
      </c>
      <c r="G55" s="72" t="n">
        <v>44.7529</v>
      </c>
      <c r="H55" s="72"/>
      <c r="I55" s="72"/>
      <c r="J55" s="52" t="n">
        <f aca="false">H55/3600</f>
        <v>0</v>
      </c>
      <c r="L55" s="71" t="n">
        <v>5316.1416</v>
      </c>
      <c r="M55" s="72" t="n">
        <v>42.9755</v>
      </c>
      <c r="N55" s="72" t="n">
        <v>44.9617</v>
      </c>
      <c r="O55" s="72" t="n">
        <v>44.7575</v>
      </c>
      <c r="P55" s="72" t="n">
        <v>796.21</v>
      </c>
      <c r="Q55" s="72"/>
      <c r="R55" s="52" t="n">
        <f aca="false">P55/3600</f>
        <v>0.2211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3154.2408</v>
      </c>
      <c r="E56" s="74" t="n">
        <v>39.3974</v>
      </c>
      <c r="F56" s="74" t="n">
        <v>41.8511</v>
      </c>
      <c r="G56" s="74" t="n">
        <v>41.3941</v>
      </c>
      <c r="H56" s="74"/>
      <c r="I56" s="74"/>
      <c r="J56" s="58" t="n">
        <f aca="false">H56/3600</f>
        <v>0</v>
      </c>
      <c r="L56" s="73" t="n">
        <v>3161.4888</v>
      </c>
      <c r="M56" s="74" t="n">
        <v>39.4012</v>
      </c>
      <c r="N56" s="74" t="n">
        <v>41.8506</v>
      </c>
      <c r="O56" s="74" t="n">
        <v>41.3978</v>
      </c>
      <c r="P56" s="74" t="n">
        <v>529.74</v>
      </c>
      <c r="Q56" s="74"/>
      <c r="R56" s="58" t="n">
        <f aca="false">P56/3600</f>
        <v>0.14715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8608</v>
      </c>
      <c r="E57" s="74" t="n">
        <v>35.9924</v>
      </c>
      <c r="F57" s="74" t="n">
        <v>39.5062</v>
      </c>
      <c r="G57" s="74" t="n">
        <v>38.8461</v>
      </c>
      <c r="H57" s="74"/>
      <c r="I57" s="74"/>
      <c r="J57" s="58" t="n">
        <f aca="false">H57/3600</f>
        <v>0</v>
      </c>
      <c r="L57" s="73" t="n">
        <v>1811.2552</v>
      </c>
      <c r="M57" s="74" t="n">
        <v>36.0001</v>
      </c>
      <c r="N57" s="74" t="n">
        <v>39.516</v>
      </c>
      <c r="O57" s="74" t="n">
        <v>38.8578</v>
      </c>
      <c r="P57" s="74" t="n">
        <v>1216.94</v>
      </c>
      <c r="Q57" s="74"/>
      <c r="R57" s="58" t="n">
        <f aca="false">P57/3600</f>
        <v>0.338038888888889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368</v>
      </c>
      <c r="E58" s="76" t="n">
        <v>32.8192</v>
      </c>
      <c r="F58" s="76" t="n">
        <v>37.8762</v>
      </c>
      <c r="G58" s="76" t="n">
        <v>37.0347</v>
      </c>
      <c r="H58" s="76"/>
      <c r="I58" s="76"/>
      <c r="J58" s="65" t="n">
        <f aca="false">H58/3600</f>
        <v>0</v>
      </c>
      <c r="L58" s="75" t="n">
        <v>1010.08</v>
      </c>
      <c r="M58" s="76" t="n">
        <v>32.8259</v>
      </c>
      <c r="N58" s="76" t="n">
        <v>37.8835</v>
      </c>
      <c r="O58" s="76" t="n">
        <v>37.0406</v>
      </c>
      <c r="P58" s="76" t="n">
        <v>456.02</v>
      </c>
      <c r="Q58" s="76"/>
      <c r="R58" s="65" t="n">
        <f aca="false">P58/3600</f>
        <v>0.126672222222222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12963.3576</v>
      </c>
      <c r="E59" s="72" t="n">
        <v>41.1798</v>
      </c>
      <c r="F59" s="72" t="n">
        <v>43.1785</v>
      </c>
      <c r="G59" s="72" t="n">
        <v>44.1384</v>
      </c>
      <c r="H59" s="72"/>
      <c r="I59" s="72"/>
      <c r="J59" s="52" t="n">
        <f aca="false">H59/3600</f>
        <v>0</v>
      </c>
      <c r="L59" s="71" t="n">
        <v>12973.0528</v>
      </c>
      <c r="M59" s="72" t="n">
        <v>41.1784</v>
      </c>
      <c r="N59" s="72" t="n">
        <v>43.1868</v>
      </c>
      <c r="O59" s="72" t="n">
        <v>44.1478</v>
      </c>
      <c r="P59" s="72" t="n">
        <v>1090.3</v>
      </c>
      <c r="Q59" s="72"/>
      <c r="R59" s="52" t="n">
        <f aca="false">P59/3600</f>
        <v>0.3028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408</v>
      </c>
      <c r="E60" s="74" t="n">
        <v>36.7989</v>
      </c>
      <c r="F60" s="74" t="n">
        <v>40.543</v>
      </c>
      <c r="G60" s="74" t="n">
        <v>41.5582</v>
      </c>
      <c r="H60" s="74"/>
      <c r="I60" s="74"/>
      <c r="J60" s="58" t="n">
        <f aca="false">H60/3600</f>
        <v>0</v>
      </c>
      <c r="L60" s="73" t="n">
        <v>8223.756</v>
      </c>
      <c r="M60" s="74" t="n">
        <v>36.7971</v>
      </c>
      <c r="N60" s="74" t="n">
        <v>40.5521</v>
      </c>
      <c r="O60" s="74" t="n">
        <v>41.5639</v>
      </c>
      <c r="P60" s="74" t="n">
        <v>780.72</v>
      </c>
      <c r="Q60" s="74"/>
      <c r="R60" s="58" t="n">
        <f aca="false">P60/3600</f>
        <v>0.216866666666667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8.1576</v>
      </c>
      <c r="E61" s="74" t="n">
        <v>32.988</v>
      </c>
      <c r="F61" s="74" t="n">
        <v>38.9059</v>
      </c>
      <c r="G61" s="74" t="n">
        <v>39.7453</v>
      </c>
      <c r="H61" s="74"/>
      <c r="I61" s="74"/>
      <c r="J61" s="58" t="n">
        <f aca="false">H61/3600</f>
        <v>0</v>
      </c>
      <c r="L61" s="73" t="n">
        <v>5054.6976</v>
      </c>
      <c r="M61" s="74" t="n">
        <v>32.9902</v>
      </c>
      <c r="N61" s="74" t="n">
        <v>38.9162</v>
      </c>
      <c r="O61" s="74" t="n">
        <v>39.754</v>
      </c>
      <c r="P61" s="74" t="n">
        <v>543.62</v>
      </c>
      <c r="Q61" s="74"/>
      <c r="R61" s="58" t="n">
        <f aca="false">P61/3600</f>
        <v>0.151005555555556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9.8784</v>
      </c>
      <c r="E62" s="76" t="n">
        <v>29.4391</v>
      </c>
      <c r="F62" s="76" t="n">
        <v>37.8287</v>
      </c>
      <c r="G62" s="76" t="n">
        <v>38.447</v>
      </c>
      <c r="H62" s="76"/>
      <c r="I62" s="76"/>
      <c r="J62" s="65" t="n">
        <f aca="false">H62/3600</f>
        <v>0</v>
      </c>
      <c r="L62" s="75" t="n">
        <v>2997.4856</v>
      </c>
      <c r="M62" s="76" t="n">
        <v>29.4422</v>
      </c>
      <c r="N62" s="76" t="n">
        <v>37.837</v>
      </c>
      <c r="O62" s="76" t="n">
        <v>38.4579</v>
      </c>
      <c r="P62" s="76" t="n">
        <v>788.51</v>
      </c>
      <c r="Q62" s="76"/>
      <c r="R62" s="65" t="n">
        <f aca="false">P62/3600</f>
        <v>0.219030555555556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1408.72</v>
      </c>
      <c r="E63" s="72" t="n">
        <v>41.0216</v>
      </c>
      <c r="F63" s="72" t="n">
        <v>42.0903</v>
      </c>
      <c r="G63" s="72" t="n">
        <v>42.7728</v>
      </c>
      <c r="H63" s="72"/>
      <c r="I63" s="72"/>
      <c r="J63" s="52" t="n">
        <f aca="false">H63/3600</f>
        <v>0</v>
      </c>
      <c r="L63" s="71" t="n">
        <v>11414.5536</v>
      </c>
      <c r="M63" s="72" t="n">
        <v>41.0228</v>
      </c>
      <c r="N63" s="72" t="n">
        <v>42.0875</v>
      </c>
      <c r="O63" s="72" t="n">
        <v>42.7687</v>
      </c>
      <c r="P63" s="72" t="n">
        <v>791.4</v>
      </c>
      <c r="Q63" s="72"/>
      <c r="R63" s="52" t="n">
        <f aca="false">P63/3600</f>
        <v>0.2198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0.2856</v>
      </c>
      <c r="E64" s="74" t="n">
        <v>36.7148</v>
      </c>
      <c r="F64" s="74" t="n">
        <v>38.9004</v>
      </c>
      <c r="G64" s="74" t="n">
        <v>39.3776</v>
      </c>
      <c r="H64" s="74"/>
      <c r="I64" s="74"/>
      <c r="J64" s="58" t="n">
        <f aca="false">H64/3600</f>
        <v>0</v>
      </c>
      <c r="L64" s="73" t="n">
        <v>7032.8704</v>
      </c>
      <c r="M64" s="74" t="n">
        <v>36.7127</v>
      </c>
      <c r="N64" s="74" t="n">
        <v>38.8987</v>
      </c>
      <c r="O64" s="74" t="n">
        <v>39.3683</v>
      </c>
      <c r="P64" s="74" t="n">
        <v>1684.97</v>
      </c>
      <c r="Q64" s="74"/>
      <c r="R64" s="58" t="n">
        <f aca="false">P64/3600</f>
        <v>0.468047222222222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7.748</v>
      </c>
      <c r="E65" s="74" t="n">
        <v>32.7505</v>
      </c>
      <c r="F65" s="74" t="n">
        <v>36.5874</v>
      </c>
      <c r="G65" s="74" t="n">
        <v>37.0098</v>
      </c>
      <c r="H65" s="74"/>
      <c r="I65" s="74"/>
      <c r="J65" s="58" t="n">
        <f aca="false">H65/3600</f>
        <v>0</v>
      </c>
      <c r="L65" s="73" t="n">
        <v>4001.4896</v>
      </c>
      <c r="M65" s="74" t="n">
        <v>32.749</v>
      </c>
      <c r="N65" s="74" t="n">
        <v>36.5925</v>
      </c>
      <c r="O65" s="74" t="n">
        <v>37.0079</v>
      </c>
      <c r="P65" s="74" t="n">
        <v>569.92</v>
      </c>
      <c r="Q65" s="74"/>
      <c r="R65" s="58" t="n">
        <f aca="false">P65/3600</f>
        <v>0.158311111111111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4.5928</v>
      </c>
      <c r="E66" s="76" t="n">
        <v>29.2281</v>
      </c>
      <c r="F66" s="76" t="n">
        <v>35.0377</v>
      </c>
      <c r="G66" s="76" t="n">
        <v>35.4515</v>
      </c>
      <c r="H66" s="76"/>
      <c r="I66" s="76"/>
      <c r="J66" s="65" t="n">
        <f aca="false">H66/3600</f>
        <v>0</v>
      </c>
      <c r="L66" s="75" t="n">
        <v>2070.1192</v>
      </c>
      <c r="M66" s="76" t="n">
        <v>29.2289</v>
      </c>
      <c r="N66" s="76" t="n">
        <v>35.041</v>
      </c>
      <c r="O66" s="76" t="n">
        <v>35.456</v>
      </c>
      <c r="P66" s="76" t="n">
        <v>792.32</v>
      </c>
      <c r="Q66" s="76"/>
      <c r="R66" s="65" t="n">
        <f aca="false">P66/3600</f>
        <v>0.220088888888889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4456.204</v>
      </c>
      <c r="E67" s="72" t="n">
        <v>42.4189</v>
      </c>
      <c r="F67" s="72" t="n">
        <v>43.0127</v>
      </c>
      <c r="G67" s="72" t="n">
        <v>43.8454</v>
      </c>
      <c r="H67" s="72"/>
      <c r="I67" s="72"/>
      <c r="J67" s="52" t="n">
        <f aca="false">H67/3600</f>
        <v>0</v>
      </c>
      <c r="L67" s="71" t="n">
        <v>4460.7552</v>
      </c>
      <c r="M67" s="72" t="n">
        <v>42.4209</v>
      </c>
      <c r="N67" s="72" t="n">
        <v>43.0055</v>
      </c>
      <c r="O67" s="72" t="n">
        <v>43.8478</v>
      </c>
      <c r="P67" s="72" t="n">
        <v>1110.17</v>
      </c>
      <c r="Q67" s="72"/>
      <c r="R67" s="52" t="n">
        <f aca="false">P67/3600</f>
        <v>0.3083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9112</v>
      </c>
      <c r="E68" s="74" t="n">
        <v>38.4067</v>
      </c>
      <c r="F68" s="74" t="n">
        <v>39.5792</v>
      </c>
      <c r="G68" s="74" t="n">
        <v>40.8153</v>
      </c>
      <c r="H68" s="74"/>
      <c r="I68" s="74"/>
      <c r="J68" s="58" t="n">
        <f aca="false">H68/3600</f>
        <v>0</v>
      </c>
      <c r="L68" s="73" t="n">
        <v>2681.1392</v>
      </c>
      <c r="M68" s="74" t="n">
        <v>38.4096</v>
      </c>
      <c r="N68" s="74" t="n">
        <v>39.581</v>
      </c>
      <c r="O68" s="74" t="n">
        <v>40.8142</v>
      </c>
      <c r="P68" s="74" t="n">
        <v>890.06</v>
      </c>
      <c r="Q68" s="74"/>
      <c r="R68" s="58" t="n">
        <f aca="false">P68/3600</f>
        <v>0.247238888888889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1.236</v>
      </c>
      <c r="E69" s="74" t="n">
        <v>34.5939</v>
      </c>
      <c r="F69" s="74" t="n">
        <v>37.3076</v>
      </c>
      <c r="G69" s="74" t="n">
        <v>38.5122</v>
      </c>
      <c r="H69" s="74"/>
      <c r="I69" s="74"/>
      <c r="J69" s="58" t="n">
        <f aca="false">H69/3600</f>
        <v>0</v>
      </c>
      <c r="L69" s="73" t="n">
        <v>1475.48</v>
      </c>
      <c r="M69" s="74" t="n">
        <v>34.5952</v>
      </c>
      <c r="N69" s="74" t="n">
        <v>37.3005</v>
      </c>
      <c r="O69" s="74" t="n">
        <v>38.5146</v>
      </c>
      <c r="P69" s="74" t="n">
        <v>320.02</v>
      </c>
      <c r="Q69" s="74"/>
      <c r="R69" s="58" t="n">
        <f aca="false">P69/3600</f>
        <v>0.088894444444444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0912</v>
      </c>
      <c r="E70" s="76" t="n">
        <v>31.3036</v>
      </c>
      <c r="F70" s="76" t="n">
        <v>35.7343</v>
      </c>
      <c r="G70" s="76" t="n">
        <v>36.8303</v>
      </c>
      <c r="H70" s="76"/>
      <c r="I70" s="76"/>
      <c r="J70" s="65" t="n">
        <f aca="false">H70/3600</f>
        <v>0</v>
      </c>
      <c r="L70" s="75" t="n">
        <v>746.4168</v>
      </c>
      <c r="M70" s="76" t="n">
        <v>31.3102</v>
      </c>
      <c r="N70" s="76" t="n">
        <v>35.7259</v>
      </c>
      <c r="O70" s="76" t="n">
        <v>36.8298</v>
      </c>
      <c r="P70" s="76" t="n">
        <v>272.57</v>
      </c>
      <c r="Q70" s="76"/>
      <c r="R70" s="65" t="n">
        <f aca="false">P70/3600</f>
        <v>0.0757138888888889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1" t="n">
        <v>30154.4712</v>
      </c>
      <c r="E71" s="72" t="n">
        <v>43.8144</v>
      </c>
      <c r="F71" s="72" t="n">
        <v>46.7248</v>
      </c>
      <c r="G71" s="72" t="n">
        <v>47.803</v>
      </c>
      <c r="H71" s="72"/>
      <c r="I71" s="72"/>
      <c r="J71" s="52" t="n">
        <f aca="false">H71/3600</f>
        <v>0</v>
      </c>
      <c r="L71" s="71" t="n">
        <f aca="false">60*32191.1535/64</f>
        <v>30179.20640625</v>
      </c>
      <c r="M71" s="72" t="n">
        <v>43.8136</v>
      </c>
      <c r="N71" s="72" t="n">
        <v>46.7231</v>
      </c>
      <c r="O71" s="72" t="n">
        <v>47.8016</v>
      </c>
      <c r="P71" s="72" t="n">
        <v>1629.993</v>
      </c>
      <c r="Q71" s="72"/>
      <c r="R71" s="52" t="n">
        <f aca="false">P71/3600</f>
        <v>0.45277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3" t="n">
        <v>18426.3888</v>
      </c>
      <c r="E72" s="74" t="n">
        <v>41.2567</v>
      </c>
      <c r="F72" s="74" t="n">
        <v>44.3448</v>
      </c>
      <c r="G72" s="74" t="n">
        <v>45.5449</v>
      </c>
      <c r="H72" s="74"/>
      <c r="I72" s="74"/>
      <c r="J72" s="58" t="n">
        <f aca="false">H72/3600</f>
        <v>0</v>
      </c>
      <c r="L72" s="73" t="n">
        <f aca="false">60*19701.4153/64</f>
        <v>18470.07684375</v>
      </c>
      <c r="M72" s="74" t="n">
        <v>41.258</v>
      </c>
      <c r="N72" s="74" t="n">
        <v>44.3617</v>
      </c>
      <c r="O72" s="74" t="n">
        <v>45.5641</v>
      </c>
      <c r="P72" s="74" t="n">
        <v>1210.383</v>
      </c>
      <c r="Q72" s="74"/>
      <c r="R72" s="58" t="n">
        <f aca="false">P72/3600</f>
        <v>0.3362175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9256</v>
      </c>
      <c r="E73" s="74" t="n">
        <v>38.3894</v>
      </c>
      <c r="F73" s="74" t="n">
        <v>42.3475</v>
      </c>
      <c r="G73" s="74" t="n">
        <v>43.4916</v>
      </c>
      <c r="H73" s="74"/>
      <c r="I73" s="74"/>
      <c r="J73" s="58" t="n">
        <f aca="false">H73/3600</f>
        <v>0</v>
      </c>
      <c r="L73" s="73" t="n">
        <f aca="false">60*12110.0544/64</f>
        <v>11353.176</v>
      </c>
      <c r="M73" s="74" t="n">
        <v>38.3937</v>
      </c>
      <c r="N73" s="74" t="n">
        <v>42.3753</v>
      </c>
      <c r="O73" s="74" t="n">
        <v>43.5218</v>
      </c>
      <c r="P73" s="74" t="n">
        <v>2001.698</v>
      </c>
      <c r="Q73" s="74"/>
      <c r="R73" s="58" t="n">
        <f aca="false">P73/3600</f>
        <v>0.556027222222222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5.5736</v>
      </c>
      <c r="E74" s="76" t="n">
        <v>35.2926</v>
      </c>
      <c r="F74" s="76" t="n">
        <v>41.0406</v>
      </c>
      <c r="G74" s="76" t="n">
        <v>42.0703</v>
      </c>
      <c r="H74" s="76"/>
      <c r="I74" s="76"/>
      <c r="J74" s="65" t="n">
        <f aca="false">H74/3600</f>
        <v>0</v>
      </c>
      <c r="L74" s="75" t="n">
        <f aca="false">60*7387.4406/64</f>
        <v>6925.7255625</v>
      </c>
      <c r="M74" s="76" t="n">
        <v>35.2993</v>
      </c>
      <c r="N74" s="76" t="n">
        <v>41.0572</v>
      </c>
      <c r="O74" s="76" t="n">
        <v>42.0918</v>
      </c>
      <c r="P74" s="76" t="n">
        <v>943.782</v>
      </c>
      <c r="Q74" s="76"/>
      <c r="R74" s="65" t="n">
        <f aca="false">P74/3600</f>
        <v>0.262161666666667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1" t="n">
        <v>20045.228</v>
      </c>
      <c r="E75" s="72" t="n">
        <v>44.0531</v>
      </c>
      <c r="F75" s="72" t="n">
        <v>47.9831</v>
      </c>
      <c r="G75" s="72" t="n">
        <v>48.4865</v>
      </c>
      <c r="H75" s="72"/>
      <c r="I75" s="72"/>
      <c r="J75" s="52" t="n">
        <f aca="false">H75/3600</f>
        <v>0</v>
      </c>
      <c r="L75" s="71" t="n">
        <f aca="false">60*21467.0592/64</f>
        <v>20125.368</v>
      </c>
      <c r="M75" s="72" t="n">
        <v>44.0539</v>
      </c>
      <c r="N75" s="72" t="n">
        <v>47.992</v>
      </c>
      <c r="O75" s="72" t="n">
        <v>48.4876</v>
      </c>
      <c r="P75" s="72" t="n">
        <v>1139.213</v>
      </c>
      <c r="Q75" s="72"/>
      <c r="R75" s="52" t="n">
        <f aca="false">P75/3600</f>
        <v>0.316448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6.1944</v>
      </c>
      <c r="E76" s="74" t="n">
        <v>41.8641</v>
      </c>
      <c r="F76" s="74" t="n">
        <v>46.0009</v>
      </c>
      <c r="G76" s="74" t="n">
        <v>46.5301</v>
      </c>
      <c r="H76" s="74"/>
      <c r="I76" s="74"/>
      <c r="J76" s="58" t="n">
        <f aca="false">H76/3600</f>
        <v>0</v>
      </c>
      <c r="L76" s="73" t="n">
        <f aca="false">60*11950.5101/64</f>
        <v>11203.60321875</v>
      </c>
      <c r="M76" s="74" t="n">
        <v>41.8692</v>
      </c>
      <c r="N76" s="74" t="n">
        <v>46.0185</v>
      </c>
      <c r="O76" s="74" t="n">
        <v>46.5306</v>
      </c>
      <c r="P76" s="74" t="n">
        <v>839.515</v>
      </c>
      <c r="Q76" s="74"/>
      <c r="R76" s="58" t="n">
        <f aca="false">P76/3600</f>
        <v>0.233198611111111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8.816</v>
      </c>
      <c r="E77" s="74" t="n">
        <v>39.5183</v>
      </c>
      <c r="F77" s="74" t="n">
        <v>44.0275</v>
      </c>
      <c r="G77" s="74" t="n">
        <v>44.5872</v>
      </c>
      <c r="H77" s="74"/>
      <c r="I77" s="74"/>
      <c r="J77" s="58" t="n">
        <f aca="false">H77/3600</f>
        <v>0</v>
      </c>
      <c r="L77" s="73" t="n">
        <f aca="false">60*6850.0028/64</f>
        <v>6421.877625</v>
      </c>
      <c r="M77" s="74" t="n">
        <v>39.53</v>
      </c>
      <c r="N77" s="74" t="n">
        <v>44.0484</v>
      </c>
      <c r="O77" s="74" t="n">
        <v>44.5998</v>
      </c>
      <c r="P77" s="74" t="n">
        <v>202.788</v>
      </c>
      <c r="Q77" s="74"/>
      <c r="R77" s="58" t="n">
        <f aca="false">P77/3600</f>
        <v>0.05633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0.4792</v>
      </c>
      <c r="E78" s="76" t="n">
        <v>36.9325</v>
      </c>
      <c r="F78" s="76" t="n">
        <v>42.5583</v>
      </c>
      <c r="G78" s="76" t="n">
        <v>42.9822</v>
      </c>
      <c r="H78" s="76"/>
      <c r="I78" s="76"/>
      <c r="J78" s="65" t="n">
        <f aca="false">H78/3600</f>
        <v>0</v>
      </c>
      <c r="L78" s="75" t="n">
        <f aca="false">60*3978.0454/64</f>
        <v>3729.4175625</v>
      </c>
      <c r="M78" s="76" t="n">
        <v>36.9495</v>
      </c>
      <c r="N78" s="76" t="n">
        <v>42.5815</v>
      </c>
      <c r="O78" s="76" t="n">
        <v>43.0387</v>
      </c>
      <c r="P78" s="76" t="n">
        <v>1371.553</v>
      </c>
      <c r="Q78" s="76"/>
      <c r="R78" s="65" t="n">
        <f aca="false">P78/3600</f>
        <v>0.380986944444445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1" t="n">
        <v>22115.484</v>
      </c>
      <c r="E79" s="72" t="n">
        <v>44.4224</v>
      </c>
      <c r="F79" s="72" t="n">
        <v>47.4044</v>
      </c>
      <c r="G79" s="72" t="n">
        <v>48.1958</v>
      </c>
      <c r="H79" s="72"/>
      <c r="I79" s="72"/>
      <c r="J79" s="52" t="n">
        <f aca="false">H79/3600</f>
        <v>0</v>
      </c>
      <c r="L79" s="71" t="n">
        <f aca="false">60*23673.0479/64</f>
        <v>22193.48240625</v>
      </c>
      <c r="M79" s="72" t="n">
        <v>44.4255</v>
      </c>
      <c r="N79" s="72" t="n">
        <v>47.4177</v>
      </c>
      <c r="O79" s="72" t="n">
        <v>48.2039</v>
      </c>
      <c r="P79" s="72" t="n">
        <v>1175.983</v>
      </c>
      <c r="Q79" s="72"/>
      <c r="R79" s="52" t="n">
        <f aca="false">P79/3600</f>
        <v>0.32666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6328</v>
      </c>
      <c r="E80" s="74" t="n">
        <v>42.109</v>
      </c>
      <c r="F80" s="74" t="n">
        <v>45.2787</v>
      </c>
      <c r="G80" s="74" t="n">
        <v>46.1467</v>
      </c>
      <c r="H80" s="74"/>
      <c r="I80" s="74"/>
      <c r="J80" s="58" t="n">
        <f aca="false">H80/3600</f>
        <v>0</v>
      </c>
      <c r="L80" s="73" t="n">
        <f aca="false">60*14121.6128/64</f>
        <v>13239.012</v>
      </c>
      <c r="M80" s="74" t="n">
        <v>42.1151</v>
      </c>
      <c r="N80" s="74" t="n">
        <v>45.289</v>
      </c>
      <c r="O80" s="74" t="n">
        <v>46.1585</v>
      </c>
      <c r="P80" s="74" t="n">
        <v>829.803</v>
      </c>
      <c r="Q80" s="74"/>
      <c r="R80" s="58" t="n">
        <f aca="false">P80/3600</f>
        <v>0.230500833333333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4.3424</v>
      </c>
      <c r="E81" s="74" t="n">
        <v>39.4794</v>
      </c>
      <c r="F81" s="74" t="n">
        <v>43.266</v>
      </c>
      <c r="G81" s="74" t="n">
        <v>44.2074</v>
      </c>
      <c r="H81" s="74"/>
      <c r="I81" s="74"/>
      <c r="J81" s="58" t="n">
        <f aca="false">H81/3600</f>
        <v>0</v>
      </c>
      <c r="L81" s="73" t="n">
        <f aca="false">60*8568.3763/64</f>
        <v>8032.85278125</v>
      </c>
      <c r="M81" s="74" t="n">
        <v>39.489</v>
      </c>
      <c r="N81" s="74" t="n">
        <v>43.2746</v>
      </c>
      <c r="O81" s="74" t="n">
        <v>44.226</v>
      </c>
      <c r="P81" s="74" t="n">
        <v>1813.983</v>
      </c>
      <c r="Q81" s="74"/>
      <c r="R81" s="58" t="n">
        <f aca="false">P81/3600</f>
        <v>0.503884166666667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1.1528</v>
      </c>
      <c r="E82" s="76" t="n">
        <v>36.5885</v>
      </c>
      <c r="F82" s="76" t="n">
        <v>41.8498</v>
      </c>
      <c r="G82" s="76" t="n">
        <v>42.6897</v>
      </c>
      <c r="H82" s="76"/>
      <c r="I82" s="76"/>
      <c r="J82" s="65" t="n">
        <f aca="false">H82/3600</f>
        <v>0</v>
      </c>
      <c r="L82" s="75" t="n">
        <f aca="false">60*5193.2817/64</f>
        <v>4868.70159375</v>
      </c>
      <c r="M82" s="76" t="n">
        <v>36.609</v>
      </c>
      <c r="N82" s="76" t="n">
        <v>41.8484</v>
      </c>
      <c r="O82" s="76" t="n">
        <v>42.6791</v>
      </c>
      <c r="P82" s="76" t="n">
        <v>782.307</v>
      </c>
      <c r="Q82" s="76"/>
      <c r="R82" s="65" t="n">
        <f aca="false">P82/3600</f>
        <v>0.2173075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49" t="s">
        <v>87</v>
      </c>
      <c r="B83" s="49" t="s">
        <v>41</v>
      </c>
      <c r="C83" s="49" t="n">
        <v>22</v>
      </c>
      <c r="D83" s="71" t="n">
        <v>22778.1632</v>
      </c>
      <c r="E83" s="72" t="n">
        <v>41.9578</v>
      </c>
      <c r="F83" s="72" t="n">
        <v>43.5798</v>
      </c>
      <c r="G83" s="72" t="n">
        <v>44.0975</v>
      </c>
      <c r="H83" s="72"/>
      <c r="I83" s="72"/>
      <c r="J83" s="52" t="n">
        <f aca="false">H83/3600</f>
        <v>0</v>
      </c>
      <c r="L83" s="71" t="n">
        <v>22776.8792</v>
      </c>
      <c r="M83" s="72" t="n">
        <v>41.9548</v>
      </c>
      <c r="N83" s="72" t="n">
        <v>43.5855</v>
      </c>
      <c r="O83" s="72" t="n">
        <v>44.1057</v>
      </c>
      <c r="P83" s="72" t="n">
        <v>1622.747</v>
      </c>
      <c r="Q83" s="72"/>
      <c r="R83" s="52" t="n">
        <f aca="false">P83/3600</f>
        <v>0.45076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3079.5296</v>
      </c>
      <c r="E84" s="74" t="n">
        <v>38.4981</v>
      </c>
      <c r="F84" s="74" t="n">
        <v>40.3846</v>
      </c>
      <c r="G84" s="74" t="n">
        <v>40.5875</v>
      </c>
      <c r="H84" s="74"/>
      <c r="I84" s="74"/>
      <c r="J84" s="58" t="n">
        <f aca="false">H84/3600</f>
        <v>0</v>
      </c>
      <c r="L84" s="73" t="n">
        <v>13091.1776</v>
      </c>
      <c r="M84" s="74" t="n">
        <v>38.4982</v>
      </c>
      <c r="N84" s="74" t="n">
        <v>40.386</v>
      </c>
      <c r="O84" s="74" t="n">
        <v>40.5897</v>
      </c>
      <c r="P84" s="74" t="n">
        <v>2016.247</v>
      </c>
      <c r="Q84" s="74"/>
      <c r="R84" s="58" t="n">
        <f aca="false">P84/3600</f>
        <v>0.560068611111111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7476.5208</v>
      </c>
      <c r="E85" s="74" t="n">
        <v>35.3953</v>
      </c>
      <c r="F85" s="74" t="n">
        <v>37.8923</v>
      </c>
      <c r="G85" s="74" t="n">
        <v>37.9324</v>
      </c>
      <c r="H85" s="74"/>
      <c r="I85" s="74"/>
      <c r="J85" s="58" t="n">
        <f aca="false">H85/3600</f>
        <v>0</v>
      </c>
      <c r="L85" s="73" t="n">
        <v>7493.9912</v>
      </c>
      <c r="M85" s="74" t="n">
        <v>35.402</v>
      </c>
      <c r="N85" s="74" t="n">
        <v>37.8846</v>
      </c>
      <c r="O85" s="74" t="n">
        <v>37.9222</v>
      </c>
      <c r="P85" s="74" t="n">
        <v>1124.207</v>
      </c>
      <c r="Q85" s="74"/>
      <c r="R85" s="58" t="n">
        <f aca="false">P85/3600</f>
        <v>0.312279722222222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378.2512</v>
      </c>
      <c r="E86" s="76" t="n">
        <v>32.5187</v>
      </c>
      <c r="F86" s="76" t="n">
        <v>36.0834</v>
      </c>
      <c r="G86" s="76" t="n">
        <v>36.0377</v>
      </c>
      <c r="H86" s="76"/>
      <c r="I86" s="76"/>
      <c r="J86" s="65" t="n">
        <f aca="false">H86/3600</f>
        <v>0</v>
      </c>
      <c r="L86" s="75" t="n">
        <v>4395.2136</v>
      </c>
      <c r="M86" s="76" t="n">
        <v>32.5291</v>
      </c>
      <c r="N86" s="76" t="n">
        <v>36.0643</v>
      </c>
      <c r="O86" s="76" t="n">
        <v>36.0162</v>
      </c>
      <c r="P86" s="76" t="n">
        <v>1889.94</v>
      </c>
      <c r="Q86" s="76"/>
      <c r="R86" s="65" t="n">
        <f aca="false">P86/3600</f>
        <v>0.524983333333333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9</v>
      </c>
      <c r="C87" s="49" t="n">
        <v>22</v>
      </c>
      <c r="D87" s="71" t="n">
        <v>24529.8763</v>
      </c>
      <c r="E87" s="72" t="n">
        <v>44.8302</v>
      </c>
      <c r="F87" s="72" t="n">
        <v>46.336</v>
      </c>
      <c r="G87" s="72" t="n">
        <v>46.6282</v>
      </c>
      <c r="H87" s="72"/>
      <c r="I87" s="72"/>
      <c r="J87" s="52" t="n">
        <f aca="false">H87/3600</f>
        <v>0</v>
      </c>
      <c r="L87" s="71" t="n">
        <v>24544.0915</v>
      </c>
      <c r="M87" s="72" t="n">
        <v>44.8299</v>
      </c>
      <c r="N87" s="72" t="n">
        <v>46.3362</v>
      </c>
      <c r="O87" s="72" t="n">
        <v>46.6251</v>
      </c>
      <c r="P87" s="72" t="n">
        <v>1509.423</v>
      </c>
      <c r="Q87" s="72"/>
      <c r="R87" s="52" t="n">
        <f aca="false">P87/3600</f>
        <v>0.41928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16436.7595</v>
      </c>
      <c r="E88" s="74" t="n">
        <v>40.8084</v>
      </c>
      <c r="F88" s="74" t="n">
        <v>42.929</v>
      </c>
      <c r="G88" s="74" t="n">
        <v>42.9808</v>
      </c>
      <c r="H88" s="74"/>
      <c r="I88" s="74"/>
      <c r="J88" s="58" t="n">
        <f aca="false">H88/3600</f>
        <v>0</v>
      </c>
      <c r="L88" s="73" t="n">
        <v>16454.0582</v>
      </c>
      <c r="M88" s="74" t="n">
        <v>40.8089</v>
      </c>
      <c r="N88" s="74" t="n">
        <v>42.9362</v>
      </c>
      <c r="O88" s="74" t="n">
        <v>42.9797</v>
      </c>
      <c r="P88" s="74" t="n">
        <v>1838.432</v>
      </c>
      <c r="Q88" s="74"/>
      <c r="R88" s="58" t="n">
        <f aca="false">P88/3600</f>
        <v>0.510675555555556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0730.3395</v>
      </c>
      <c r="E89" s="74" t="n">
        <v>36.9414</v>
      </c>
      <c r="F89" s="74" t="n">
        <v>40.3829</v>
      </c>
      <c r="G89" s="74" t="n">
        <v>40.0407</v>
      </c>
      <c r="H89" s="74"/>
      <c r="I89" s="74"/>
      <c r="J89" s="58" t="n">
        <f aca="false">H89/3600</f>
        <v>0</v>
      </c>
      <c r="L89" s="73" t="n">
        <v>10749.4214</v>
      </c>
      <c r="M89" s="74" t="n">
        <v>36.9425</v>
      </c>
      <c r="N89" s="74" t="n">
        <v>40.4087</v>
      </c>
      <c r="O89" s="74" t="n">
        <v>40.0557</v>
      </c>
      <c r="P89" s="74" t="n">
        <v>1663.092</v>
      </c>
      <c r="Q89" s="74"/>
      <c r="R89" s="58" t="n">
        <f aca="false">P89/3600</f>
        <v>0.46197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904.1453</v>
      </c>
      <c r="E90" s="76" t="n">
        <v>33.2604</v>
      </c>
      <c r="F90" s="76" t="n">
        <v>38.6929</v>
      </c>
      <c r="G90" s="76" t="n">
        <v>37.9524</v>
      </c>
      <c r="H90" s="76"/>
      <c r="I90" s="76"/>
      <c r="J90" s="65" t="n">
        <f aca="false">H90/3600</f>
        <v>0</v>
      </c>
      <c r="L90" s="75" t="n">
        <v>6924.9418</v>
      </c>
      <c r="M90" s="76" t="n">
        <v>33.2616</v>
      </c>
      <c r="N90" s="76" t="n">
        <v>38.7238</v>
      </c>
      <c r="O90" s="76" t="n">
        <v>37.9688</v>
      </c>
      <c r="P90" s="76" t="n">
        <v>805.525</v>
      </c>
      <c r="Q90" s="76"/>
      <c r="R90" s="65" t="n">
        <f aca="false">P90/3600</f>
        <v>0.223756944444444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7</v>
      </c>
      <c r="C91" s="49" t="n">
        <v>22</v>
      </c>
      <c r="D91" s="71" t="n">
        <v>37876.6072</v>
      </c>
      <c r="E91" s="72" t="n">
        <v>46.3702</v>
      </c>
      <c r="F91" s="72" t="n">
        <v>44.5801</v>
      </c>
      <c r="G91" s="72" t="n">
        <v>44.703</v>
      </c>
      <c r="H91" s="72"/>
      <c r="I91" s="72"/>
      <c r="J91" s="52" t="n">
        <f aca="false">H91/3600</f>
        <v>0</v>
      </c>
      <c r="L91" s="71" t="n">
        <v>37893.5328</v>
      </c>
      <c r="M91" s="72" t="n">
        <v>46.376</v>
      </c>
      <c r="N91" s="72" t="n">
        <v>44.5947</v>
      </c>
      <c r="O91" s="72" t="n">
        <v>44.717</v>
      </c>
      <c r="P91" s="72" t="n">
        <v>1420.365</v>
      </c>
      <c r="Q91" s="72"/>
      <c r="R91" s="52" t="n">
        <f aca="false">P91/3600</f>
        <v>0.39454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28379.5176</v>
      </c>
      <c r="E92" s="74" t="n">
        <v>41.8323</v>
      </c>
      <c r="F92" s="74" t="n">
        <v>40.6766</v>
      </c>
      <c r="G92" s="74" t="n">
        <v>40.8405</v>
      </c>
      <c r="H92" s="74"/>
      <c r="I92" s="74"/>
      <c r="J92" s="58" t="n">
        <f aca="false">H92/3600</f>
        <v>0</v>
      </c>
      <c r="L92" s="73" t="n">
        <v>28409.4288</v>
      </c>
      <c r="M92" s="74" t="n">
        <v>41.8375</v>
      </c>
      <c r="N92" s="74" t="n">
        <v>40.7102</v>
      </c>
      <c r="O92" s="74" t="n">
        <v>40.864</v>
      </c>
      <c r="P92" s="74" t="n">
        <v>844.717</v>
      </c>
      <c r="Q92" s="74"/>
      <c r="R92" s="58" t="n">
        <f aca="false">P92/3600</f>
        <v>0.234643611111111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21185.1376</v>
      </c>
      <c r="E93" s="74" t="n">
        <v>37.0422</v>
      </c>
      <c r="F93" s="74" t="n">
        <v>38.5779</v>
      </c>
      <c r="G93" s="74" t="n">
        <v>38.6042</v>
      </c>
      <c r="H93" s="74"/>
      <c r="I93" s="74"/>
      <c r="J93" s="58" t="n">
        <f aca="false">H93/3600</f>
        <v>0</v>
      </c>
      <c r="L93" s="73" t="n">
        <v>21219.5416</v>
      </c>
      <c r="M93" s="74" t="n">
        <v>37.0436</v>
      </c>
      <c r="N93" s="74" t="n">
        <v>38.5944</v>
      </c>
      <c r="O93" s="74" t="n">
        <v>38.6098</v>
      </c>
      <c r="P93" s="74" t="n">
        <v>204.487</v>
      </c>
      <c r="Q93" s="74"/>
      <c r="R93" s="58" t="n">
        <f aca="false">P93/3600</f>
        <v>0.0568019444444444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15102.4464</v>
      </c>
      <c r="E94" s="76" t="n">
        <v>32.0745</v>
      </c>
      <c r="F94" s="76" t="n">
        <v>37.502</v>
      </c>
      <c r="G94" s="76" t="n">
        <v>37.0101</v>
      </c>
      <c r="H94" s="76"/>
      <c r="I94" s="76"/>
      <c r="J94" s="65" t="n">
        <f aca="false">H94/3600</f>
        <v>0</v>
      </c>
      <c r="L94" s="75" t="n">
        <v>15107.4872</v>
      </c>
      <c r="M94" s="76" t="n">
        <v>32.0738</v>
      </c>
      <c r="N94" s="76" t="n">
        <v>37.5046</v>
      </c>
      <c r="O94" s="76" t="n">
        <v>36.9722</v>
      </c>
      <c r="P94" s="76" t="n">
        <v>1381.457</v>
      </c>
      <c r="Q94" s="76"/>
      <c r="R94" s="65" t="n">
        <f aca="false">P94/3600</f>
        <v>0.383738055555556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8</v>
      </c>
      <c r="C95" s="49" t="n">
        <v>22</v>
      </c>
      <c r="D95" s="71" t="n">
        <v>5345.9094</v>
      </c>
      <c r="E95" s="72" t="n">
        <v>50.6482</v>
      </c>
      <c r="F95" s="72" t="n">
        <v>52.8332</v>
      </c>
      <c r="G95" s="72" t="n">
        <v>53.7213</v>
      </c>
      <c r="H95" s="72"/>
      <c r="I95" s="72"/>
      <c r="J95" s="52" t="n">
        <f aca="false">H95/3600</f>
        <v>0</v>
      </c>
      <c r="L95" s="71" t="n">
        <v>5365.8013</v>
      </c>
      <c r="M95" s="72" t="n">
        <v>50.6549</v>
      </c>
      <c r="N95" s="72" t="n">
        <v>52.8229</v>
      </c>
      <c r="O95" s="72" t="n">
        <v>53.7242</v>
      </c>
      <c r="P95" s="72" t="n">
        <v>942.873</v>
      </c>
      <c r="Q95" s="72"/>
      <c r="R95" s="52" t="n">
        <f aca="false">P95/3600</f>
        <v>0.26190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3611.0557</v>
      </c>
      <c r="E96" s="74" t="n">
        <v>46.9599</v>
      </c>
      <c r="F96" s="74" t="n">
        <v>49.2875</v>
      </c>
      <c r="G96" s="74" t="n">
        <v>50.2433</v>
      </c>
      <c r="H96" s="74"/>
      <c r="I96" s="74"/>
      <c r="J96" s="58" t="n">
        <f aca="false">H96/3600</f>
        <v>0</v>
      </c>
      <c r="L96" s="73" t="n">
        <v>3629.4058</v>
      </c>
      <c r="M96" s="74" t="n">
        <v>46.9729</v>
      </c>
      <c r="N96" s="74" t="n">
        <v>49.1999</v>
      </c>
      <c r="O96" s="74" t="n">
        <v>50.272</v>
      </c>
      <c r="P96" s="74" t="n">
        <v>1778.382</v>
      </c>
      <c r="Q96" s="74"/>
      <c r="R96" s="58" t="n">
        <f aca="false">P96/3600</f>
        <v>0.493995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2438.9677</v>
      </c>
      <c r="E97" s="74" t="n">
        <v>43.2595</v>
      </c>
      <c r="F97" s="74" t="n">
        <v>46.4335</v>
      </c>
      <c r="G97" s="74" t="n">
        <v>47.7586</v>
      </c>
      <c r="H97" s="74"/>
      <c r="I97" s="74"/>
      <c r="J97" s="58" t="n">
        <f aca="false">H97/3600</f>
        <v>0</v>
      </c>
      <c r="L97" s="73" t="n">
        <v>2456.3459</v>
      </c>
      <c r="M97" s="74" t="n">
        <v>43.2726</v>
      </c>
      <c r="N97" s="74" t="n">
        <v>46.4171</v>
      </c>
      <c r="O97" s="74" t="n">
        <v>47.8002</v>
      </c>
      <c r="P97" s="74" t="n">
        <v>465.867</v>
      </c>
      <c r="Q97" s="74"/>
      <c r="R97" s="58" t="n">
        <f aca="false">P97/3600</f>
        <v>0.1294075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1616.8688</v>
      </c>
      <c r="E98" s="76" t="n">
        <v>39.3602</v>
      </c>
      <c r="F98" s="76" t="n">
        <v>44.4799</v>
      </c>
      <c r="G98" s="76" t="n">
        <v>45.5106</v>
      </c>
      <c r="H98" s="76"/>
      <c r="I98" s="76"/>
      <c r="J98" s="65" t="n">
        <f aca="false">H98/3600</f>
        <v>0</v>
      </c>
      <c r="L98" s="75" t="n">
        <v>1631.4195</v>
      </c>
      <c r="M98" s="76" t="n">
        <v>39.3655</v>
      </c>
      <c r="N98" s="76" t="n">
        <v>44.5059</v>
      </c>
      <c r="O98" s="76" t="n">
        <v>45.5744</v>
      </c>
      <c r="P98" s="76" t="n">
        <v>501.187</v>
      </c>
      <c r="Q98" s="76"/>
      <c r="R98" s="65" t="n">
        <f aca="false">P98/3600</f>
        <v>0.139218611111111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24.4664452777778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90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49" t="n">
        <v>22</v>
      </c>
      <c r="D3" s="50" t="n">
        <v>13011.04</v>
      </c>
      <c r="E3" s="51" t="n">
        <v>41.6283</v>
      </c>
      <c r="F3" s="51" t="n">
        <v>41.4864</v>
      </c>
      <c r="G3" s="51" t="n">
        <v>44.1406</v>
      </c>
      <c r="H3" s="51"/>
      <c r="I3" s="51"/>
      <c r="J3" s="52" t="n">
        <f aca="false">H3/3600</f>
        <v>0</v>
      </c>
      <c r="L3" s="50" t="n">
        <v>13032.1296</v>
      </c>
      <c r="M3" s="51" t="n">
        <v>41.6298</v>
      </c>
      <c r="N3" s="51" t="n">
        <v>41.484</v>
      </c>
      <c r="O3" s="51" t="n">
        <v>44.1351</v>
      </c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55" t="n">
        <v>27</v>
      </c>
      <c r="D4" s="56" t="n">
        <v>5291.3184</v>
      </c>
      <c r="E4" s="57" t="n">
        <v>39.1379</v>
      </c>
      <c r="F4" s="57" t="n">
        <v>39.7793</v>
      </c>
      <c r="G4" s="57" t="n">
        <v>42.2644</v>
      </c>
      <c r="H4" s="57"/>
      <c r="I4" s="57"/>
      <c r="J4" s="58" t="n">
        <f aca="false">H4/3600</f>
        <v>0</v>
      </c>
      <c r="L4" s="56" t="n">
        <v>5315.6592</v>
      </c>
      <c r="M4" s="57" t="n">
        <v>39.1398</v>
      </c>
      <c r="N4" s="57" t="n">
        <v>39.7811</v>
      </c>
      <c r="O4" s="57" t="n">
        <v>42.2532</v>
      </c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55" t="n">
        <v>32</v>
      </c>
      <c r="D5" s="56" t="n">
        <v>2548.016</v>
      </c>
      <c r="E5" s="57" t="n">
        <v>36.594</v>
      </c>
      <c r="F5" s="57" t="n">
        <v>38.4454</v>
      </c>
      <c r="G5" s="57" t="n">
        <v>40.7848</v>
      </c>
      <c r="H5" s="57"/>
      <c r="I5" s="57"/>
      <c r="J5" s="58" t="n">
        <f aca="false">H5/3600</f>
        <v>0</v>
      </c>
      <c r="L5" s="56" t="n">
        <v>2567.6944</v>
      </c>
      <c r="M5" s="57" t="n">
        <v>36.5957</v>
      </c>
      <c r="N5" s="57" t="n">
        <v>38.438</v>
      </c>
      <c r="O5" s="57" t="n">
        <v>40.7758</v>
      </c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62" t="n">
        <v>37</v>
      </c>
      <c r="D6" s="63" t="n">
        <v>1323.9408</v>
      </c>
      <c r="E6" s="64" t="n">
        <v>33.9482</v>
      </c>
      <c r="F6" s="64" t="n">
        <v>37.4165</v>
      </c>
      <c r="G6" s="64" t="n">
        <v>39.7348</v>
      </c>
      <c r="H6" s="64"/>
      <c r="I6" s="64"/>
      <c r="J6" s="65" t="n">
        <f aca="false">H6/3600</f>
        <v>0</v>
      </c>
      <c r="L6" s="63" t="n">
        <v>1341.3008</v>
      </c>
      <c r="M6" s="64" t="n">
        <v>33.9446</v>
      </c>
      <c r="N6" s="64" t="n">
        <v>37.4054</v>
      </c>
      <c r="O6" s="64" t="n">
        <v>39.7369</v>
      </c>
      <c r="P6" s="64"/>
      <c r="Q6" s="64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0" t="n">
        <v>32722.9744</v>
      </c>
      <c r="E7" s="51" t="n">
        <v>40.14</v>
      </c>
      <c r="F7" s="51" t="n">
        <v>44.8459</v>
      </c>
      <c r="G7" s="51" t="n">
        <v>44.6445</v>
      </c>
      <c r="H7" s="51"/>
      <c r="I7" s="51"/>
      <c r="J7" s="52" t="n">
        <f aca="false">H7/3600</f>
        <v>0</v>
      </c>
      <c r="L7" s="50" t="n">
        <v>32822.1824</v>
      </c>
      <c r="M7" s="51" t="n">
        <v>40.1474</v>
      </c>
      <c r="N7" s="51" t="n">
        <v>44.8471</v>
      </c>
      <c r="O7" s="51" t="n">
        <v>44.6462</v>
      </c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4.7264</v>
      </c>
      <c r="E8" s="57" t="n">
        <v>37.1624</v>
      </c>
      <c r="F8" s="57" t="n">
        <v>42.9096</v>
      </c>
      <c r="G8" s="57" t="n">
        <v>43.2542</v>
      </c>
      <c r="H8" s="57"/>
      <c r="I8" s="57"/>
      <c r="J8" s="58" t="n">
        <f aca="false">H8/3600</f>
        <v>0</v>
      </c>
      <c r="L8" s="56" t="n">
        <v>15824.7152</v>
      </c>
      <c r="M8" s="57" t="n">
        <v>37.1678</v>
      </c>
      <c r="N8" s="57" t="n">
        <v>42.9068</v>
      </c>
      <c r="O8" s="57" t="n">
        <v>43.2529</v>
      </c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1.2928</v>
      </c>
      <c r="E9" s="57" t="n">
        <v>34.2223</v>
      </c>
      <c r="F9" s="57" t="n">
        <v>41.3291</v>
      </c>
      <c r="G9" s="57" t="n">
        <v>41.9749</v>
      </c>
      <c r="H9" s="57"/>
      <c r="I9" s="57"/>
      <c r="J9" s="58" t="n">
        <f aca="false">H9/3600</f>
        <v>0</v>
      </c>
      <c r="L9" s="56" t="n">
        <v>8335.6256</v>
      </c>
      <c r="M9" s="57" t="n">
        <v>34.2209</v>
      </c>
      <c r="N9" s="57" t="n">
        <v>41.3167</v>
      </c>
      <c r="O9" s="57" t="n">
        <v>41.9612</v>
      </c>
      <c r="P9" s="57"/>
      <c r="Q9" s="57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3.7408</v>
      </c>
      <c r="E10" s="64" t="n">
        <v>31.4788</v>
      </c>
      <c r="F10" s="64" t="n">
        <v>40.1476</v>
      </c>
      <c r="G10" s="64" t="n">
        <v>40.9762</v>
      </c>
      <c r="H10" s="64"/>
      <c r="I10" s="64"/>
      <c r="J10" s="65" t="n">
        <f aca="false">H10/3600</f>
        <v>0</v>
      </c>
      <c r="L10" s="63" t="n">
        <v>4679.4528</v>
      </c>
      <c r="M10" s="64" t="n">
        <v>31.4736</v>
      </c>
      <c r="N10" s="64" t="n">
        <v>40.1315</v>
      </c>
      <c r="O10" s="64" t="n">
        <v>40.9846</v>
      </c>
      <c r="P10" s="64"/>
      <c r="Q10" s="64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9"/>
      <c r="B11" s="49" t="s">
        <v>61</v>
      </c>
      <c r="C11" s="49" t="n">
        <v>22</v>
      </c>
      <c r="D11" s="50" t="n">
        <v>216354.9936</v>
      </c>
      <c r="E11" s="51" t="n">
        <v>39.1014</v>
      </c>
      <c r="F11" s="51" t="n">
        <v>39.1036</v>
      </c>
      <c r="G11" s="51" t="n">
        <v>37.6822</v>
      </c>
      <c r="H11" s="51"/>
      <c r="I11" s="51"/>
      <c r="J11" s="52" t="n">
        <f aca="false">H11/3600</f>
        <v>0</v>
      </c>
      <c r="L11" s="50" t="n">
        <v>216452.7824</v>
      </c>
      <c r="M11" s="51" t="n">
        <v>39.1003</v>
      </c>
      <c r="N11" s="51" t="n">
        <v>39.1042</v>
      </c>
      <c r="O11" s="51" t="n">
        <v>37.6813</v>
      </c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55"/>
      <c r="C12" s="55" t="n">
        <v>27</v>
      </c>
      <c r="D12" s="56" t="n">
        <v>102519.3888</v>
      </c>
      <c r="E12" s="57" t="n">
        <v>33.7852</v>
      </c>
      <c r="F12" s="57" t="n">
        <v>37.8206</v>
      </c>
      <c r="G12" s="57" t="n">
        <v>36.4088</v>
      </c>
      <c r="H12" s="57"/>
      <c r="I12" s="57"/>
      <c r="J12" s="58" t="n">
        <f aca="false">H12/3600</f>
        <v>0</v>
      </c>
      <c r="L12" s="56" t="n">
        <v>104829.1168</v>
      </c>
      <c r="M12" s="57" t="n">
        <v>33.9105</v>
      </c>
      <c r="N12" s="57" t="n">
        <v>37.8189</v>
      </c>
      <c r="O12" s="57" t="n">
        <v>36.4079</v>
      </c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9"/>
      <c r="B13" s="55"/>
      <c r="C13" s="55" t="n">
        <v>32</v>
      </c>
      <c r="D13" s="56" t="n">
        <v>29078.1552</v>
      </c>
      <c r="E13" s="57" t="n">
        <v>29.5387</v>
      </c>
      <c r="F13" s="57" t="n">
        <v>36.6922</v>
      </c>
      <c r="G13" s="57" t="n">
        <v>35.3657</v>
      </c>
      <c r="H13" s="57"/>
      <c r="I13" s="57"/>
      <c r="J13" s="58" t="n">
        <f aca="false">H13/3600</f>
        <v>0</v>
      </c>
      <c r="L13" s="56" t="n">
        <v>29126.4896</v>
      </c>
      <c r="M13" s="57" t="n">
        <v>29.5342</v>
      </c>
      <c r="N13" s="57" t="n">
        <v>36.6796</v>
      </c>
      <c r="O13" s="57" t="n">
        <v>35.3572</v>
      </c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9"/>
      <c r="B14" s="62"/>
      <c r="C14" s="62" t="n">
        <v>37</v>
      </c>
      <c r="D14" s="63" t="n">
        <v>7063.9296</v>
      </c>
      <c r="E14" s="64" t="n">
        <v>27.9306</v>
      </c>
      <c r="F14" s="64" t="n">
        <v>35.7797</v>
      </c>
      <c r="G14" s="64" t="n">
        <v>34.5188</v>
      </c>
      <c r="H14" s="64"/>
      <c r="I14" s="64"/>
      <c r="J14" s="65" t="n">
        <f aca="false">H14/3600</f>
        <v>0</v>
      </c>
      <c r="L14" s="63" t="n">
        <v>7086.9904</v>
      </c>
      <c r="M14" s="64" t="n">
        <v>27.9283</v>
      </c>
      <c r="N14" s="64" t="n">
        <v>35.766</v>
      </c>
      <c r="O14" s="64" t="n">
        <v>34.4966</v>
      </c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9"/>
      <c r="B15" s="49" t="s">
        <v>69</v>
      </c>
      <c r="C15" s="49" t="n">
        <v>22</v>
      </c>
      <c r="D15" s="50" t="n">
        <v>23527.6624</v>
      </c>
      <c r="E15" s="51" t="n">
        <v>41.3626</v>
      </c>
      <c r="F15" s="51" t="n">
        <v>46.2063</v>
      </c>
      <c r="G15" s="51" t="n">
        <v>45.8857</v>
      </c>
      <c r="H15" s="51"/>
      <c r="I15" s="51"/>
      <c r="J15" s="52" t="n">
        <f aca="false">H15/3600</f>
        <v>0</v>
      </c>
      <c r="L15" s="50" t="n">
        <v>23675.7584</v>
      </c>
      <c r="M15" s="51" t="n">
        <v>41.3656</v>
      </c>
      <c r="N15" s="51" t="n">
        <v>46.2138</v>
      </c>
      <c r="O15" s="51" t="n">
        <v>45.89</v>
      </c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55"/>
      <c r="C16" s="55" t="n">
        <v>27</v>
      </c>
      <c r="D16" s="56" t="n">
        <v>5925.6624</v>
      </c>
      <c r="E16" s="57" t="n">
        <v>40.004</v>
      </c>
      <c r="F16" s="57" t="n">
        <v>45.4879</v>
      </c>
      <c r="G16" s="57" t="n">
        <v>45.2899</v>
      </c>
      <c r="H16" s="57"/>
      <c r="I16" s="57"/>
      <c r="J16" s="58" t="n">
        <f aca="false">H16/3600</f>
        <v>0</v>
      </c>
      <c r="L16" s="56" t="n">
        <v>6006.4896</v>
      </c>
      <c r="M16" s="57" t="n">
        <v>40.0056</v>
      </c>
      <c r="N16" s="57" t="n">
        <v>45.4969</v>
      </c>
      <c r="O16" s="57" t="n">
        <v>45.2932</v>
      </c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9"/>
      <c r="B17" s="55"/>
      <c r="C17" s="55" t="n">
        <v>32</v>
      </c>
      <c r="D17" s="56" t="n">
        <v>2444.1696</v>
      </c>
      <c r="E17" s="57" t="n">
        <v>38.7319</v>
      </c>
      <c r="F17" s="57" t="n">
        <v>44.9344</v>
      </c>
      <c r="G17" s="57" t="n">
        <v>44.8951</v>
      </c>
      <c r="H17" s="57"/>
      <c r="I17" s="57"/>
      <c r="J17" s="58" t="n">
        <f aca="false">H17/3600</f>
        <v>0</v>
      </c>
      <c r="L17" s="56" t="n">
        <v>2485.984</v>
      </c>
      <c r="M17" s="57" t="n">
        <v>38.7244</v>
      </c>
      <c r="N17" s="57" t="n">
        <v>44.957</v>
      </c>
      <c r="O17" s="57" t="n">
        <v>44.9078</v>
      </c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80"/>
      <c r="B18" s="62"/>
      <c r="C18" s="62" t="n">
        <v>37</v>
      </c>
      <c r="D18" s="63" t="n">
        <v>1185.8544</v>
      </c>
      <c r="E18" s="64" t="n">
        <v>37.0288</v>
      </c>
      <c r="F18" s="64" t="n">
        <v>44.5715</v>
      </c>
      <c r="G18" s="64" t="n">
        <v>44.6511</v>
      </c>
      <c r="H18" s="64"/>
      <c r="I18" s="64"/>
      <c r="J18" s="65" t="n">
        <f aca="false">H18/3600</f>
        <v>0</v>
      </c>
      <c r="L18" s="63" t="n">
        <v>1225.1632</v>
      </c>
      <c r="M18" s="64" t="n">
        <v>37.0132</v>
      </c>
      <c r="N18" s="64" t="n">
        <v>44.5672</v>
      </c>
      <c r="O18" s="64" t="n">
        <v>44.6444</v>
      </c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1" t="n">
        <v>4777.988</v>
      </c>
      <c r="E19" s="72" t="n">
        <v>41.5999</v>
      </c>
      <c r="F19" s="72" t="n">
        <v>43.4776</v>
      </c>
      <c r="G19" s="72" t="n">
        <v>45.2487</v>
      </c>
      <c r="H19" s="72"/>
      <c r="I19" s="72"/>
      <c r="J19" s="52" t="n">
        <f aca="false">H19/3600</f>
        <v>0</v>
      </c>
      <c r="L19" s="71" t="n">
        <v>4807.9688</v>
      </c>
      <c r="M19" s="72" t="n">
        <v>41.6043</v>
      </c>
      <c r="N19" s="72" t="n">
        <v>43.4817</v>
      </c>
      <c r="O19" s="72" t="n">
        <v>45.2516</v>
      </c>
      <c r="P19" s="72"/>
      <c r="Q19" s="72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2184.5288</v>
      </c>
      <c r="E20" s="74" t="n">
        <v>39.7565</v>
      </c>
      <c r="F20" s="74" t="n">
        <v>42.1149</v>
      </c>
      <c r="G20" s="74" t="n">
        <v>43.4062</v>
      </c>
      <c r="H20" s="74"/>
      <c r="I20" s="74"/>
      <c r="J20" s="58" t="n">
        <f aca="false">H20/3600</f>
        <v>0</v>
      </c>
      <c r="L20" s="73" t="n">
        <v>2206.0024</v>
      </c>
      <c r="M20" s="74" t="n">
        <v>39.7574</v>
      </c>
      <c r="N20" s="74" t="n">
        <v>42.1162</v>
      </c>
      <c r="O20" s="74" t="n">
        <v>43.4059</v>
      </c>
      <c r="P20" s="74"/>
      <c r="Q20" s="74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7152</v>
      </c>
      <c r="E21" s="74" t="n">
        <v>37.4538</v>
      </c>
      <c r="F21" s="74" t="n">
        <v>40.933</v>
      </c>
      <c r="G21" s="74" t="n">
        <v>42.0946</v>
      </c>
      <c r="H21" s="74"/>
      <c r="I21" s="74"/>
      <c r="J21" s="58" t="n">
        <f aca="false">H21/3600</f>
        <v>0</v>
      </c>
      <c r="L21" s="73" t="n">
        <v>1083.2432</v>
      </c>
      <c r="M21" s="74" t="n">
        <v>37.4496</v>
      </c>
      <c r="N21" s="74" t="n">
        <v>40.9454</v>
      </c>
      <c r="O21" s="74" t="n">
        <v>42.0945</v>
      </c>
      <c r="P21" s="74"/>
      <c r="Q21" s="74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368</v>
      </c>
      <c r="E22" s="76" t="n">
        <v>35.0784</v>
      </c>
      <c r="F22" s="76" t="n">
        <v>40.0703</v>
      </c>
      <c r="G22" s="76" t="n">
        <v>41.2735</v>
      </c>
      <c r="H22" s="76"/>
      <c r="I22" s="76"/>
      <c r="J22" s="65" t="n">
        <f aca="false">H22/3600</f>
        <v>0</v>
      </c>
      <c r="L22" s="75" t="n">
        <v>551.6256</v>
      </c>
      <c r="M22" s="76" t="n">
        <v>35.0687</v>
      </c>
      <c r="N22" s="76" t="n">
        <v>40.0845</v>
      </c>
      <c r="O22" s="76" t="n">
        <v>41.2721</v>
      </c>
      <c r="P22" s="76"/>
      <c r="Q22" s="76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7627.84</v>
      </c>
      <c r="E23" s="72" t="n">
        <v>40.0519</v>
      </c>
      <c r="F23" s="72" t="n">
        <v>42.3614</v>
      </c>
      <c r="G23" s="72" t="n">
        <v>43.7506</v>
      </c>
      <c r="H23" s="72"/>
      <c r="I23" s="72"/>
      <c r="J23" s="52" t="n">
        <f aca="false">H23/3600</f>
        <v>0</v>
      </c>
      <c r="L23" s="71" t="n">
        <v>7647.4856</v>
      </c>
      <c r="M23" s="72" t="n">
        <v>40.0539</v>
      </c>
      <c r="N23" s="72" t="n">
        <v>42.3598</v>
      </c>
      <c r="O23" s="72" t="n">
        <v>43.7488</v>
      </c>
      <c r="P23" s="72"/>
      <c r="Q23" s="72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0.5744</v>
      </c>
      <c r="E24" s="74" t="n">
        <v>37.5439</v>
      </c>
      <c r="F24" s="74" t="n">
        <v>40.4798</v>
      </c>
      <c r="G24" s="74" t="n">
        <v>41.5084</v>
      </c>
      <c r="H24" s="74"/>
      <c r="I24" s="74"/>
      <c r="J24" s="58" t="n">
        <f aca="false">H24/3600</f>
        <v>0</v>
      </c>
      <c r="L24" s="73" t="n">
        <v>3348.4304</v>
      </c>
      <c r="M24" s="74" t="n">
        <v>37.5488</v>
      </c>
      <c r="N24" s="74" t="n">
        <v>40.483</v>
      </c>
      <c r="O24" s="74" t="n">
        <v>41.5108</v>
      </c>
      <c r="P24" s="74"/>
      <c r="Q24" s="74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9352</v>
      </c>
      <c r="E25" s="74" t="n">
        <v>34.9535</v>
      </c>
      <c r="F25" s="74" t="n">
        <v>38.8817</v>
      </c>
      <c r="G25" s="74" t="n">
        <v>39.9714</v>
      </c>
      <c r="H25" s="74"/>
      <c r="I25" s="74"/>
      <c r="J25" s="58" t="n">
        <f aca="false">H25/3600</f>
        <v>0</v>
      </c>
      <c r="L25" s="73" t="n">
        <v>1554.7504</v>
      </c>
      <c r="M25" s="74" t="n">
        <v>34.9563</v>
      </c>
      <c r="N25" s="74" t="n">
        <v>38.8839</v>
      </c>
      <c r="O25" s="74" t="n">
        <v>39.9744</v>
      </c>
      <c r="P25" s="74"/>
      <c r="Q25" s="74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0.0384</v>
      </c>
      <c r="E26" s="76" t="n">
        <v>32.4467</v>
      </c>
      <c r="F26" s="76" t="n">
        <v>37.6989</v>
      </c>
      <c r="G26" s="76" t="n">
        <v>39.0842</v>
      </c>
      <c r="H26" s="76"/>
      <c r="I26" s="76"/>
      <c r="J26" s="65" t="n">
        <f aca="false">H26/3600</f>
        <v>0</v>
      </c>
      <c r="L26" s="75" t="n">
        <v>730.308</v>
      </c>
      <c r="M26" s="76" t="n">
        <v>32.4495</v>
      </c>
      <c r="N26" s="76" t="n">
        <v>37.7123</v>
      </c>
      <c r="O26" s="76" t="n">
        <v>39.096</v>
      </c>
      <c r="P26" s="76"/>
      <c r="Q26" s="76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8079.9904</v>
      </c>
      <c r="E27" s="72" t="n">
        <v>38.4583</v>
      </c>
      <c r="F27" s="72" t="n">
        <v>40.0764</v>
      </c>
      <c r="G27" s="72" t="n">
        <v>43.553</v>
      </c>
      <c r="H27" s="72"/>
      <c r="I27" s="72"/>
      <c r="J27" s="52" t="n">
        <f aca="false">H27/3600</f>
        <v>0</v>
      </c>
      <c r="L27" s="71" t="n">
        <v>18103.8984</v>
      </c>
      <c r="M27" s="72" t="n">
        <v>38.4607</v>
      </c>
      <c r="N27" s="72" t="n">
        <v>40.0768</v>
      </c>
      <c r="O27" s="72" t="n">
        <v>43.5515</v>
      </c>
      <c r="P27" s="72"/>
      <c r="Q27" s="72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2.3296</v>
      </c>
      <c r="E28" s="74" t="n">
        <v>36.8499</v>
      </c>
      <c r="F28" s="74" t="n">
        <v>39.0799</v>
      </c>
      <c r="G28" s="74" t="n">
        <v>41.8591</v>
      </c>
      <c r="H28" s="74"/>
      <c r="I28" s="74"/>
      <c r="J28" s="58" t="n">
        <f aca="false">H28/3600</f>
        <v>0</v>
      </c>
      <c r="L28" s="73" t="n">
        <v>5782.4464</v>
      </c>
      <c r="M28" s="74" t="n">
        <v>36.8539</v>
      </c>
      <c r="N28" s="74" t="n">
        <v>39.0824</v>
      </c>
      <c r="O28" s="74" t="n">
        <v>41.8647</v>
      </c>
      <c r="P28" s="74"/>
      <c r="Q28" s="74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7.0024</v>
      </c>
      <c r="E29" s="74" t="n">
        <v>34.9529</v>
      </c>
      <c r="F29" s="74" t="n">
        <v>38.2547</v>
      </c>
      <c r="G29" s="74" t="n">
        <v>40.3539</v>
      </c>
      <c r="H29" s="74"/>
      <c r="I29" s="74"/>
      <c r="J29" s="58" t="n">
        <f aca="false">H29/3600</f>
        <v>0</v>
      </c>
      <c r="L29" s="73" t="n">
        <v>2722.848</v>
      </c>
      <c r="M29" s="74" t="n">
        <v>34.9519</v>
      </c>
      <c r="N29" s="74" t="n">
        <v>38.2601</v>
      </c>
      <c r="O29" s="74" t="n">
        <v>40.3698</v>
      </c>
      <c r="P29" s="74"/>
      <c r="Q29" s="74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8.1704</v>
      </c>
      <c r="E30" s="76" t="n">
        <v>32.7856</v>
      </c>
      <c r="F30" s="76" t="n">
        <v>37.5701</v>
      </c>
      <c r="G30" s="76" t="n">
        <v>39.2173</v>
      </c>
      <c r="H30" s="76"/>
      <c r="I30" s="76"/>
      <c r="J30" s="65" t="n">
        <f aca="false">H30/3600</f>
        <v>0</v>
      </c>
      <c r="L30" s="75" t="n">
        <v>1402.7288</v>
      </c>
      <c r="M30" s="76" t="n">
        <v>32.7769</v>
      </c>
      <c r="N30" s="76" t="n">
        <v>37.5675</v>
      </c>
      <c r="O30" s="76" t="n">
        <v>39.2205</v>
      </c>
      <c r="P30" s="76"/>
      <c r="Q30" s="76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17297.2232</v>
      </c>
      <c r="E31" s="72" t="n">
        <v>39.1457</v>
      </c>
      <c r="F31" s="72" t="n">
        <v>43.7547</v>
      </c>
      <c r="G31" s="72" t="n">
        <v>44.9637</v>
      </c>
      <c r="H31" s="72"/>
      <c r="I31" s="72"/>
      <c r="J31" s="52" t="n">
        <f aca="false">H31/3600</f>
        <v>0</v>
      </c>
      <c r="L31" s="71" t="n">
        <v>17405.1752</v>
      </c>
      <c r="M31" s="72" t="n">
        <v>39.1533</v>
      </c>
      <c r="N31" s="72" t="n">
        <v>43.7499</v>
      </c>
      <c r="O31" s="72" t="n">
        <v>44.9692</v>
      </c>
      <c r="P31" s="72"/>
      <c r="Q31" s="72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7.7704</v>
      </c>
      <c r="E32" s="74" t="n">
        <v>37.477</v>
      </c>
      <c r="F32" s="74" t="n">
        <v>42.487</v>
      </c>
      <c r="G32" s="74" t="n">
        <v>43.0027</v>
      </c>
      <c r="H32" s="74"/>
      <c r="I32" s="74"/>
      <c r="J32" s="58" t="n">
        <f aca="false">H32/3600</f>
        <v>0</v>
      </c>
      <c r="L32" s="73" t="n">
        <v>6092.0888</v>
      </c>
      <c r="M32" s="74" t="n">
        <v>37.4841</v>
      </c>
      <c r="N32" s="74" t="n">
        <v>42.482</v>
      </c>
      <c r="O32" s="74" t="n">
        <v>43.0008</v>
      </c>
      <c r="P32" s="74"/>
      <c r="Q32" s="74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7.8456</v>
      </c>
      <c r="E33" s="74" t="n">
        <v>35.631</v>
      </c>
      <c r="F33" s="74" t="n">
        <v>41.2801</v>
      </c>
      <c r="G33" s="74" t="n">
        <v>41.2323</v>
      </c>
      <c r="H33" s="74"/>
      <c r="I33" s="74"/>
      <c r="J33" s="58" t="n">
        <f aca="false">H33/3600</f>
        <v>0</v>
      </c>
      <c r="L33" s="73" t="n">
        <v>2864.492</v>
      </c>
      <c r="M33" s="74" t="n">
        <v>35.6306</v>
      </c>
      <c r="N33" s="74" t="n">
        <v>41.2897</v>
      </c>
      <c r="O33" s="74" t="n">
        <v>41.2283</v>
      </c>
      <c r="P33" s="74"/>
      <c r="Q33" s="74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9136</v>
      </c>
      <c r="E34" s="76" t="n">
        <v>33.6454</v>
      </c>
      <c r="F34" s="76" t="n">
        <v>40.3328</v>
      </c>
      <c r="G34" s="76" t="n">
        <v>39.9607</v>
      </c>
      <c r="H34" s="76"/>
      <c r="I34" s="76"/>
      <c r="J34" s="65" t="n">
        <f aca="false">H34/3600</f>
        <v>0</v>
      </c>
      <c r="L34" s="75" t="n">
        <v>1507.3968</v>
      </c>
      <c r="M34" s="76" t="n">
        <v>33.6406</v>
      </c>
      <c r="N34" s="76" t="n">
        <v>40.3413</v>
      </c>
      <c r="O34" s="76" t="n">
        <v>39.9403</v>
      </c>
      <c r="P34" s="76"/>
      <c r="Q34" s="76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39191.9696</v>
      </c>
      <c r="E35" s="72" t="n">
        <v>37.3929</v>
      </c>
      <c r="F35" s="72" t="n">
        <v>42.0857</v>
      </c>
      <c r="G35" s="72" t="n">
        <v>44.2609</v>
      </c>
      <c r="H35" s="72"/>
      <c r="I35" s="72"/>
      <c r="J35" s="52" t="n">
        <f aca="false">H35/3600</f>
        <v>0</v>
      </c>
      <c r="L35" s="71" t="n">
        <v>39231.36</v>
      </c>
      <c r="M35" s="72" t="n">
        <v>37.3918</v>
      </c>
      <c r="N35" s="72" t="n">
        <v>42.0858</v>
      </c>
      <c r="O35" s="72" t="n">
        <v>44.2614</v>
      </c>
      <c r="P35" s="72"/>
      <c r="Q35" s="72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0.3688</v>
      </c>
      <c r="E36" s="74" t="n">
        <v>35.286</v>
      </c>
      <c r="F36" s="74" t="n">
        <v>40.7921</v>
      </c>
      <c r="G36" s="74" t="n">
        <v>43.1152</v>
      </c>
      <c r="H36" s="74"/>
      <c r="I36" s="74"/>
      <c r="J36" s="58" t="n">
        <f aca="false">H36/3600</f>
        <v>0</v>
      </c>
      <c r="L36" s="73" t="n">
        <v>7272.6208</v>
      </c>
      <c r="M36" s="74" t="n">
        <v>35.2852</v>
      </c>
      <c r="N36" s="74" t="n">
        <v>40.7974</v>
      </c>
      <c r="O36" s="74" t="n">
        <v>43.1157</v>
      </c>
      <c r="P36" s="74"/>
      <c r="Q36" s="74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5.376</v>
      </c>
      <c r="E37" s="74" t="n">
        <v>33.857</v>
      </c>
      <c r="F37" s="74" t="n">
        <v>39.6081</v>
      </c>
      <c r="G37" s="74" t="n">
        <v>42.1009</v>
      </c>
      <c r="H37" s="74"/>
      <c r="I37" s="74"/>
      <c r="J37" s="58" t="n">
        <f aca="false">H37/3600</f>
        <v>0</v>
      </c>
      <c r="L37" s="73" t="n">
        <v>2277.512</v>
      </c>
      <c r="M37" s="74" t="n">
        <v>33.8545</v>
      </c>
      <c r="N37" s="74" t="n">
        <v>39.6114</v>
      </c>
      <c r="O37" s="74" t="n">
        <v>42.1024</v>
      </c>
      <c r="P37" s="74"/>
      <c r="Q37" s="74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7.5136</v>
      </c>
      <c r="E38" s="76" t="n">
        <v>32.0115</v>
      </c>
      <c r="F38" s="76" t="n">
        <v>38.7238</v>
      </c>
      <c r="G38" s="76" t="n">
        <v>41.3426</v>
      </c>
      <c r="H38" s="76"/>
      <c r="I38" s="76"/>
      <c r="J38" s="65" t="n">
        <f aca="false">H38/3600</f>
        <v>0</v>
      </c>
      <c r="L38" s="75" t="n">
        <v>998.728</v>
      </c>
      <c r="M38" s="76" t="n">
        <v>32.0029</v>
      </c>
      <c r="N38" s="76" t="n">
        <v>38.7304</v>
      </c>
      <c r="O38" s="76" t="n">
        <v>41.3381</v>
      </c>
      <c r="P38" s="76"/>
      <c r="Q38" s="76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448.9712</v>
      </c>
      <c r="E39" s="72" t="n">
        <v>40.4151</v>
      </c>
      <c r="F39" s="72" t="n">
        <v>42.9983</v>
      </c>
      <c r="G39" s="72" t="n">
        <v>43.5623</v>
      </c>
      <c r="H39" s="72"/>
      <c r="I39" s="72"/>
      <c r="J39" s="52" t="n">
        <f aca="false">H39/3600</f>
        <v>0</v>
      </c>
      <c r="L39" s="71" t="n">
        <v>3480.8144</v>
      </c>
      <c r="M39" s="72" t="n">
        <v>40.4293</v>
      </c>
      <c r="N39" s="72" t="n">
        <v>43.0114</v>
      </c>
      <c r="O39" s="72" t="n">
        <v>43.5807</v>
      </c>
      <c r="P39" s="72"/>
      <c r="Q39" s="72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666.6488</v>
      </c>
      <c r="E40" s="74" t="n">
        <v>37.318</v>
      </c>
      <c r="F40" s="74" t="n">
        <v>40.6596</v>
      </c>
      <c r="G40" s="74" t="n">
        <v>40.8574</v>
      </c>
      <c r="H40" s="74"/>
      <c r="I40" s="74"/>
      <c r="J40" s="58" t="n">
        <f aca="false">H40/3600</f>
        <v>0</v>
      </c>
      <c r="L40" s="73" t="n">
        <v>1687.4808</v>
      </c>
      <c r="M40" s="74" t="n">
        <v>37.3264</v>
      </c>
      <c r="N40" s="74" t="n">
        <v>40.6607</v>
      </c>
      <c r="O40" s="74" t="n">
        <v>40.8727</v>
      </c>
      <c r="P40" s="74"/>
      <c r="Q40" s="74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08</v>
      </c>
      <c r="E41" s="74" t="n">
        <v>34.4082</v>
      </c>
      <c r="F41" s="74" t="n">
        <v>38.6436</v>
      </c>
      <c r="G41" s="74" t="n">
        <v>38.6214</v>
      </c>
      <c r="H41" s="74"/>
      <c r="I41" s="74"/>
      <c r="J41" s="58" t="n">
        <f aca="false">H41/3600</f>
        <v>0</v>
      </c>
      <c r="L41" s="73" t="n">
        <v>835.3048</v>
      </c>
      <c r="M41" s="74" t="n">
        <v>34.4151</v>
      </c>
      <c r="N41" s="74" t="n">
        <v>38.6638</v>
      </c>
      <c r="O41" s="74" t="n">
        <v>38.6316</v>
      </c>
      <c r="P41" s="74"/>
      <c r="Q41" s="74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44</v>
      </c>
      <c r="E42" s="76" t="n">
        <v>31.9191</v>
      </c>
      <c r="F42" s="76" t="n">
        <v>37.1586</v>
      </c>
      <c r="G42" s="76" t="n">
        <v>36.9815</v>
      </c>
      <c r="H42" s="76"/>
      <c r="I42" s="76"/>
      <c r="J42" s="65" t="n">
        <f aca="false">H42/3600</f>
        <v>0</v>
      </c>
      <c r="L42" s="75" t="n">
        <v>446.68</v>
      </c>
      <c r="M42" s="76" t="n">
        <v>31.9223</v>
      </c>
      <c r="N42" s="76" t="n">
        <v>37.157</v>
      </c>
      <c r="O42" s="76" t="n">
        <v>36.9801</v>
      </c>
      <c r="P42" s="76"/>
      <c r="Q42" s="76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3636.5632</v>
      </c>
      <c r="E43" s="72" t="n">
        <v>40.1782</v>
      </c>
      <c r="F43" s="72" t="n">
        <v>43.4895</v>
      </c>
      <c r="G43" s="72" t="n">
        <v>44.9775</v>
      </c>
      <c r="H43" s="72"/>
      <c r="I43" s="72"/>
      <c r="J43" s="52" t="n">
        <f aca="false">H43/3600</f>
        <v>0</v>
      </c>
      <c r="L43" s="71" t="n">
        <v>3654.432</v>
      </c>
      <c r="M43" s="72" t="n">
        <v>40.1837</v>
      </c>
      <c r="N43" s="72" t="n">
        <v>43.4879</v>
      </c>
      <c r="O43" s="72" t="n">
        <v>44.9793</v>
      </c>
      <c r="P43" s="72"/>
      <c r="Q43" s="72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8.2728</v>
      </c>
      <c r="E44" s="74" t="n">
        <v>37.6581</v>
      </c>
      <c r="F44" s="74" t="n">
        <v>41.5578</v>
      </c>
      <c r="G44" s="74" t="n">
        <v>42.7015</v>
      </c>
      <c r="H44" s="74"/>
      <c r="I44" s="74"/>
      <c r="J44" s="58" t="n">
        <f aca="false">H44/3600</f>
        <v>0</v>
      </c>
      <c r="L44" s="73" t="n">
        <v>1722.1656</v>
      </c>
      <c r="M44" s="74" t="n">
        <v>37.6585</v>
      </c>
      <c r="N44" s="74" t="n">
        <v>41.5549</v>
      </c>
      <c r="O44" s="74" t="n">
        <v>42.7072</v>
      </c>
      <c r="P44" s="74"/>
      <c r="Q44" s="74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0624</v>
      </c>
      <c r="E45" s="74" t="n">
        <v>34.9113</v>
      </c>
      <c r="F45" s="74" t="n">
        <v>39.908</v>
      </c>
      <c r="G45" s="74" t="n">
        <v>40.8266</v>
      </c>
      <c r="H45" s="74"/>
      <c r="I45" s="74"/>
      <c r="J45" s="58" t="n">
        <f aca="false">H45/3600</f>
        <v>0</v>
      </c>
      <c r="L45" s="73" t="n">
        <v>873.0472</v>
      </c>
      <c r="M45" s="74" t="n">
        <v>34.9111</v>
      </c>
      <c r="N45" s="74" t="n">
        <v>39.9058</v>
      </c>
      <c r="O45" s="74" t="n">
        <v>40.8339</v>
      </c>
      <c r="P45" s="74"/>
      <c r="Q45" s="74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3048</v>
      </c>
      <c r="E46" s="76" t="n">
        <v>32.169</v>
      </c>
      <c r="F46" s="76" t="n">
        <v>38.6366</v>
      </c>
      <c r="G46" s="76" t="n">
        <v>39.5197</v>
      </c>
      <c r="H46" s="76"/>
      <c r="I46" s="76"/>
      <c r="J46" s="65" t="n">
        <f aca="false">H46/3600</f>
        <v>0</v>
      </c>
      <c r="L46" s="75" t="n">
        <v>466.2744</v>
      </c>
      <c r="M46" s="76" t="n">
        <v>32.1715</v>
      </c>
      <c r="N46" s="76" t="n">
        <v>38.6361</v>
      </c>
      <c r="O46" s="76" t="n">
        <v>39.4791</v>
      </c>
      <c r="P46" s="76"/>
      <c r="Q46" s="76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6755.2816</v>
      </c>
      <c r="E47" s="72" t="n">
        <v>38.2202</v>
      </c>
      <c r="F47" s="72" t="n">
        <v>41.2856</v>
      </c>
      <c r="G47" s="72" t="n">
        <v>42.3211</v>
      </c>
      <c r="H47" s="72"/>
      <c r="I47" s="72"/>
      <c r="J47" s="52" t="n">
        <f aca="false">H47/3600</f>
        <v>0</v>
      </c>
      <c r="L47" s="71" t="n">
        <v>6740.8688</v>
      </c>
      <c r="M47" s="72" t="n">
        <v>38.2061</v>
      </c>
      <c r="N47" s="72" t="n">
        <v>41.2708</v>
      </c>
      <c r="O47" s="72" t="n">
        <v>42.3221</v>
      </c>
      <c r="P47" s="72"/>
      <c r="Q47" s="72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9.7768</v>
      </c>
      <c r="E48" s="74" t="n">
        <v>34.6925</v>
      </c>
      <c r="F48" s="74" t="n">
        <v>38.7917</v>
      </c>
      <c r="G48" s="74" t="n">
        <v>39.7057</v>
      </c>
      <c r="H48" s="74"/>
      <c r="I48" s="74"/>
      <c r="J48" s="58" t="n">
        <f aca="false">H48/3600</f>
        <v>0</v>
      </c>
      <c r="L48" s="73" t="n">
        <v>3091.6672</v>
      </c>
      <c r="M48" s="74" t="n">
        <v>34.6806</v>
      </c>
      <c r="N48" s="74" t="n">
        <v>38.7925</v>
      </c>
      <c r="O48" s="74" t="n">
        <v>39.6975</v>
      </c>
      <c r="P48" s="74"/>
      <c r="Q48" s="74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048</v>
      </c>
      <c r="E49" s="74" t="n">
        <v>31.5382</v>
      </c>
      <c r="F49" s="74" t="n">
        <v>36.9942</v>
      </c>
      <c r="G49" s="74" t="n">
        <v>37.79</v>
      </c>
      <c r="H49" s="74"/>
      <c r="I49" s="74"/>
      <c r="J49" s="58" t="n">
        <f aca="false">H49/3600</f>
        <v>0</v>
      </c>
      <c r="L49" s="73" t="n">
        <v>1463.6048</v>
      </c>
      <c r="M49" s="74" t="n">
        <v>31.5237</v>
      </c>
      <c r="N49" s="74" t="n">
        <v>36.9819</v>
      </c>
      <c r="O49" s="74" t="n">
        <v>37.7891</v>
      </c>
      <c r="P49" s="74"/>
      <c r="Q49" s="74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0344</v>
      </c>
      <c r="E50" s="76" t="n">
        <v>28.6107</v>
      </c>
      <c r="F50" s="76" t="n">
        <v>35.7087</v>
      </c>
      <c r="G50" s="76" t="n">
        <v>36.4227</v>
      </c>
      <c r="H50" s="76"/>
      <c r="I50" s="76"/>
      <c r="J50" s="65" t="n">
        <f aca="false">H50/3600</f>
        <v>0</v>
      </c>
      <c r="L50" s="75" t="n">
        <v>695.6152</v>
      </c>
      <c r="M50" s="76" t="n">
        <v>28.5992</v>
      </c>
      <c r="N50" s="76" t="n">
        <v>35.6979</v>
      </c>
      <c r="O50" s="76" t="n">
        <v>36.4278</v>
      </c>
      <c r="P50" s="76"/>
      <c r="Q50" s="76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4777.5248</v>
      </c>
      <c r="E51" s="72" t="n">
        <v>39.0106</v>
      </c>
      <c r="F51" s="72" t="n">
        <v>41.3418</v>
      </c>
      <c r="G51" s="72" t="n">
        <v>42.8048</v>
      </c>
      <c r="H51" s="72"/>
      <c r="I51" s="72"/>
      <c r="J51" s="52" t="n">
        <f aca="false">H51/3600</f>
        <v>0</v>
      </c>
      <c r="L51" s="71" t="n">
        <v>4790.5056</v>
      </c>
      <c r="M51" s="72" t="n">
        <v>39.016</v>
      </c>
      <c r="N51" s="72" t="n">
        <v>41.3378</v>
      </c>
      <c r="O51" s="72" t="n">
        <v>42.7996</v>
      </c>
      <c r="P51" s="72"/>
      <c r="Q51" s="72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6.6184</v>
      </c>
      <c r="E52" s="74" t="n">
        <v>35.8169</v>
      </c>
      <c r="F52" s="74" t="n">
        <v>39.0326</v>
      </c>
      <c r="G52" s="74" t="n">
        <v>40.6528</v>
      </c>
      <c r="H52" s="74"/>
      <c r="I52" s="74"/>
      <c r="J52" s="58" t="n">
        <f aca="false">H52/3600</f>
        <v>0</v>
      </c>
      <c r="L52" s="73" t="n">
        <v>2039.5288</v>
      </c>
      <c r="M52" s="74" t="n">
        <v>35.824</v>
      </c>
      <c r="N52" s="74" t="n">
        <v>39.0365</v>
      </c>
      <c r="O52" s="74" t="n">
        <v>40.6561</v>
      </c>
      <c r="P52" s="74"/>
      <c r="Q52" s="74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9696</v>
      </c>
      <c r="E53" s="74" t="n">
        <v>32.9549</v>
      </c>
      <c r="F53" s="74" t="n">
        <v>37.1977</v>
      </c>
      <c r="G53" s="74" t="n">
        <v>38.9746</v>
      </c>
      <c r="H53" s="74"/>
      <c r="I53" s="74"/>
      <c r="J53" s="58" t="n">
        <f aca="false">H53/3600</f>
        <v>0</v>
      </c>
      <c r="L53" s="73" t="n">
        <v>959.7216</v>
      </c>
      <c r="M53" s="74" t="n">
        <v>32.9588</v>
      </c>
      <c r="N53" s="74" t="n">
        <v>37.1996</v>
      </c>
      <c r="O53" s="74" t="n">
        <v>38.9761</v>
      </c>
      <c r="P53" s="74"/>
      <c r="Q53" s="74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232</v>
      </c>
      <c r="E54" s="76" t="n">
        <v>30.3269</v>
      </c>
      <c r="F54" s="76" t="n">
        <v>35.9304</v>
      </c>
      <c r="G54" s="76" t="n">
        <v>37.6882</v>
      </c>
      <c r="H54" s="76"/>
      <c r="I54" s="76"/>
      <c r="J54" s="65" t="n">
        <f aca="false">H54/3600</f>
        <v>0</v>
      </c>
      <c r="L54" s="75" t="n">
        <v>470.788</v>
      </c>
      <c r="M54" s="76" t="n">
        <v>30.3206</v>
      </c>
      <c r="N54" s="76" t="n">
        <v>35.9296</v>
      </c>
      <c r="O54" s="76" t="n">
        <v>37.6834</v>
      </c>
      <c r="P54" s="76"/>
      <c r="Q54" s="76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1" t="n">
        <v>1502.3936</v>
      </c>
      <c r="E55" s="72" t="n">
        <v>40.6368</v>
      </c>
      <c r="F55" s="72" t="n">
        <v>43.8452</v>
      </c>
      <c r="G55" s="72" t="n">
        <v>43.0014</v>
      </c>
      <c r="H55" s="72"/>
      <c r="I55" s="72"/>
      <c r="J55" s="52" t="n">
        <f aca="false">H55/3600</f>
        <v>0</v>
      </c>
      <c r="L55" s="71" t="n">
        <v>1509.6296</v>
      </c>
      <c r="M55" s="72" t="n">
        <v>40.6464</v>
      </c>
      <c r="N55" s="72" t="n">
        <v>43.8511</v>
      </c>
      <c r="O55" s="72" t="n">
        <v>43.0004</v>
      </c>
      <c r="P55" s="72"/>
      <c r="Q55" s="72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754.9648</v>
      </c>
      <c r="E56" s="74" t="n">
        <v>36.893</v>
      </c>
      <c r="F56" s="74" t="n">
        <v>41.2604</v>
      </c>
      <c r="G56" s="74" t="n">
        <v>40.0301</v>
      </c>
      <c r="H56" s="74"/>
      <c r="I56" s="74"/>
      <c r="J56" s="58" t="n">
        <f aca="false">H56/3600</f>
        <v>0</v>
      </c>
      <c r="L56" s="73" t="n">
        <v>760.4784</v>
      </c>
      <c r="M56" s="74" t="n">
        <v>36.9026</v>
      </c>
      <c r="N56" s="74" t="n">
        <v>41.2419</v>
      </c>
      <c r="O56" s="74" t="n">
        <v>40.0196</v>
      </c>
      <c r="P56" s="74"/>
      <c r="Q56" s="74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/>
      <c r="I57" s="74"/>
      <c r="J57" s="58" t="n">
        <f aca="false">H57/3600</f>
        <v>0</v>
      </c>
      <c r="L57" s="73" t="n">
        <v>379.7424</v>
      </c>
      <c r="M57" s="74" t="n">
        <v>33.5583</v>
      </c>
      <c r="N57" s="74" t="n">
        <v>39.2341</v>
      </c>
      <c r="O57" s="74" t="n">
        <v>37.7503</v>
      </c>
      <c r="P57" s="74"/>
      <c r="Q57" s="74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2504</v>
      </c>
      <c r="E58" s="76" t="n">
        <v>30.77</v>
      </c>
      <c r="F58" s="76" t="n">
        <v>37.7534</v>
      </c>
      <c r="G58" s="76" t="n">
        <v>36.1583</v>
      </c>
      <c r="H58" s="76"/>
      <c r="I58" s="76"/>
      <c r="J58" s="65" t="n">
        <f aca="false">H58/3600</f>
        <v>0</v>
      </c>
      <c r="L58" s="75" t="n">
        <v>199.992</v>
      </c>
      <c r="M58" s="76" t="n">
        <v>30.7639</v>
      </c>
      <c r="N58" s="76" t="n">
        <v>37.7917</v>
      </c>
      <c r="O58" s="76" t="n">
        <v>36.1384</v>
      </c>
      <c r="P58" s="76"/>
      <c r="Q58" s="76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1599.7424</v>
      </c>
      <c r="E59" s="72" t="n">
        <v>37.9816</v>
      </c>
      <c r="F59" s="72" t="n">
        <v>43.0323</v>
      </c>
      <c r="G59" s="72" t="n">
        <v>44.0549</v>
      </c>
      <c r="H59" s="72"/>
      <c r="I59" s="72"/>
      <c r="J59" s="52" t="n">
        <f aca="false">H59/3600</f>
        <v>0</v>
      </c>
      <c r="L59" s="71" t="n">
        <v>1603.5056</v>
      </c>
      <c r="M59" s="72" t="n">
        <v>37.9755</v>
      </c>
      <c r="N59" s="72" t="n">
        <v>43.0299</v>
      </c>
      <c r="O59" s="72" t="n">
        <v>44.0576</v>
      </c>
      <c r="P59" s="72"/>
      <c r="Q59" s="72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96</v>
      </c>
      <c r="E60" s="74" t="n">
        <v>34.6513</v>
      </c>
      <c r="F60" s="74" t="n">
        <v>41.0053</v>
      </c>
      <c r="G60" s="74" t="n">
        <v>41.9815</v>
      </c>
      <c r="H60" s="74"/>
      <c r="I60" s="74"/>
      <c r="J60" s="58" t="n">
        <f aca="false">H60/3600</f>
        <v>0</v>
      </c>
      <c r="L60" s="73" t="n">
        <v>630.5832</v>
      </c>
      <c r="M60" s="74" t="n">
        <v>34.6428</v>
      </c>
      <c r="N60" s="74" t="n">
        <v>41.0161</v>
      </c>
      <c r="O60" s="74" t="n">
        <v>41.9955</v>
      </c>
      <c r="P60" s="74"/>
      <c r="Q60" s="74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8</v>
      </c>
      <c r="E61" s="74" t="n">
        <v>31.8407</v>
      </c>
      <c r="F61" s="74" t="n">
        <v>39.5422</v>
      </c>
      <c r="G61" s="74" t="n">
        <v>40.4821</v>
      </c>
      <c r="H61" s="74"/>
      <c r="I61" s="74"/>
      <c r="J61" s="58" t="n">
        <f aca="false">H61/3600</f>
        <v>0</v>
      </c>
      <c r="L61" s="73" t="n">
        <v>286.8512</v>
      </c>
      <c r="M61" s="74" t="n">
        <v>31.8313</v>
      </c>
      <c r="N61" s="74" t="n">
        <v>39.5452</v>
      </c>
      <c r="O61" s="74" t="n">
        <v>40.4645</v>
      </c>
      <c r="P61" s="74"/>
      <c r="Q61" s="74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552</v>
      </c>
      <c r="E62" s="76" t="n">
        <v>29.1189</v>
      </c>
      <c r="F62" s="76" t="n">
        <v>38.4519</v>
      </c>
      <c r="G62" s="76" t="n">
        <v>39.3772</v>
      </c>
      <c r="H62" s="76"/>
      <c r="I62" s="76"/>
      <c r="J62" s="65" t="n">
        <f aca="false">H62/3600</f>
        <v>0</v>
      </c>
      <c r="L62" s="75" t="n">
        <v>144.9968</v>
      </c>
      <c r="M62" s="76" t="n">
        <v>29.1074</v>
      </c>
      <c r="N62" s="76" t="n">
        <v>38.5045</v>
      </c>
      <c r="O62" s="76" t="n">
        <v>39.3902</v>
      </c>
      <c r="P62" s="76"/>
      <c r="Q62" s="76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627.0592</v>
      </c>
      <c r="E63" s="72" t="n">
        <v>38.1918</v>
      </c>
      <c r="F63" s="72" t="n">
        <v>41.1882</v>
      </c>
      <c r="G63" s="72" t="n">
        <v>42.1104</v>
      </c>
      <c r="H63" s="72"/>
      <c r="I63" s="72"/>
      <c r="J63" s="52" t="n">
        <f aca="false">H63/3600</f>
        <v>0</v>
      </c>
      <c r="L63" s="71" t="n">
        <v>1632.2216</v>
      </c>
      <c r="M63" s="72" t="n">
        <v>38.1938</v>
      </c>
      <c r="N63" s="72" t="n">
        <v>41.1828</v>
      </c>
      <c r="O63" s="72" t="n">
        <v>42.1029</v>
      </c>
      <c r="P63" s="72"/>
      <c r="Q63" s="72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4888</v>
      </c>
      <c r="E64" s="74" t="n">
        <v>34.7881</v>
      </c>
      <c r="F64" s="74" t="n">
        <v>38.6578</v>
      </c>
      <c r="G64" s="74" t="n">
        <v>39.4009</v>
      </c>
      <c r="H64" s="74"/>
      <c r="I64" s="74"/>
      <c r="J64" s="58" t="n">
        <f aca="false">H64/3600</f>
        <v>0</v>
      </c>
      <c r="L64" s="73" t="n">
        <v>752.7664</v>
      </c>
      <c r="M64" s="74" t="n">
        <v>34.7951</v>
      </c>
      <c r="N64" s="74" t="n">
        <v>38.659</v>
      </c>
      <c r="O64" s="74" t="n">
        <v>39.4</v>
      </c>
      <c r="P64" s="74"/>
      <c r="Q64" s="74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/>
      <c r="I65" s="74"/>
      <c r="J65" s="58" t="n">
        <f aca="false">H65/3600</f>
        <v>0</v>
      </c>
      <c r="L65" s="73" t="n">
        <v>355.2384</v>
      </c>
      <c r="M65" s="74" t="n">
        <v>31.5975</v>
      </c>
      <c r="N65" s="74" t="n">
        <v>36.717</v>
      </c>
      <c r="O65" s="74" t="n">
        <v>37.3686</v>
      </c>
      <c r="P65" s="74"/>
      <c r="Q65" s="74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6072</v>
      </c>
      <c r="E66" s="76" t="n">
        <v>28.7057</v>
      </c>
      <c r="F66" s="76" t="n">
        <v>35.3254</v>
      </c>
      <c r="G66" s="76" t="n">
        <v>35.8907</v>
      </c>
      <c r="H66" s="76"/>
      <c r="I66" s="76"/>
      <c r="J66" s="65" t="n">
        <f aca="false">H66/3600</f>
        <v>0</v>
      </c>
      <c r="L66" s="75" t="n">
        <v>167.4976</v>
      </c>
      <c r="M66" s="76" t="n">
        <v>28.6886</v>
      </c>
      <c r="N66" s="76" t="n">
        <v>35.3101</v>
      </c>
      <c r="O66" s="76" t="n">
        <v>35.8986</v>
      </c>
      <c r="P66" s="76"/>
      <c r="Q66" s="76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1195.5648</v>
      </c>
      <c r="E67" s="72" t="n">
        <v>39.4356</v>
      </c>
      <c r="F67" s="72" t="n">
        <v>41.4656</v>
      </c>
      <c r="G67" s="72" t="n">
        <v>42.5376</v>
      </c>
      <c r="H67" s="72"/>
      <c r="I67" s="72"/>
      <c r="J67" s="52" t="n">
        <f aca="false">H67/3600</f>
        <v>0</v>
      </c>
      <c r="L67" s="71" t="n">
        <v>1199.836</v>
      </c>
      <c r="M67" s="72" t="n">
        <v>39.4401</v>
      </c>
      <c r="N67" s="72" t="n">
        <v>41.466</v>
      </c>
      <c r="O67" s="72" t="n">
        <v>42.5384</v>
      </c>
      <c r="P67" s="72"/>
      <c r="Q67" s="72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1288</v>
      </c>
      <c r="E68" s="74" t="n">
        <v>35.7179</v>
      </c>
      <c r="F68" s="74" t="n">
        <v>38.7674</v>
      </c>
      <c r="G68" s="74" t="n">
        <v>39.9955</v>
      </c>
      <c r="H68" s="74"/>
      <c r="I68" s="74"/>
      <c r="J68" s="58" t="n">
        <f aca="false">H68/3600</f>
        <v>0</v>
      </c>
      <c r="L68" s="73" t="n">
        <v>593.2576</v>
      </c>
      <c r="M68" s="74" t="n">
        <v>35.7176</v>
      </c>
      <c r="N68" s="74" t="n">
        <v>38.7681</v>
      </c>
      <c r="O68" s="74" t="n">
        <v>40.0013</v>
      </c>
      <c r="P68" s="74"/>
      <c r="Q68" s="74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/>
      <c r="I69" s="74"/>
      <c r="J69" s="58" t="n">
        <f aca="false">H69/3600</f>
        <v>0</v>
      </c>
      <c r="L69" s="73" t="n">
        <v>291.7168</v>
      </c>
      <c r="M69" s="74" t="n">
        <v>32.3219</v>
      </c>
      <c r="N69" s="74" t="n">
        <v>36.8017</v>
      </c>
      <c r="O69" s="74" t="n">
        <v>38.0711</v>
      </c>
      <c r="P69" s="74"/>
      <c r="Q69" s="74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393</v>
      </c>
      <c r="F70" s="76" t="n">
        <v>35.4175</v>
      </c>
      <c r="G70" s="76" t="n">
        <v>36.5687</v>
      </c>
      <c r="H70" s="76"/>
      <c r="I70" s="76"/>
      <c r="J70" s="65" t="n">
        <f aca="false">H70/3600</f>
        <v>0</v>
      </c>
      <c r="L70" s="75" t="n">
        <v>145.1048</v>
      </c>
      <c r="M70" s="76" t="n">
        <v>29.538</v>
      </c>
      <c r="N70" s="76" t="n">
        <v>35.3895</v>
      </c>
      <c r="O70" s="76" t="n">
        <v>36.5712</v>
      </c>
      <c r="P70" s="76"/>
      <c r="Q70" s="76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1" t="s">
        <v>85</v>
      </c>
      <c r="B71" s="81" t="s">
        <v>70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6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1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2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9" t="s">
        <v>87</v>
      </c>
      <c r="B83" s="49" t="s">
        <v>41</v>
      </c>
      <c r="C83" s="49" t="n">
        <v>22</v>
      </c>
      <c r="D83" s="71" t="n">
        <v>3587.9008</v>
      </c>
      <c r="E83" s="72" t="n">
        <v>40.5453</v>
      </c>
      <c r="F83" s="72" t="n">
        <v>42.9226</v>
      </c>
      <c r="G83" s="72" t="n">
        <v>43.4458</v>
      </c>
      <c r="H83" s="72"/>
      <c r="I83" s="72"/>
      <c r="J83" s="52" t="n">
        <f aca="false">H83/3600</f>
        <v>0</v>
      </c>
      <c r="L83" s="71" t="n">
        <v>3622.064</v>
      </c>
      <c r="M83" s="72" t="n">
        <v>40.5657</v>
      </c>
      <c r="N83" s="72" t="n">
        <v>42.9411</v>
      </c>
      <c r="O83" s="72" t="n">
        <v>43.4682</v>
      </c>
      <c r="P83" s="72"/>
      <c r="Q83" s="72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778.0856</v>
      </c>
      <c r="E84" s="74" t="n">
        <v>37.3641</v>
      </c>
      <c r="F84" s="74" t="n">
        <v>40.3479</v>
      </c>
      <c r="G84" s="74" t="n">
        <v>40.5373</v>
      </c>
      <c r="H84" s="74"/>
      <c r="I84" s="74"/>
      <c r="J84" s="58" t="n">
        <f aca="false">H84/3600</f>
        <v>0</v>
      </c>
      <c r="L84" s="73" t="n">
        <v>1799.4208</v>
      </c>
      <c r="M84" s="74" t="n">
        <v>37.3773</v>
      </c>
      <c r="N84" s="74" t="n">
        <v>40.3442</v>
      </c>
      <c r="O84" s="74" t="n">
        <v>40.5321</v>
      </c>
      <c r="P84" s="74"/>
      <c r="Q84" s="74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899.6648</v>
      </c>
      <c r="E85" s="74" t="n">
        <v>34.3393</v>
      </c>
      <c r="F85" s="74" t="n">
        <v>38.102</v>
      </c>
      <c r="G85" s="74" t="n">
        <v>38.1128</v>
      </c>
      <c r="H85" s="74"/>
      <c r="I85" s="74"/>
      <c r="J85" s="58" t="n">
        <f aca="false">H85/3600</f>
        <v>0</v>
      </c>
      <c r="L85" s="73" t="n">
        <v>913.4984</v>
      </c>
      <c r="M85" s="74" t="n">
        <v>34.3518</v>
      </c>
      <c r="N85" s="74" t="n">
        <v>38.1008</v>
      </c>
      <c r="O85" s="74" t="n">
        <v>38.1077</v>
      </c>
      <c r="P85" s="74"/>
      <c r="Q85" s="74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85.6688</v>
      </c>
      <c r="E86" s="76" t="n">
        <v>31.683</v>
      </c>
      <c r="F86" s="76" t="n">
        <v>36.3974</v>
      </c>
      <c r="G86" s="76" t="n">
        <v>36.3076</v>
      </c>
      <c r="H86" s="76"/>
      <c r="I86" s="76"/>
      <c r="J86" s="65" t="n">
        <f aca="false">H86/3600</f>
        <v>0</v>
      </c>
      <c r="L86" s="75" t="n">
        <v>495.5152</v>
      </c>
      <c r="M86" s="76" t="n">
        <v>31.6884</v>
      </c>
      <c r="N86" s="76" t="n">
        <v>36.405</v>
      </c>
      <c r="O86" s="76" t="n">
        <v>36.3212</v>
      </c>
      <c r="P86" s="76"/>
      <c r="Q86" s="76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9</v>
      </c>
      <c r="C87" s="49" t="n">
        <v>22</v>
      </c>
      <c r="D87" s="71" t="n">
        <v>5457.3298</v>
      </c>
      <c r="E87" s="72" t="n">
        <v>42.3394</v>
      </c>
      <c r="F87" s="72" t="n">
        <v>45.6369</v>
      </c>
      <c r="G87" s="72" t="n">
        <v>45.6927</v>
      </c>
      <c r="H87" s="72"/>
      <c r="I87" s="72"/>
      <c r="J87" s="52" t="n">
        <f aca="false">H87/3600</f>
        <v>0</v>
      </c>
      <c r="L87" s="71" t="n">
        <v>5468.5507</v>
      </c>
      <c r="M87" s="72" t="n">
        <v>42.3347</v>
      </c>
      <c r="N87" s="72" t="n">
        <v>45.6401</v>
      </c>
      <c r="O87" s="72" t="n">
        <v>45.6898</v>
      </c>
      <c r="P87" s="72"/>
      <c r="Q87" s="72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2796.9384</v>
      </c>
      <c r="E88" s="74" t="n">
        <v>38.3684</v>
      </c>
      <c r="F88" s="74" t="n">
        <v>42.8004</v>
      </c>
      <c r="G88" s="74" t="n">
        <v>42.843</v>
      </c>
      <c r="H88" s="74"/>
      <c r="I88" s="74"/>
      <c r="J88" s="58" t="n">
        <f aca="false">H88/3600</f>
        <v>0</v>
      </c>
      <c r="L88" s="73" t="n">
        <v>2807.7274</v>
      </c>
      <c r="M88" s="74" t="n">
        <v>38.3635</v>
      </c>
      <c r="N88" s="74" t="n">
        <v>42.812</v>
      </c>
      <c r="O88" s="74" t="n">
        <v>42.8488</v>
      </c>
      <c r="P88" s="74"/>
      <c r="Q88" s="74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377.2467</v>
      </c>
      <c r="E89" s="74" t="n">
        <v>34.6765</v>
      </c>
      <c r="F89" s="74" t="n">
        <v>40.6841</v>
      </c>
      <c r="G89" s="74" t="n">
        <v>40.4831</v>
      </c>
      <c r="H89" s="74"/>
      <c r="I89" s="74"/>
      <c r="J89" s="58" t="n">
        <f aca="false">H89/3600</f>
        <v>0</v>
      </c>
      <c r="L89" s="73" t="n">
        <v>1388.473</v>
      </c>
      <c r="M89" s="74" t="n">
        <v>34.6757</v>
      </c>
      <c r="N89" s="74" t="n">
        <v>40.6857</v>
      </c>
      <c r="O89" s="74" t="n">
        <v>40.4926</v>
      </c>
      <c r="P89" s="74"/>
      <c r="Q89" s="74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94.8389</v>
      </c>
      <c r="E90" s="76" t="n">
        <v>31.6413</v>
      </c>
      <c r="F90" s="76" t="n">
        <v>39.2182</v>
      </c>
      <c r="G90" s="76" t="n">
        <v>38.6145</v>
      </c>
      <c r="H90" s="76"/>
      <c r="I90" s="76"/>
      <c r="J90" s="65" t="n">
        <f aca="false">H90/3600</f>
        <v>0</v>
      </c>
      <c r="L90" s="75" t="n">
        <v>703.8149</v>
      </c>
      <c r="M90" s="76" t="n">
        <v>31.6374</v>
      </c>
      <c r="N90" s="76" t="n">
        <v>39.2266</v>
      </c>
      <c r="O90" s="76" t="n">
        <v>38.6204</v>
      </c>
      <c r="P90" s="76"/>
      <c r="Q90" s="76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7</v>
      </c>
      <c r="C91" s="49" t="n">
        <v>22</v>
      </c>
      <c r="D91" s="71" t="n">
        <v>1499.2112</v>
      </c>
      <c r="E91" s="72" t="n">
        <v>47.4755</v>
      </c>
      <c r="F91" s="72" t="n">
        <v>45.4127</v>
      </c>
      <c r="G91" s="72" t="n">
        <v>45.4911</v>
      </c>
      <c r="H91" s="72"/>
      <c r="I91" s="72"/>
      <c r="J91" s="52" t="n">
        <f aca="false">H91/3600</f>
        <v>0</v>
      </c>
      <c r="L91" s="71" t="n">
        <v>1508.552</v>
      </c>
      <c r="M91" s="72" t="n">
        <v>47.4781</v>
      </c>
      <c r="N91" s="72" t="n">
        <v>45.416</v>
      </c>
      <c r="O91" s="72" t="n">
        <v>45.4833</v>
      </c>
      <c r="P91" s="72"/>
      <c r="Q91" s="72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1124.1424</v>
      </c>
      <c r="E92" s="74" t="n">
        <v>43.2729</v>
      </c>
      <c r="F92" s="74" t="n">
        <v>41.5142</v>
      </c>
      <c r="G92" s="74" t="n">
        <v>41.6294</v>
      </c>
      <c r="H92" s="74"/>
      <c r="I92" s="74"/>
      <c r="J92" s="58" t="n">
        <f aca="false">H92/3600</f>
        <v>0</v>
      </c>
      <c r="L92" s="73" t="n">
        <v>1132.8096</v>
      </c>
      <c r="M92" s="74" t="n">
        <v>43.28</v>
      </c>
      <c r="N92" s="74" t="n">
        <v>41.5133</v>
      </c>
      <c r="O92" s="74" t="n">
        <v>41.6435</v>
      </c>
      <c r="P92" s="74"/>
      <c r="Q92" s="74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840.3856</v>
      </c>
      <c r="E93" s="74" t="n">
        <v>38.5332</v>
      </c>
      <c r="F93" s="74" t="n">
        <v>39.3558</v>
      </c>
      <c r="G93" s="74" t="n">
        <v>39.4991</v>
      </c>
      <c r="H93" s="74"/>
      <c r="I93" s="74"/>
      <c r="J93" s="58" t="n">
        <f aca="false">H93/3600</f>
        <v>0</v>
      </c>
      <c r="L93" s="73" t="n">
        <v>846.3368</v>
      </c>
      <c r="M93" s="74" t="n">
        <v>38.539</v>
      </c>
      <c r="N93" s="74" t="n">
        <v>39.3619</v>
      </c>
      <c r="O93" s="74" t="n">
        <v>39.5114</v>
      </c>
      <c r="P93" s="74"/>
      <c r="Q93" s="74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607.412</v>
      </c>
      <c r="E94" s="76" t="n">
        <v>33.6882</v>
      </c>
      <c r="F94" s="76" t="n">
        <v>38.2561</v>
      </c>
      <c r="G94" s="76" t="n">
        <v>38.0081</v>
      </c>
      <c r="H94" s="76"/>
      <c r="I94" s="76"/>
      <c r="J94" s="65" t="n">
        <f aca="false">H94/3600</f>
        <v>0</v>
      </c>
      <c r="L94" s="75" t="n">
        <v>614.6168</v>
      </c>
      <c r="M94" s="76" t="n">
        <v>33.6955</v>
      </c>
      <c r="N94" s="76" t="n">
        <v>38.2622</v>
      </c>
      <c r="O94" s="76" t="n">
        <v>37.9822</v>
      </c>
      <c r="P94" s="76"/>
      <c r="Q94" s="76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8</v>
      </c>
      <c r="C95" s="49" t="n">
        <v>22</v>
      </c>
      <c r="D95" s="71" t="n">
        <v>843.3626</v>
      </c>
      <c r="E95" s="72" t="n">
        <v>50.2104</v>
      </c>
      <c r="F95" s="72" t="n">
        <v>53.1728</v>
      </c>
      <c r="G95" s="72" t="n">
        <v>54.205</v>
      </c>
      <c r="H95" s="72"/>
      <c r="I95" s="72"/>
      <c r="J95" s="52" t="n">
        <f aca="false">H95/3600</f>
        <v>0</v>
      </c>
      <c r="L95" s="71" t="n">
        <v>853.9094</v>
      </c>
      <c r="M95" s="72" t="n">
        <v>50.2036</v>
      </c>
      <c r="N95" s="72" t="n">
        <v>53.1921</v>
      </c>
      <c r="O95" s="72" t="n">
        <v>54.198</v>
      </c>
      <c r="P95" s="72"/>
      <c r="Q95" s="72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522.4714</v>
      </c>
      <c r="E96" s="74" t="n">
        <v>46.4357</v>
      </c>
      <c r="F96" s="74" t="n">
        <v>49.9201</v>
      </c>
      <c r="G96" s="74" t="n">
        <v>51.1033</v>
      </c>
      <c r="H96" s="74"/>
      <c r="I96" s="74"/>
      <c r="J96" s="58" t="n">
        <f aca="false">H96/3600</f>
        <v>0</v>
      </c>
      <c r="L96" s="73" t="n">
        <v>533.2064</v>
      </c>
      <c r="M96" s="74" t="n">
        <v>46.408</v>
      </c>
      <c r="N96" s="74" t="n">
        <v>49.8271</v>
      </c>
      <c r="O96" s="74" t="n">
        <v>51.0849</v>
      </c>
      <c r="P96" s="74"/>
      <c r="Q96" s="74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334.0797</v>
      </c>
      <c r="E97" s="74" t="n">
        <v>42.8123</v>
      </c>
      <c r="F97" s="74" t="n">
        <v>47.4114</v>
      </c>
      <c r="G97" s="74" t="n">
        <v>48.7511</v>
      </c>
      <c r="H97" s="74"/>
      <c r="I97" s="74"/>
      <c r="J97" s="58" t="n">
        <f aca="false">H97/3600</f>
        <v>0</v>
      </c>
      <c r="L97" s="73" t="n">
        <v>341.8742</v>
      </c>
      <c r="M97" s="74" t="n">
        <v>42.8016</v>
      </c>
      <c r="N97" s="74" t="n">
        <v>47.4673</v>
      </c>
      <c r="O97" s="74" t="n">
        <v>48.7226</v>
      </c>
      <c r="P97" s="74"/>
      <c r="Q97" s="74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219.5235</v>
      </c>
      <c r="E98" s="76" t="n">
        <v>39.1972</v>
      </c>
      <c r="F98" s="76" t="n">
        <v>45.5289</v>
      </c>
      <c r="G98" s="76" t="n">
        <v>46.9691</v>
      </c>
      <c r="H98" s="76"/>
      <c r="I98" s="76"/>
      <c r="J98" s="65" t="n">
        <f aca="false">H98/3600</f>
        <v>0</v>
      </c>
      <c r="L98" s="75" t="n">
        <v>224.8954</v>
      </c>
      <c r="M98" s="76" t="n">
        <v>39.179</v>
      </c>
      <c r="N98" s="76" t="n">
        <v>45.5296</v>
      </c>
      <c r="O98" s="76" t="n">
        <v>46.8827</v>
      </c>
      <c r="P98" s="76"/>
      <c r="Q98" s="76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90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4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1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4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1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1" t="n">
        <v>5183.5248</v>
      </c>
      <c r="E19" s="72" t="n">
        <v>41.6757</v>
      </c>
      <c r="F19" s="72" t="n">
        <v>43.174</v>
      </c>
      <c r="G19" s="72" t="n">
        <v>44.6492</v>
      </c>
      <c r="H19" s="72"/>
      <c r="I19" s="72"/>
      <c r="J19" s="52" t="n">
        <f aca="false">H19/3600</f>
        <v>0</v>
      </c>
      <c r="L19" s="71" t="n">
        <v>5213.7424</v>
      </c>
      <c r="M19" s="72" t="n">
        <v>41.6789</v>
      </c>
      <c r="N19" s="72" t="n">
        <v>43.1771</v>
      </c>
      <c r="O19" s="72" t="n">
        <v>44.6433</v>
      </c>
      <c r="P19" s="72" t="n">
        <v>1113.241</v>
      </c>
      <c r="Q19" s="72"/>
      <c r="R19" s="52" t="n">
        <f aca="false">P19/3600</f>
        <v>0.30923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2406.1736</v>
      </c>
      <c r="E20" s="74" t="n">
        <v>39.6621</v>
      </c>
      <c r="F20" s="74" t="n">
        <v>41.5453</v>
      </c>
      <c r="G20" s="74" t="n">
        <v>42.7115</v>
      </c>
      <c r="H20" s="74"/>
      <c r="I20" s="74"/>
      <c r="J20" s="58" t="n">
        <f aca="false">H20/3600</f>
        <v>0</v>
      </c>
      <c r="L20" s="73" t="n">
        <v>2428.8712</v>
      </c>
      <c r="M20" s="74" t="n">
        <v>39.6617</v>
      </c>
      <c r="N20" s="74" t="n">
        <v>41.5322</v>
      </c>
      <c r="O20" s="74" t="n">
        <v>42.7079</v>
      </c>
      <c r="P20" s="74" t="n">
        <v>334.962</v>
      </c>
      <c r="Q20" s="74"/>
      <c r="R20" s="58" t="n">
        <f aca="false">P20/3600</f>
        <v>0.093045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9</v>
      </c>
      <c r="E21" s="74" t="n">
        <v>37.1303</v>
      </c>
      <c r="F21" s="74" t="n">
        <v>40.2741</v>
      </c>
      <c r="G21" s="74" t="n">
        <v>41.45</v>
      </c>
      <c r="H21" s="74"/>
      <c r="I21" s="74"/>
      <c r="J21" s="58" t="n">
        <f aca="false">H21/3600</f>
        <v>0</v>
      </c>
      <c r="L21" s="73" t="n">
        <v>1180.1992</v>
      </c>
      <c r="M21" s="74" t="n">
        <v>37.1386</v>
      </c>
      <c r="N21" s="74" t="n">
        <v>40.2669</v>
      </c>
      <c r="O21" s="74" t="n">
        <v>41.4378</v>
      </c>
      <c r="P21" s="74" t="n">
        <v>638.596</v>
      </c>
      <c r="Q21" s="74"/>
      <c r="R21" s="58" t="n">
        <f aca="false">P21/3600</f>
        <v>0.177387777777778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8064</v>
      </c>
      <c r="E22" s="76" t="n">
        <v>34.55</v>
      </c>
      <c r="F22" s="76" t="n">
        <v>39.4144</v>
      </c>
      <c r="G22" s="76" t="n">
        <v>40.7654</v>
      </c>
      <c r="H22" s="76"/>
      <c r="I22" s="76"/>
      <c r="J22" s="65" t="n">
        <f aca="false">H22/3600</f>
        <v>0</v>
      </c>
      <c r="L22" s="75" t="n">
        <v>581.7912</v>
      </c>
      <c r="M22" s="76" t="n">
        <v>34.5358</v>
      </c>
      <c r="N22" s="76" t="n">
        <v>39.4387</v>
      </c>
      <c r="O22" s="76" t="n">
        <v>40.7449</v>
      </c>
      <c r="P22" s="76" t="n">
        <v>1472.731</v>
      </c>
      <c r="Q22" s="76"/>
      <c r="R22" s="65" t="n">
        <f aca="false">P22/3600</f>
        <v>0.409091944444444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7859.2656</v>
      </c>
      <c r="E23" s="72" t="n">
        <v>39.8733</v>
      </c>
      <c r="F23" s="72" t="n">
        <v>41.8649</v>
      </c>
      <c r="G23" s="72" t="n">
        <v>42.9695</v>
      </c>
      <c r="H23" s="72"/>
      <c r="I23" s="72"/>
      <c r="J23" s="52" t="n">
        <f aca="false">H23/3600</f>
        <v>0</v>
      </c>
      <c r="L23" s="71" t="n">
        <v>7874.5712</v>
      </c>
      <c r="M23" s="72" t="n">
        <v>39.8742</v>
      </c>
      <c r="N23" s="72" t="n">
        <v>41.8564</v>
      </c>
      <c r="O23" s="72" t="n">
        <v>42.953</v>
      </c>
      <c r="P23" s="72" t="n">
        <v>1374.537</v>
      </c>
      <c r="Q23" s="72"/>
      <c r="R23" s="52" t="n">
        <f aca="false">P23/3600</f>
        <v>0.38181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5.4256</v>
      </c>
      <c r="E24" s="74" t="n">
        <v>36.9737</v>
      </c>
      <c r="F24" s="74" t="n">
        <v>39.7188</v>
      </c>
      <c r="G24" s="74" t="n">
        <v>40.711</v>
      </c>
      <c r="H24" s="74"/>
      <c r="I24" s="74"/>
      <c r="J24" s="58" t="n">
        <f aca="false">H24/3600</f>
        <v>0</v>
      </c>
      <c r="L24" s="73" t="n">
        <v>3174.3272</v>
      </c>
      <c r="M24" s="74" t="n">
        <v>36.9746</v>
      </c>
      <c r="N24" s="74" t="n">
        <v>39.7058</v>
      </c>
      <c r="O24" s="74" t="n">
        <v>40.7037</v>
      </c>
      <c r="P24" s="74" t="n">
        <v>733.642</v>
      </c>
      <c r="Q24" s="74"/>
      <c r="R24" s="58" t="n">
        <f aca="false">P24/3600</f>
        <v>0.203789444444444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9056</v>
      </c>
      <c r="E25" s="74" t="n">
        <v>34.1826</v>
      </c>
      <c r="F25" s="74" t="n">
        <v>38.0841</v>
      </c>
      <c r="G25" s="74" t="n">
        <v>39.3231</v>
      </c>
      <c r="H25" s="74"/>
      <c r="I25" s="74"/>
      <c r="J25" s="58" t="n">
        <f aca="false">H25/3600</f>
        <v>0</v>
      </c>
      <c r="L25" s="73" t="n">
        <v>1357.788</v>
      </c>
      <c r="M25" s="74" t="n">
        <v>34.1793</v>
      </c>
      <c r="N25" s="74" t="n">
        <v>38.09</v>
      </c>
      <c r="O25" s="74" t="n">
        <v>39.3407</v>
      </c>
      <c r="P25" s="74" t="n">
        <v>1072.869</v>
      </c>
      <c r="Q25" s="74"/>
      <c r="R25" s="58" t="n">
        <f aca="false">P25/3600</f>
        <v>0.29801916666666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6104</v>
      </c>
      <c r="E26" s="76" t="n">
        <v>31.5921</v>
      </c>
      <c r="F26" s="76" t="n">
        <v>36.975</v>
      </c>
      <c r="G26" s="76" t="n">
        <v>38.5866</v>
      </c>
      <c r="H26" s="76"/>
      <c r="I26" s="76"/>
      <c r="J26" s="65" t="n">
        <f aca="false">H26/3600</f>
        <v>0</v>
      </c>
      <c r="L26" s="75" t="n">
        <v>593.4832</v>
      </c>
      <c r="M26" s="76" t="n">
        <v>31.5768</v>
      </c>
      <c r="N26" s="76" t="n">
        <v>36.9973</v>
      </c>
      <c r="O26" s="76" t="n">
        <v>38.5956</v>
      </c>
      <c r="P26" s="76" t="n">
        <v>162.702</v>
      </c>
      <c r="Q26" s="76"/>
      <c r="R26" s="65" t="n">
        <f aca="false">P26/3600</f>
        <v>0.045195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9633.1952</v>
      </c>
      <c r="E27" s="72" t="n">
        <v>38.6637</v>
      </c>
      <c r="F27" s="72" t="n">
        <v>39.9831</v>
      </c>
      <c r="G27" s="72" t="n">
        <v>43.1338</v>
      </c>
      <c r="H27" s="72"/>
      <c r="I27" s="72"/>
      <c r="J27" s="52" t="n">
        <f aca="false">H27/3600</f>
        <v>0</v>
      </c>
      <c r="L27" s="71" t="n">
        <v>19662.2312</v>
      </c>
      <c r="M27" s="72" t="n">
        <v>38.6659</v>
      </c>
      <c r="N27" s="72" t="n">
        <v>39.9797</v>
      </c>
      <c r="O27" s="72" t="n">
        <v>43.1183</v>
      </c>
      <c r="P27" s="72" t="n">
        <v>1296.553</v>
      </c>
      <c r="Q27" s="72"/>
      <c r="R27" s="52" t="n">
        <f aca="false">P27/3600</f>
        <v>0.36015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32</v>
      </c>
      <c r="E28" s="74" t="n">
        <v>36.6967</v>
      </c>
      <c r="F28" s="74" t="n">
        <v>38.7616</v>
      </c>
      <c r="G28" s="74" t="n">
        <v>41.1351</v>
      </c>
      <c r="H28" s="74"/>
      <c r="I28" s="74"/>
      <c r="J28" s="58" t="n">
        <f aca="false">H28/3600</f>
        <v>0</v>
      </c>
      <c r="L28" s="73" t="n">
        <v>5772.0336</v>
      </c>
      <c r="M28" s="74" t="n">
        <v>36.7039</v>
      </c>
      <c r="N28" s="74" t="n">
        <v>38.7505</v>
      </c>
      <c r="O28" s="74" t="n">
        <v>41.1374</v>
      </c>
      <c r="P28" s="74" t="n">
        <v>957.722</v>
      </c>
      <c r="Q28" s="74"/>
      <c r="R28" s="58" t="n">
        <f aca="false">P28/3600</f>
        <v>0.26603388888888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1.1056</v>
      </c>
      <c r="E29" s="74" t="n">
        <v>34.5645</v>
      </c>
      <c r="F29" s="74" t="n">
        <v>37.8266</v>
      </c>
      <c r="G29" s="74" t="n">
        <v>39.5775</v>
      </c>
      <c r="H29" s="74"/>
      <c r="I29" s="74"/>
      <c r="J29" s="58" t="n">
        <f aca="false">H29/3600</f>
        <v>0</v>
      </c>
      <c r="L29" s="73" t="n">
        <v>2648.7416</v>
      </c>
      <c r="M29" s="74" t="n">
        <v>34.5802</v>
      </c>
      <c r="N29" s="74" t="n">
        <v>37.832</v>
      </c>
      <c r="O29" s="74" t="n">
        <v>39.5819</v>
      </c>
      <c r="P29" s="74" t="n">
        <v>1320.908</v>
      </c>
      <c r="Q29" s="74"/>
      <c r="R29" s="58" t="n">
        <f aca="false">P29/3600</f>
        <v>0.366918888888889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56</v>
      </c>
      <c r="E30" s="76" t="n">
        <v>32.2707</v>
      </c>
      <c r="F30" s="76" t="n">
        <v>37.131</v>
      </c>
      <c r="G30" s="76" t="n">
        <v>38.4632</v>
      </c>
      <c r="H30" s="76"/>
      <c r="I30" s="76"/>
      <c r="J30" s="65" t="n">
        <f aca="false">H30/3600</f>
        <v>0</v>
      </c>
      <c r="L30" s="75" t="n">
        <v>1321.5592</v>
      </c>
      <c r="M30" s="76" t="n">
        <v>32.2754</v>
      </c>
      <c r="N30" s="76" t="n">
        <v>37.1187</v>
      </c>
      <c r="O30" s="76" t="n">
        <v>38.4289</v>
      </c>
      <c r="P30" s="76" t="n">
        <v>1430.92</v>
      </c>
      <c r="Q30" s="76"/>
      <c r="R30" s="65" t="n">
        <f aca="false">P30/3600</f>
        <v>0.397477777777778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19698.6832</v>
      </c>
      <c r="E31" s="72" t="n">
        <v>39.4026</v>
      </c>
      <c r="F31" s="72" t="n">
        <v>43.5094</v>
      </c>
      <c r="G31" s="72" t="n">
        <v>44.6403</v>
      </c>
      <c r="H31" s="72"/>
      <c r="I31" s="72"/>
      <c r="J31" s="52" t="n">
        <f aca="false">H31/3600</f>
        <v>0</v>
      </c>
      <c r="L31" s="71" t="n">
        <v>19767.9832</v>
      </c>
      <c r="M31" s="72" t="n">
        <v>39.4047</v>
      </c>
      <c r="N31" s="72" t="n">
        <v>43.5009</v>
      </c>
      <c r="O31" s="72" t="n">
        <v>44.6494</v>
      </c>
      <c r="P31" s="72" t="n">
        <v>193.809</v>
      </c>
      <c r="Q31" s="72"/>
      <c r="R31" s="52" t="n">
        <f aca="false">P31/3600</f>
        <v>0.0538358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98</v>
      </c>
      <c r="E32" s="74" t="n">
        <v>37.4861</v>
      </c>
      <c r="F32" s="74" t="n">
        <v>42.0453</v>
      </c>
      <c r="G32" s="74" t="n">
        <v>42.4563</v>
      </c>
      <c r="H32" s="74"/>
      <c r="I32" s="74"/>
      <c r="J32" s="58" t="n">
        <f aca="false">H32/3600</f>
        <v>0</v>
      </c>
      <c r="L32" s="73" t="n">
        <v>6792.2072</v>
      </c>
      <c r="M32" s="74" t="n">
        <v>37.4917</v>
      </c>
      <c r="N32" s="74" t="n">
        <v>42.0258</v>
      </c>
      <c r="O32" s="74" t="n">
        <v>42.4588</v>
      </c>
      <c r="P32" s="74" t="n">
        <v>1587.736</v>
      </c>
      <c r="Q32" s="74"/>
      <c r="R32" s="58" t="n">
        <f aca="false">P32/3600</f>
        <v>0.441037777777778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6.1224</v>
      </c>
      <c r="E33" s="74" t="n">
        <v>35.5016</v>
      </c>
      <c r="F33" s="74" t="n">
        <v>40.7061</v>
      </c>
      <c r="G33" s="74" t="n">
        <v>40.5732</v>
      </c>
      <c r="H33" s="74"/>
      <c r="I33" s="74"/>
      <c r="J33" s="58" t="n">
        <f aca="false">H33/3600</f>
        <v>0</v>
      </c>
      <c r="L33" s="73" t="n">
        <v>3185.2328</v>
      </c>
      <c r="M33" s="74" t="n">
        <v>35.5205</v>
      </c>
      <c r="N33" s="74" t="n">
        <v>40.7049</v>
      </c>
      <c r="O33" s="74" t="n">
        <v>40.5728</v>
      </c>
      <c r="P33" s="74" t="n">
        <v>69.651</v>
      </c>
      <c r="Q33" s="74"/>
      <c r="R33" s="58" t="n">
        <f aca="false">P33/3600</f>
        <v>0.0193475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1864</v>
      </c>
      <c r="E34" s="76" t="n">
        <v>33.3756</v>
      </c>
      <c r="F34" s="76" t="n">
        <v>39.7544</v>
      </c>
      <c r="G34" s="76" t="n">
        <v>39.2497</v>
      </c>
      <c r="H34" s="76"/>
      <c r="I34" s="76"/>
      <c r="J34" s="65" t="n">
        <f aca="false">H34/3600</f>
        <v>0</v>
      </c>
      <c r="L34" s="75" t="n">
        <v>1635.0824</v>
      </c>
      <c r="M34" s="76" t="n">
        <v>33.3781</v>
      </c>
      <c r="N34" s="76" t="n">
        <v>39.7523</v>
      </c>
      <c r="O34" s="76" t="n">
        <v>39.2458</v>
      </c>
      <c r="P34" s="76" t="n">
        <v>319.072</v>
      </c>
      <c r="Q34" s="76"/>
      <c r="R34" s="65" t="n">
        <f aca="false">P34/3600</f>
        <v>0.0886311111111111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51961.1888</v>
      </c>
      <c r="E35" s="72" t="n">
        <v>38.1927</v>
      </c>
      <c r="F35" s="72" t="n">
        <v>41.8715</v>
      </c>
      <c r="G35" s="72" t="n">
        <v>44.0113</v>
      </c>
      <c r="H35" s="72"/>
      <c r="I35" s="72"/>
      <c r="J35" s="52" t="n">
        <f aca="false">H35/3600</f>
        <v>0</v>
      </c>
      <c r="L35" s="71" t="n">
        <v>51948.9656</v>
      </c>
      <c r="M35" s="72" t="n">
        <v>38.1895</v>
      </c>
      <c r="N35" s="72" t="n">
        <v>41.8678</v>
      </c>
      <c r="O35" s="72" t="n">
        <v>44.0062</v>
      </c>
      <c r="P35" s="72" t="n">
        <v>1244.458</v>
      </c>
      <c r="Q35" s="72"/>
      <c r="R35" s="52" t="n">
        <f aca="false">P35/3600</f>
        <v>0.345682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1.64</v>
      </c>
      <c r="E36" s="74" t="n">
        <v>35.3812</v>
      </c>
      <c r="F36" s="74" t="n">
        <v>40.3317</v>
      </c>
      <c r="G36" s="74" t="n">
        <v>42.7163</v>
      </c>
      <c r="H36" s="74"/>
      <c r="I36" s="74"/>
      <c r="J36" s="58" t="n">
        <f aca="false">H36/3600</f>
        <v>0</v>
      </c>
      <c r="L36" s="73" t="n">
        <v>7425.5176</v>
      </c>
      <c r="M36" s="74" t="n">
        <v>35.3797</v>
      </c>
      <c r="N36" s="74" t="n">
        <v>40.3344</v>
      </c>
      <c r="O36" s="74" t="n">
        <v>42.6867</v>
      </c>
      <c r="P36" s="74" t="n">
        <v>943.667</v>
      </c>
      <c r="Q36" s="74"/>
      <c r="R36" s="58" t="n">
        <f aca="false">P36/3600</f>
        <v>0.262129722222222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9024</v>
      </c>
      <c r="E37" s="74" t="n">
        <v>33.5765</v>
      </c>
      <c r="F37" s="74" t="n">
        <v>39.062</v>
      </c>
      <c r="G37" s="74" t="n">
        <v>41.6268</v>
      </c>
      <c r="H37" s="74"/>
      <c r="I37" s="74"/>
      <c r="J37" s="58" t="n">
        <f aca="false">H37/3600</f>
        <v>0</v>
      </c>
      <c r="L37" s="73" t="n">
        <v>2017.6504</v>
      </c>
      <c r="M37" s="74" t="n">
        <v>33.5658</v>
      </c>
      <c r="N37" s="74" t="n">
        <v>39.0688</v>
      </c>
      <c r="O37" s="74" t="n">
        <v>41.6307</v>
      </c>
      <c r="P37" s="74" t="n">
        <v>1508.864</v>
      </c>
      <c r="Q37" s="74"/>
      <c r="R37" s="58" t="n">
        <f aca="false">P37/3600</f>
        <v>0.419128888888889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5.5424</v>
      </c>
      <c r="E38" s="76" t="n">
        <v>31.3949</v>
      </c>
      <c r="F38" s="76" t="n">
        <v>38.1872</v>
      </c>
      <c r="G38" s="76" t="n">
        <v>40.8455</v>
      </c>
      <c r="H38" s="76"/>
      <c r="I38" s="76"/>
      <c r="J38" s="65" t="n">
        <f aca="false">H38/3600</f>
        <v>0</v>
      </c>
      <c r="L38" s="75" t="n">
        <v>804.3904</v>
      </c>
      <c r="M38" s="76" t="n">
        <v>31.3583</v>
      </c>
      <c r="N38" s="76" t="n">
        <v>38.1973</v>
      </c>
      <c r="O38" s="76" t="n">
        <v>40.8909</v>
      </c>
      <c r="P38" s="76" t="n">
        <v>466.535</v>
      </c>
      <c r="Q38" s="76"/>
      <c r="R38" s="65" t="n">
        <f aca="false">P38/3600</f>
        <v>0.129593055555556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636.7672</v>
      </c>
      <c r="E39" s="72" t="n">
        <v>40.2118</v>
      </c>
      <c r="F39" s="72" t="n">
        <v>42.3146</v>
      </c>
      <c r="G39" s="72" t="n">
        <v>42.6968</v>
      </c>
      <c r="H39" s="72"/>
      <c r="I39" s="72"/>
      <c r="J39" s="52" t="n">
        <f aca="false">H39/3600</f>
        <v>0</v>
      </c>
      <c r="L39" s="71" t="n">
        <v>3666.9944</v>
      </c>
      <c r="M39" s="72" t="n">
        <v>40.2306</v>
      </c>
      <c r="N39" s="72" t="n">
        <v>42.3035</v>
      </c>
      <c r="O39" s="72" t="n">
        <v>42.7219</v>
      </c>
      <c r="P39" s="72" t="n">
        <v>1314.081</v>
      </c>
      <c r="Q39" s="72"/>
      <c r="R39" s="52" t="n">
        <f aca="false">P39/3600</f>
        <v>0.36502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711.72</v>
      </c>
      <c r="E40" s="74" t="n">
        <v>36.9899</v>
      </c>
      <c r="F40" s="74" t="n">
        <v>39.6023</v>
      </c>
      <c r="G40" s="74" t="n">
        <v>39.721</v>
      </c>
      <c r="H40" s="74"/>
      <c r="I40" s="74"/>
      <c r="J40" s="58" t="n">
        <f aca="false">H40/3600</f>
        <v>0</v>
      </c>
      <c r="L40" s="73" t="n">
        <v>1735.3296</v>
      </c>
      <c r="M40" s="74" t="n">
        <v>37.0081</v>
      </c>
      <c r="N40" s="74" t="n">
        <v>39.5855</v>
      </c>
      <c r="O40" s="74" t="n">
        <v>39.75</v>
      </c>
      <c r="P40" s="74" t="n">
        <v>251.296</v>
      </c>
      <c r="Q40" s="74"/>
      <c r="R40" s="58" t="n">
        <f aca="false">P40/3600</f>
        <v>0.0698044444444445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5864</v>
      </c>
      <c r="E41" s="74" t="n">
        <v>34.0763</v>
      </c>
      <c r="F41" s="74" t="n">
        <v>37.709</v>
      </c>
      <c r="G41" s="74" t="n">
        <v>37.61</v>
      </c>
      <c r="H41" s="74"/>
      <c r="I41" s="74"/>
      <c r="J41" s="58" t="n">
        <f aca="false">H41/3600</f>
        <v>0</v>
      </c>
      <c r="L41" s="73" t="n">
        <v>840.6088</v>
      </c>
      <c r="M41" s="74" t="n">
        <v>34.1049</v>
      </c>
      <c r="N41" s="74" t="n">
        <v>37.7265</v>
      </c>
      <c r="O41" s="74" t="n">
        <v>37.617</v>
      </c>
      <c r="P41" s="74" t="n">
        <v>1301.444</v>
      </c>
      <c r="Q41" s="74"/>
      <c r="R41" s="58" t="n">
        <f aca="false">P41/3600</f>
        <v>0.361512222222222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3.0016</v>
      </c>
      <c r="E42" s="76" t="n">
        <v>31.6375</v>
      </c>
      <c r="F42" s="76" t="n">
        <v>36.4201</v>
      </c>
      <c r="G42" s="76" t="n">
        <v>36.1244</v>
      </c>
      <c r="H42" s="76"/>
      <c r="I42" s="76"/>
      <c r="J42" s="65" t="n">
        <f aca="false">H42/3600</f>
        <v>0</v>
      </c>
      <c r="L42" s="75" t="n">
        <v>436.0664</v>
      </c>
      <c r="M42" s="76" t="n">
        <v>31.6352</v>
      </c>
      <c r="N42" s="76" t="n">
        <v>36.4308</v>
      </c>
      <c r="O42" s="76" t="n">
        <v>36.1156</v>
      </c>
      <c r="P42" s="76" t="n">
        <v>991.898</v>
      </c>
      <c r="Q42" s="76"/>
      <c r="R42" s="65" t="n">
        <f aca="false">P42/3600</f>
        <v>0.275527222222222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4142.3272</v>
      </c>
      <c r="E43" s="72" t="n">
        <v>40.0819</v>
      </c>
      <c r="F43" s="72" t="n">
        <v>42.8804</v>
      </c>
      <c r="G43" s="72" t="n">
        <v>44.173</v>
      </c>
      <c r="H43" s="72"/>
      <c r="I43" s="72"/>
      <c r="J43" s="52" t="n">
        <f aca="false">H43/3600</f>
        <v>0</v>
      </c>
      <c r="L43" s="71" t="n">
        <v>4159.728</v>
      </c>
      <c r="M43" s="72" t="n">
        <v>40.087</v>
      </c>
      <c r="N43" s="72" t="n">
        <v>42.8768</v>
      </c>
      <c r="O43" s="72" t="n">
        <v>44.1503</v>
      </c>
      <c r="P43" s="72" t="n">
        <v>350.659</v>
      </c>
      <c r="Q43" s="72"/>
      <c r="R43" s="52" t="n">
        <f aca="false">P43/3600</f>
        <v>0.09740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4.48</v>
      </c>
      <c r="E44" s="74" t="n">
        <v>37.2207</v>
      </c>
      <c r="F44" s="74" t="n">
        <v>40.7221</v>
      </c>
      <c r="G44" s="74" t="n">
        <v>41.7348</v>
      </c>
      <c r="H44" s="74"/>
      <c r="I44" s="74"/>
      <c r="J44" s="58" t="n">
        <f aca="false">H44/3600</f>
        <v>0</v>
      </c>
      <c r="L44" s="73" t="n">
        <v>1880.2624</v>
      </c>
      <c r="M44" s="74" t="n">
        <v>37.2217</v>
      </c>
      <c r="N44" s="74" t="n">
        <v>40.7329</v>
      </c>
      <c r="O44" s="74" t="n">
        <v>41.7206</v>
      </c>
      <c r="P44" s="74" t="n">
        <v>527.626</v>
      </c>
      <c r="Q44" s="74"/>
      <c r="R44" s="58" t="n">
        <f aca="false">P44/3600</f>
        <v>0.146562777777778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5648</v>
      </c>
      <c r="E45" s="74" t="n">
        <v>34.2663</v>
      </c>
      <c r="F45" s="74" t="n">
        <v>38.9911</v>
      </c>
      <c r="G45" s="74" t="n">
        <v>39.8464</v>
      </c>
      <c r="H45" s="74"/>
      <c r="I45" s="74"/>
      <c r="J45" s="58" t="n">
        <f aca="false">H45/3600</f>
        <v>0</v>
      </c>
      <c r="L45" s="73" t="n">
        <v>923.5736</v>
      </c>
      <c r="M45" s="74" t="n">
        <v>34.2689</v>
      </c>
      <c r="N45" s="74" t="n">
        <v>39.0055</v>
      </c>
      <c r="O45" s="74" t="n">
        <v>39.8911</v>
      </c>
      <c r="P45" s="74" t="n">
        <v>211.541</v>
      </c>
      <c r="Q45" s="74"/>
      <c r="R45" s="58" t="n">
        <f aca="false">P45/3600</f>
        <v>0.0587613888888889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18</v>
      </c>
      <c r="E46" s="76" t="n">
        <v>31.3906</v>
      </c>
      <c r="F46" s="76" t="n">
        <v>37.7758</v>
      </c>
      <c r="G46" s="76" t="n">
        <v>38.5235</v>
      </c>
      <c r="H46" s="76"/>
      <c r="I46" s="76"/>
      <c r="J46" s="65" t="n">
        <f aca="false">H46/3600</f>
        <v>0</v>
      </c>
      <c r="L46" s="75" t="n">
        <v>479.3072</v>
      </c>
      <c r="M46" s="76" t="n">
        <v>31.3831</v>
      </c>
      <c r="N46" s="76" t="n">
        <v>37.8061</v>
      </c>
      <c r="O46" s="76" t="n">
        <v>38.5475</v>
      </c>
      <c r="P46" s="76" t="n">
        <v>842.399</v>
      </c>
      <c r="Q46" s="76"/>
      <c r="R46" s="65" t="n">
        <f aca="false">P46/3600</f>
        <v>0.233999722222222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7916.6536</v>
      </c>
      <c r="E47" s="72" t="n">
        <v>38.3077</v>
      </c>
      <c r="F47" s="72" t="n">
        <v>40.8156</v>
      </c>
      <c r="G47" s="72" t="n">
        <v>41.7178</v>
      </c>
      <c r="H47" s="72"/>
      <c r="I47" s="72"/>
      <c r="J47" s="52" t="n">
        <f aca="false">H47/3600</f>
        <v>0</v>
      </c>
      <c r="L47" s="71" t="n">
        <v>7885.2704</v>
      </c>
      <c r="M47" s="72" t="n">
        <v>38.2936</v>
      </c>
      <c r="N47" s="72" t="n">
        <v>40.8011</v>
      </c>
      <c r="O47" s="72" t="n">
        <v>41.7052</v>
      </c>
      <c r="P47" s="72" t="n">
        <v>213.578</v>
      </c>
      <c r="Q47" s="72"/>
      <c r="R47" s="52" t="n">
        <f aca="false">P47/3600</f>
        <v>0.059327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6.5024</v>
      </c>
      <c r="E48" s="74" t="n">
        <v>34.4562</v>
      </c>
      <c r="F48" s="74" t="n">
        <v>38.0908</v>
      </c>
      <c r="G48" s="74" t="n">
        <v>38.9031</v>
      </c>
      <c r="H48" s="74"/>
      <c r="I48" s="74"/>
      <c r="J48" s="58" t="n">
        <f aca="false">H48/3600</f>
        <v>0</v>
      </c>
      <c r="L48" s="73" t="n">
        <v>3402.3072</v>
      </c>
      <c r="M48" s="74" t="n">
        <v>34.4367</v>
      </c>
      <c r="N48" s="74" t="n">
        <v>38.0645</v>
      </c>
      <c r="O48" s="74" t="n">
        <v>38.8778</v>
      </c>
      <c r="P48" s="74" t="n">
        <v>3.979</v>
      </c>
      <c r="Q48" s="74"/>
      <c r="R48" s="58" t="n">
        <f aca="false">P48/3600</f>
        <v>0.00110527777777778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848</v>
      </c>
      <c r="E49" s="74" t="n">
        <v>30.9874</v>
      </c>
      <c r="F49" s="74" t="n">
        <v>36.1657</v>
      </c>
      <c r="G49" s="74" t="n">
        <v>36.9148</v>
      </c>
      <c r="H49" s="74"/>
      <c r="I49" s="74"/>
      <c r="J49" s="58" t="n">
        <f aca="false">H49/3600</f>
        <v>0</v>
      </c>
      <c r="L49" s="73" t="n">
        <v>1499.9568</v>
      </c>
      <c r="M49" s="74" t="n">
        <v>30.9532</v>
      </c>
      <c r="N49" s="74" t="n">
        <v>36.144</v>
      </c>
      <c r="O49" s="74" t="n">
        <v>36.9163</v>
      </c>
      <c r="P49" s="74" t="n">
        <v>1524.544</v>
      </c>
      <c r="Q49" s="74"/>
      <c r="R49" s="58" t="n">
        <f aca="false">P49/3600</f>
        <v>0.423484444444445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24</v>
      </c>
      <c r="E50" s="76" t="n">
        <v>27.775</v>
      </c>
      <c r="F50" s="76" t="n">
        <v>34.8341</v>
      </c>
      <c r="G50" s="76" t="n">
        <v>35.5681</v>
      </c>
      <c r="H50" s="76"/>
      <c r="I50" s="76"/>
      <c r="J50" s="65" t="n">
        <f aca="false">H50/3600</f>
        <v>0</v>
      </c>
      <c r="L50" s="75" t="n">
        <v>653.2176</v>
      </c>
      <c r="M50" s="76" t="n">
        <v>27.7388</v>
      </c>
      <c r="N50" s="76" t="n">
        <v>34.8396</v>
      </c>
      <c r="O50" s="76" t="n">
        <v>35.5577</v>
      </c>
      <c r="P50" s="76" t="n">
        <v>999.605</v>
      </c>
      <c r="Q50" s="76"/>
      <c r="R50" s="65" t="n">
        <f aca="false">P50/3600</f>
        <v>0.277668055555556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5646.968</v>
      </c>
      <c r="E51" s="72" t="n">
        <v>39.8478</v>
      </c>
      <c r="F51" s="72" t="n">
        <v>41.2845</v>
      </c>
      <c r="G51" s="72" t="n">
        <v>42.6324</v>
      </c>
      <c r="H51" s="72"/>
      <c r="I51" s="72"/>
      <c r="J51" s="52" t="n">
        <f aca="false">H51/3600</f>
        <v>0</v>
      </c>
      <c r="L51" s="71" t="n">
        <v>5657.4032</v>
      </c>
      <c r="M51" s="72" t="n">
        <v>39.8503</v>
      </c>
      <c r="N51" s="72" t="n">
        <v>41.298</v>
      </c>
      <c r="O51" s="72" t="n">
        <v>42.6404</v>
      </c>
      <c r="P51" s="72" t="n">
        <v>1994.894</v>
      </c>
      <c r="Q51" s="72"/>
      <c r="R51" s="52" t="n">
        <f aca="false">P51/3600</f>
        <v>0.55413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6784</v>
      </c>
      <c r="E52" s="74" t="n">
        <v>36.176</v>
      </c>
      <c r="F52" s="74" t="n">
        <v>38.6523</v>
      </c>
      <c r="G52" s="74" t="n">
        <v>40.2503</v>
      </c>
      <c r="H52" s="74"/>
      <c r="I52" s="74"/>
      <c r="J52" s="58" t="n">
        <f aca="false">H52/3600</f>
        <v>0</v>
      </c>
      <c r="L52" s="73" t="n">
        <v>2262.2128</v>
      </c>
      <c r="M52" s="74" t="n">
        <v>36.1795</v>
      </c>
      <c r="N52" s="74" t="n">
        <v>38.6523</v>
      </c>
      <c r="O52" s="74" t="n">
        <v>40.2576</v>
      </c>
      <c r="P52" s="74" t="n">
        <v>467.642</v>
      </c>
      <c r="Q52" s="74"/>
      <c r="R52" s="58" t="n">
        <f aca="false">P52/3600</f>
        <v>0.129900555555556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1912</v>
      </c>
      <c r="E53" s="74" t="n">
        <v>33.0045</v>
      </c>
      <c r="F53" s="74" t="n">
        <v>36.7471</v>
      </c>
      <c r="G53" s="74" t="n">
        <v>38.4436</v>
      </c>
      <c r="H53" s="74"/>
      <c r="I53" s="74"/>
      <c r="J53" s="58" t="n">
        <f aca="false">H53/3600</f>
        <v>0</v>
      </c>
      <c r="L53" s="73" t="n">
        <v>1008.888</v>
      </c>
      <c r="M53" s="74" t="n">
        <v>33.0154</v>
      </c>
      <c r="N53" s="74" t="n">
        <v>36.7481</v>
      </c>
      <c r="O53" s="74" t="n">
        <v>38.4514</v>
      </c>
      <c r="P53" s="74" t="n">
        <v>1887.742</v>
      </c>
      <c r="Q53" s="74"/>
      <c r="R53" s="58" t="n">
        <f aca="false">P53/3600</f>
        <v>0.52437277777777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056</v>
      </c>
      <c r="E54" s="76" t="n">
        <v>30.1377</v>
      </c>
      <c r="F54" s="76" t="n">
        <v>35.4855</v>
      </c>
      <c r="G54" s="76" t="n">
        <v>37.1516</v>
      </c>
      <c r="H54" s="76"/>
      <c r="I54" s="76"/>
      <c r="J54" s="65" t="n">
        <f aca="false">H54/3600</f>
        <v>0</v>
      </c>
      <c r="L54" s="75" t="n">
        <v>467.8496</v>
      </c>
      <c r="M54" s="76" t="n">
        <v>30.1284</v>
      </c>
      <c r="N54" s="76" t="n">
        <v>35.468</v>
      </c>
      <c r="O54" s="76" t="n">
        <v>37.1417</v>
      </c>
      <c r="P54" s="76" t="n">
        <v>2022.569</v>
      </c>
      <c r="Q54" s="76"/>
      <c r="R54" s="65" t="n">
        <f aca="false">P54/3600</f>
        <v>0.561824722222222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/>
      <c r="I55" s="72"/>
      <c r="J55" s="52" t="n">
        <f aca="false">H55/3600</f>
        <v>0</v>
      </c>
      <c r="L55" s="71" t="n">
        <v>1709.9296</v>
      </c>
      <c r="M55" s="72" t="n">
        <v>40.8462</v>
      </c>
      <c r="N55" s="72" t="n">
        <v>43.2778</v>
      </c>
      <c r="O55" s="72" t="n">
        <v>42.7003</v>
      </c>
      <c r="P55" s="72" t="n">
        <v>839.615</v>
      </c>
      <c r="Q55" s="72"/>
      <c r="R55" s="52" t="n">
        <f aca="false">P55/3600</f>
        <v>0.233226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/>
      <c r="I56" s="74"/>
      <c r="J56" s="58" t="n">
        <f aca="false">H56/3600</f>
        <v>0</v>
      </c>
      <c r="L56" s="73" t="n">
        <v>856.5792</v>
      </c>
      <c r="M56" s="74" t="n">
        <v>36.974</v>
      </c>
      <c r="N56" s="74" t="n">
        <v>40.5252</v>
      </c>
      <c r="O56" s="74" t="n">
        <v>39.4939</v>
      </c>
      <c r="P56" s="74" t="n">
        <v>1553.365</v>
      </c>
      <c r="Q56" s="74"/>
      <c r="R56" s="58" t="n">
        <f aca="false">P56/3600</f>
        <v>0.431490277777778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/>
      <c r="I57" s="74"/>
      <c r="J57" s="58" t="n">
        <f aca="false">H57/3600</f>
        <v>0</v>
      </c>
      <c r="L57" s="73" t="n">
        <v>422.9048</v>
      </c>
      <c r="M57" s="74" t="n">
        <v>33.485</v>
      </c>
      <c r="N57" s="74" t="n">
        <v>38.5227</v>
      </c>
      <c r="O57" s="74" t="n">
        <v>37.1739</v>
      </c>
      <c r="P57" s="74" t="n">
        <v>1710.123</v>
      </c>
      <c r="Q57" s="74"/>
      <c r="R57" s="58" t="n">
        <f aca="false">P57/3600</f>
        <v>0.475034166666667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/>
      <c r="I58" s="76"/>
      <c r="J58" s="65" t="n">
        <f aca="false">H58/3600</f>
        <v>0</v>
      </c>
      <c r="L58" s="75" t="n">
        <v>217.7472</v>
      </c>
      <c r="M58" s="76" t="n">
        <v>30.5434</v>
      </c>
      <c r="N58" s="76" t="n">
        <v>37.1008</v>
      </c>
      <c r="O58" s="76" t="n">
        <v>35.5437</v>
      </c>
      <c r="P58" s="76" t="n">
        <v>651.617</v>
      </c>
      <c r="Q58" s="76"/>
      <c r="R58" s="65" t="n">
        <f aca="false">P58/3600</f>
        <v>0.181004722222222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/>
      <c r="I59" s="72"/>
      <c r="J59" s="52" t="n">
        <f aca="false">H59/3600</f>
        <v>0</v>
      </c>
      <c r="L59" s="71" t="n">
        <v>2166.332</v>
      </c>
      <c r="M59" s="72" t="n">
        <v>38.2792</v>
      </c>
      <c r="N59" s="72" t="n">
        <v>42.4131</v>
      </c>
      <c r="O59" s="72" t="n">
        <v>43.3815</v>
      </c>
      <c r="P59" s="72" t="n">
        <v>1760.203</v>
      </c>
      <c r="Q59" s="72"/>
      <c r="R59" s="52" t="n">
        <f aca="false">P59/3600</f>
        <v>0.48894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/>
      <c r="I60" s="74"/>
      <c r="J60" s="58" t="n">
        <f aca="false">H60/3600</f>
        <v>0</v>
      </c>
      <c r="L60" s="73" t="n">
        <v>767.8632</v>
      </c>
      <c r="M60" s="74" t="n">
        <v>34.4217</v>
      </c>
      <c r="N60" s="74" t="n">
        <v>40.4961</v>
      </c>
      <c r="O60" s="74" t="n">
        <v>41.39</v>
      </c>
      <c r="P60" s="74" t="n">
        <v>1942.855</v>
      </c>
      <c r="Q60" s="74"/>
      <c r="R60" s="58" t="n">
        <f aca="false">P60/3600</f>
        <v>0.539681944444444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/>
      <c r="I61" s="74"/>
      <c r="J61" s="58" t="n">
        <f aca="false">H61/3600</f>
        <v>0</v>
      </c>
      <c r="L61" s="73" t="n">
        <v>310.1888</v>
      </c>
      <c r="M61" s="74" t="n">
        <v>31.2346</v>
      </c>
      <c r="N61" s="74" t="n">
        <v>39.2261</v>
      </c>
      <c r="O61" s="74" t="n">
        <v>39.9779</v>
      </c>
      <c r="P61" s="74" t="n">
        <v>1187.277</v>
      </c>
      <c r="Q61" s="74"/>
      <c r="R61" s="58" t="n">
        <f aca="false">P61/3600</f>
        <v>0.3297991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/>
      <c r="I62" s="76"/>
      <c r="J62" s="65" t="n">
        <f aca="false">H62/3600</f>
        <v>0</v>
      </c>
      <c r="L62" s="75" t="n">
        <v>133.9632</v>
      </c>
      <c r="M62" s="76" t="n">
        <v>28.1884</v>
      </c>
      <c r="N62" s="76" t="n">
        <v>38.2196</v>
      </c>
      <c r="O62" s="76" t="n">
        <v>38.9219</v>
      </c>
      <c r="P62" s="76" t="n">
        <v>960.803</v>
      </c>
      <c r="Q62" s="76"/>
      <c r="R62" s="65" t="n">
        <f aca="false">P62/3600</f>
        <v>0.266889722222222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/>
      <c r="I63" s="72"/>
      <c r="J63" s="52" t="n">
        <f aca="false">H63/3600</f>
        <v>0</v>
      </c>
      <c r="L63" s="71" t="n">
        <v>1912.5608</v>
      </c>
      <c r="M63" s="72" t="n">
        <v>38.0194</v>
      </c>
      <c r="N63" s="72" t="n">
        <v>40.5209</v>
      </c>
      <c r="O63" s="72" t="n">
        <v>41.1976</v>
      </c>
      <c r="P63" s="72" t="n">
        <v>361.583</v>
      </c>
      <c r="Q63" s="72"/>
      <c r="R63" s="52" t="n">
        <f aca="false">P63/3600</f>
        <v>0.100439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/>
      <c r="I64" s="74"/>
      <c r="J64" s="58" t="n">
        <f aca="false">H64/3600</f>
        <v>0</v>
      </c>
      <c r="L64" s="73" t="n">
        <v>821.2664</v>
      </c>
      <c r="M64" s="74" t="n">
        <v>34.2533</v>
      </c>
      <c r="N64" s="74" t="n">
        <v>37.7926</v>
      </c>
      <c r="O64" s="74" t="n">
        <v>38.3312</v>
      </c>
      <c r="P64" s="74" t="n">
        <v>1954.263</v>
      </c>
      <c r="Q64" s="74"/>
      <c r="R64" s="58" t="n">
        <f aca="false">P64/3600</f>
        <v>0.542850833333333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/>
      <c r="I65" s="74"/>
      <c r="J65" s="58" t="n">
        <f aca="false">H65/3600</f>
        <v>0</v>
      </c>
      <c r="L65" s="73" t="n">
        <v>357.6232</v>
      </c>
      <c r="M65" s="74" t="n">
        <v>30.7927</v>
      </c>
      <c r="N65" s="74" t="n">
        <v>35.7941</v>
      </c>
      <c r="O65" s="74" t="n">
        <v>36.344</v>
      </c>
      <c r="P65" s="74" t="n">
        <v>1652.927</v>
      </c>
      <c r="Q65" s="74"/>
      <c r="R65" s="58" t="n">
        <f aca="false">P65/3600</f>
        <v>0.459146388888889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/>
      <c r="I66" s="76"/>
      <c r="J66" s="65" t="n">
        <f aca="false">H66/3600</f>
        <v>0</v>
      </c>
      <c r="L66" s="75" t="n">
        <v>155.82</v>
      </c>
      <c r="M66" s="76" t="n">
        <v>27.7299</v>
      </c>
      <c r="N66" s="76" t="n">
        <v>34.3553</v>
      </c>
      <c r="O66" s="76" t="n">
        <v>34.9379</v>
      </c>
      <c r="P66" s="76" t="n">
        <v>591.377</v>
      </c>
      <c r="Q66" s="76"/>
      <c r="R66" s="65" t="n">
        <f aca="false">P66/3600</f>
        <v>0.164271388888889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/>
      <c r="I67" s="72"/>
      <c r="J67" s="52" t="n">
        <f aca="false">H67/3600</f>
        <v>0</v>
      </c>
      <c r="L67" s="71" t="n">
        <v>1329.5176</v>
      </c>
      <c r="M67" s="72" t="n">
        <v>39.8353</v>
      </c>
      <c r="N67" s="72" t="n">
        <v>41.0727</v>
      </c>
      <c r="O67" s="72" t="n">
        <v>42.1295</v>
      </c>
      <c r="P67" s="72" t="n">
        <v>1340.247</v>
      </c>
      <c r="Q67" s="72"/>
      <c r="R67" s="52" t="n">
        <f aca="false">P67/3600</f>
        <v>0.372290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/>
      <c r="I68" s="74"/>
      <c r="J68" s="58" t="n">
        <f aca="false">H68/3600</f>
        <v>0</v>
      </c>
      <c r="L68" s="73" t="n">
        <v>636.6544</v>
      </c>
      <c r="M68" s="74" t="n">
        <v>35.7854</v>
      </c>
      <c r="N68" s="74" t="n">
        <v>38.2012</v>
      </c>
      <c r="O68" s="74" t="n">
        <v>39.3836</v>
      </c>
      <c r="P68" s="74" t="n">
        <v>2060.607</v>
      </c>
      <c r="Q68" s="74"/>
      <c r="R68" s="58" t="n">
        <f aca="false">P68/3600</f>
        <v>0.572390833333333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/>
      <c r="I69" s="74"/>
      <c r="J69" s="58" t="n">
        <f aca="false">H69/3600</f>
        <v>0</v>
      </c>
      <c r="L69" s="73" t="n">
        <v>304.0376</v>
      </c>
      <c r="M69" s="74" t="n">
        <v>32.1837</v>
      </c>
      <c r="N69" s="74" t="n">
        <v>36.1842</v>
      </c>
      <c r="O69" s="74" t="n">
        <v>37.3474</v>
      </c>
      <c r="P69" s="74" t="n">
        <v>1368.44</v>
      </c>
      <c r="Q69" s="74"/>
      <c r="R69" s="58" t="n">
        <f aca="false">P69/3600</f>
        <v>0.380122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/>
      <c r="I70" s="76"/>
      <c r="J70" s="65" t="n">
        <f aca="false">H70/3600</f>
        <v>0</v>
      </c>
      <c r="L70" s="75" t="n">
        <v>148.7392</v>
      </c>
      <c r="M70" s="76" t="n">
        <v>29.3088</v>
      </c>
      <c r="N70" s="76" t="n">
        <v>34.7455</v>
      </c>
      <c r="O70" s="76" t="n">
        <v>35.8343</v>
      </c>
      <c r="P70" s="76" t="n">
        <v>1917.17</v>
      </c>
      <c r="Q70" s="76"/>
      <c r="R70" s="65" t="n">
        <f aca="false">P70/3600</f>
        <v>0.532547222222222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1" t="n">
        <v>2231.0824</v>
      </c>
      <c r="E71" s="72" t="n">
        <v>42.5288</v>
      </c>
      <c r="F71" s="72" t="n">
        <v>46.0242</v>
      </c>
      <c r="G71" s="72" t="n">
        <v>47.2214</v>
      </c>
      <c r="H71" s="72"/>
      <c r="I71" s="72"/>
      <c r="J71" s="52" t="n">
        <f aca="false">H71/3600</f>
        <v>0</v>
      </c>
      <c r="L71" s="71" t="n">
        <f aca="false">60*2397.5381/64</f>
        <v>2247.69196875</v>
      </c>
      <c r="M71" s="72" t="n">
        <v>42.5343</v>
      </c>
      <c r="N71" s="72" t="n">
        <v>46.0288</v>
      </c>
      <c r="O71" s="72" t="n">
        <v>47.2354</v>
      </c>
      <c r="P71" s="72"/>
      <c r="Q71" s="72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3" t="n">
        <v>877.6576</v>
      </c>
      <c r="E72" s="74" t="n">
        <v>40.2318</v>
      </c>
      <c r="F72" s="74" t="n">
        <v>44.0503</v>
      </c>
      <c r="G72" s="74" t="n">
        <v>45.2351</v>
      </c>
      <c r="H72" s="74"/>
      <c r="I72" s="74"/>
      <c r="J72" s="58" t="n">
        <f aca="false">H72/3600</f>
        <v>0</v>
      </c>
      <c r="L72" s="73" t="n">
        <f aca="false">60*961.9183/64</f>
        <v>901.79840625</v>
      </c>
      <c r="M72" s="74" t="n">
        <v>40.2365</v>
      </c>
      <c r="N72" s="74" t="n">
        <v>44.0342</v>
      </c>
      <c r="O72" s="74" t="n">
        <v>45.2455</v>
      </c>
      <c r="P72" s="74"/>
      <c r="Q72" s="74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8856</v>
      </c>
      <c r="E73" s="74" t="n">
        <v>37.6015</v>
      </c>
      <c r="F73" s="74" t="n">
        <v>42.2766</v>
      </c>
      <c r="G73" s="74" t="n">
        <v>43.4177</v>
      </c>
      <c r="H73" s="74"/>
      <c r="I73" s="74"/>
      <c r="J73" s="58" t="n">
        <f aca="false">H73/3600</f>
        <v>0</v>
      </c>
      <c r="L73" s="73" t="n">
        <f aca="false">60*486.1815/64</f>
        <v>455.79515625</v>
      </c>
      <c r="M73" s="74" t="n">
        <v>37.6017</v>
      </c>
      <c r="N73" s="74" t="n">
        <v>42.3696</v>
      </c>
      <c r="O73" s="74" t="n">
        <v>43.4844</v>
      </c>
      <c r="P73" s="74"/>
      <c r="Q73" s="74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9432</v>
      </c>
      <c r="E74" s="76" t="n">
        <v>34.6474</v>
      </c>
      <c r="F74" s="76" t="n">
        <v>41.1548</v>
      </c>
      <c r="G74" s="76" t="n">
        <v>42.1997</v>
      </c>
      <c r="H74" s="76"/>
      <c r="I74" s="76"/>
      <c r="J74" s="65" t="n">
        <f aca="false">H74/3600</f>
        <v>0</v>
      </c>
      <c r="L74" s="75" t="n">
        <f aca="false">60*265.7382/64</f>
        <v>249.1295625</v>
      </c>
      <c r="M74" s="76" t="n">
        <v>34.6298</v>
      </c>
      <c r="N74" s="76" t="n">
        <v>41.1818</v>
      </c>
      <c r="O74" s="76" t="n">
        <v>42.223</v>
      </c>
      <c r="P74" s="76"/>
      <c r="Q74" s="76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1" t="n">
        <v>1509.192</v>
      </c>
      <c r="E75" s="72" t="n">
        <v>42.9562</v>
      </c>
      <c r="F75" s="72" t="n">
        <v>47.6253</v>
      </c>
      <c r="G75" s="72" t="n">
        <v>48.2332</v>
      </c>
      <c r="H75" s="72"/>
      <c r="I75" s="72"/>
      <c r="J75" s="52" t="n">
        <f aca="false">H75/3600</f>
        <v>0</v>
      </c>
      <c r="L75" s="71" t="n">
        <f aca="false">60*1628.4305/64</f>
        <v>1526.65359375</v>
      </c>
      <c r="M75" s="72" t="n">
        <v>42.944</v>
      </c>
      <c r="N75" s="72" t="n">
        <v>47.64</v>
      </c>
      <c r="O75" s="72" t="n">
        <v>48.2515</v>
      </c>
      <c r="P75" s="72"/>
      <c r="Q75" s="72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7.0896</v>
      </c>
      <c r="E76" s="74" t="n">
        <v>41.1537</v>
      </c>
      <c r="F76" s="74" t="n">
        <v>46.0312</v>
      </c>
      <c r="G76" s="74" t="n">
        <v>46.6272</v>
      </c>
      <c r="H76" s="74"/>
      <c r="I76" s="74"/>
      <c r="J76" s="58" t="n">
        <f aca="false">H76/3600</f>
        <v>0</v>
      </c>
      <c r="L76" s="73" t="n">
        <f aca="false">60*475.8665/64</f>
        <v>446.12484375</v>
      </c>
      <c r="M76" s="74" t="n">
        <v>41.1217</v>
      </c>
      <c r="N76" s="74" t="n">
        <v>46.0219</v>
      </c>
      <c r="O76" s="74" t="n">
        <v>46.6288</v>
      </c>
      <c r="P76" s="74"/>
      <c r="Q76" s="74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3.264</v>
      </c>
      <c r="E77" s="74" t="n">
        <v>39.0247</v>
      </c>
      <c r="F77" s="74" t="n">
        <v>44.3162</v>
      </c>
      <c r="G77" s="74" t="n">
        <v>44.8439</v>
      </c>
      <c r="H77" s="74"/>
      <c r="I77" s="74"/>
      <c r="J77" s="58" t="n">
        <f aca="false">H77/3600</f>
        <v>0</v>
      </c>
      <c r="L77" s="73" t="n">
        <f aca="false">60*227.945/64</f>
        <v>213.6984375</v>
      </c>
      <c r="M77" s="74" t="n">
        <v>39.0127</v>
      </c>
      <c r="N77" s="74" t="n">
        <v>44.336</v>
      </c>
      <c r="O77" s="74" t="n">
        <v>44.8513</v>
      </c>
      <c r="P77" s="74"/>
      <c r="Q77" s="74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2.748</v>
      </c>
      <c r="E78" s="76" t="n">
        <v>36.5203</v>
      </c>
      <c r="F78" s="76" t="n">
        <v>43.0066</v>
      </c>
      <c r="G78" s="76" t="n">
        <v>43.4314</v>
      </c>
      <c r="H78" s="76"/>
      <c r="I78" s="76"/>
      <c r="J78" s="65" t="n">
        <f aca="false">H78/3600</f>
        <v>0</v>
      </c>
      <c r="L78" s="75" t="n">
        <f aca="false">60*131.1974/64</f>
        <v>122.9975625</v>
      </c>
      <c r="M78" s="76" t="n">
        <v>36.5127</v>
      </c>
      <c r="N78" s="76" t="n">
        <v>42.9373</v>
      </c>
      <c r="O78" s="76" t="n">
        <v>43.4533</v>
      </c>
      <c r="P78" s="76"/>
      <c r="Q78" s="76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1" t="n">
        <v>1979.372</v>
      </c>
      <c r="E79" s="72" t="n">
        <v>43.2079</v>
      </c>
      <c r="F79" s="72" t="n">
        <v>46.8203</v>
      </c>
      <c r="G79" s="72" t="n">
        <v>47.6232</v>
      </c>
      <c r="H79" s="72"/>
      <c r="I79" s="72"/>
      <c r="J79" s="52" t="n">
        <f aca="false">H79/3600</f>
        <v>0</v>
      </c>
      <c r="L79" s="71" t="n">
        <f aca="false">60*2138.6948/64</f>
        <v>2005.026375</v>
      </c>
      <c r="M79" s="72" t="n">
        <v>43.2087</v>
      </c>
      <c r="N79" s="72" t="n">
        <v>46.8472</v>
      </c>
      <c r="O79" s="72" t="n">
        <v>47.6637</v>
      </c>
      <c r="P79" s="72"/>
      <c r="Q79" s="72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5.3392</v>
      </c>
      <c r="E80" s="74" t="n">
        <v>41.0758</v>
      </c>
      <c r="F80" s="74" t="n">
        <v>44.9945</v>
      </c>
      <c r="G80" s="74" t="n">
        <v>45.828</v>
      </c>
      <c r="H80" s="74"/>
      <c r="I80" s="74"/>
      <c r="J80" s="58" t="n">
        <f aca="false">H80/3600</f>
        <v>0</v>
      </c>
      <c r="L80" s="73" t="n">
        <f aca="false">60*778.2699/64</f>
        <v>729.62803125</v>
      </c>
      <c r="M80" s="74" t="n">
        <v>41.0761</v>
      </c>
      <c r="N80" s="74" t="n">
        <v>44.9961</v>
      </c>
      <c r="O80" s="74" t="n">
        <v>45.8481</v>
      </c>
      <c r="P80" s="74"/>
      <c r="Q80" s="74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4032</v>
      </c>
      <c r="E81" s="74" t="n">
        <v>38.6703</v>
      </c>
      <c r="F81" s="74" t="n">
        <v>43.2263</v>
      </c>
      <c r="G81" s="74" t="n">
        <v>44.1187</v>
      </c>
      <c r="H81" s="74"/>
      <c r="I81" s="74"/>
      <c r="J81" s="58" t="n">
        <f aca="false">H81/3600</f>
        <v>0</v>
      </c>
      <c r="L81" s="73" t="n">
        <f aca="false">60*368.3106/64</f>
        <v>345.2911875</v>
      </c>
      <c r="M81" s="74" t="n">
        <v>38.6598</v>
      </c>
      <c r="N81" s="74" t="n">
        <v>43.2576</v>
      </c>
      <c r="O81" s="74" t="n">
        <v>44.0926</v>
      </c>
      <c r="P81" s="74"/>
      <c r="Q81" s="74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9848</v>
      </c>
      <c r="E82" s="76" t="n">
        <v>35.9625</v>
      </c>
      <c r="F82" s="76" t="n">
        <v>41.9319</v>
      </c>
      <c r="G82" s="76" t="n">
        <v>42.8749</v>
      </c>
      <c r="H82" s="76"/>
      <c r="I82" s="76"/>
      <c r="J82" s="65" t="n">
        <f aca="false">H82/3600</f>
        <v>0</v>
      </c>
      <c r="L82" s="75" t="n">
        <f aca="false">60*201.8176/64</f>
        <v>189.204</v>
      </c>
      <c r="M82" s="76" t="n">
        <v>35.9309</v>
      </c>
      <c r="N82" s="76" t="n">
        <v>41.9867</v>
      </c>
      <c r="O82" s="76" t="n">
        <v>42.792</v>
      </c>
      <c r="P82" s="76"/>
      <c r="Q82" s="76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49" t="s">
        <v>87</v>
      </c>
      <c r="B83" s="49" t="s">
        <v>41</v>
      </c>
      <c r="C83" s="49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/>
      <c r="I83" s="72"/>
      <c r="J83" s="52" t="n">
        <f aca="false">H83/3600</f>
        <v>0</v>
      </c>
      <c r="L83" s="71" t="n">
        <v>3877.1192</v>
      </c>
      <c r="M83" s="72" t="n">
        <v>40.3494</v>
      </c>
      <c r="N83" s="72" t="n">
        <v>42.0778</v>
      </c>
      <c r="O83" s="72" t="n">
        <v>42.5347</v>
      </c>
      <c r="P83" s="72"/>
      <c r="Q83" s="72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/>
      <c r="I84" s="74"/>
      <c r="J84" s="58" t="n">
        <f aca="false">H84/3600</f>
        <v>0</v>
      </c>
      <c r="L84" s="73" t="n">
        <v>1840.0224</v>
      </c>
      <c r="M84" s="74" t="n">
        <v>37.0249</v>
      </c>
      <c r="N84" s="74" t="n">
        <v>39.0233</v>
      </c>
      <c r="O84" s="74" t="n">
        <v>39.2891</v>
      </c>
      <c r="P84" s="74"/>
      <c r="Q84" s="74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/>
      <c r="I85" s="74"/>
      <c r="J85" s="58" t="n">
        <f aca="false">H85/3600</f>
        <v>0</v>
      </c>
      <c r="L85" s="73" t="n">
        <v>903.008</v>
      </c>
      <c r="M85" s="74" t="n">
        <v>34.0035</v>
      </c>
      <c r="N85" s="74" t="n">
        <v>36.896</v>
      </c>
      <c r="O85" s="74" t="n">
        <v>36.9676</v>
      </c>
      <c r="P85" s="74"/>
      <c r="Q85" s="74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/>
      <c r="I86" s="76"/>
      <c r="J86" s="65" t="n">
        <f aca="false">H86/3600</f>
        <v>0</v>
      </c>
      <c r="L86" s="75" t="n">
        <v>474.96</v>
      </c>
      <c r="M86" s="76" t="n">
        <v>31.3128</v>
      </c>
      <c r="N86" s="76" t="n">
        <v>35.3018</v>
      </c>
      <c r="O86" s="76" t="n">
        <v>35.2912</v>
      </c>
      <c r="P86" s="76"/>
      <c r="Q86" s="76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9</v>
      </c>
      <c r="C87" s="49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/>
      <c r="I87" s="72"/>
      <c r="J87" s="52" t="n">
        <f aca="false">H87/3600</f>
        <v>0</v>
      </c>
      <c r="L87" s="71" t="n">
        <v>5685.2851</v>
      </c>
      <c r="M87" s="72" t="n">
        <v>42.7772</v>
      </c>
      <c r="N87" s="72" t="n">
        <v>45.1062</v>
      </c>
      <c r="O87" s="72" t="n">
        <v>45.1247</v>
      </c>
      <c r="P87" s="72"/>
      <c r="Q87" s="72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/>
      <c r="I88" s="74"/>
      <c r="J88" s="58" t="n">
        <f aca="false">H88/3600</f>
        <v>0</v>
      </c>
      <c r="L88" s="73" t="n">
        <v>2829.4675</v>
      </c>
      <c r="M88" s="74" t="n">
        <v>38.7793</v>
      </c>
      <c r="N88" s="74" t="n">
        <v>42.1672</v>
      </c>
      <c r="O88" s="74" t="n">
        <v>41.9617</v>
      </c>
      <c r="P88" s="74"/>
      <c r="Q88" s="74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/>
      <c r="I89" s="74"/>
      <c r="J89" s="58" t="n">
        <f aca="false">H89/3600</f>
        <v>0</v>
      </c>
      <c r="L89" s="73" t="n">
        <v>1350.5467</v>
      </c>
      <c r="M89" s="74" t="n">
        <v>35.0273</v>
      </c>
      <c r="N89" s="74" t="n">
        <v>39.956</v>
      </c>
      <c r="O89" s="74" t="n">
        <v>39.447</v>
      </c>
      <c r="P89" s="74"/>
      <c r="Q89" s="74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/>
      <c r="I90" s="76"/>
      <c r="J90" s="65" t="n">
        <f aca="false">H90/3600</f>
        <v>0</v>
      </c>
      <c r="L90" s="75" t="n">
        <v>619.883</v>
      </c>
      <c r="M90" s="76" t="n">
        <v>31.7349</v>
      </c>
      <c r="N90" s="76" t="n">
        <v>38.4732</v>
      </c>
      <c r="O90" s="76" t="n">
        <v>37.6253</v>
      </c>
      <c r="P90" s="76"/>
      <c r="Q90" s="76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7</v>
      </c>
      <c r="C91" s="49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/>
      <c r="I91" s="72"/>
      <c r="J91" s="52" t="n">
        <f aca="false">H91/3600</f>
        <v>0</v>
      </c>
      <c r="L91" s="71" t="n">
        <v>369.7984</v>
      </c>
      <c r="M91" s="72" t="n">
        <v>46.411</v>
      </c>
      <c r="N91" s="72" t="n">
        <v>44.3357</v>
      </c>
      <c r="O91" s="72" t="n">
        <v>44.223</v>
      </c>
      <c r="P91" s="72"/>
      <c r="Q91" s="72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/>
      <c r="I92" s="74"/>
      <c r="J92" s="58" t="n">
        <f aca="false">H92/3600</f>
        <v>0</v>
      </c>
      <c r="L92" s="73" t="n">
        <v>272.16</v>
      </c>
      <c r="M92" s="74" t="n">
        <v>42.1249</v>
      </c>
      <c r="N92" s="74" t="n">
        <v>40.6711</v>
      </c>
      <c r="O92" s="74" t="n">
        <v>40.5412</v>
      </c>
      <c r="P92" s="74"/>
      <c r="Q92" s="74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/>
      <c r="I93" s="74"/>
      <c r="J93" s="58" t="n">
        <f aca="false">H93/3600</f>
        <v>0</v>
      </c>
      <c r="L93" s="73" t="n">
        <v>203.7736</v>
      </c>
      <c r="M93" s="74" t="n">
        <v>37.4958</v>
      </c>
      <c r="N93" s="74" t="n">
        <v>38.5831</v>
      </c>
      <c r="O93" s="74" t="n">
        <v>38.4222</v>
      </c>
      <c r="P93" s="74"/>
      <c r="Q93" s="74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/>
      <c r="I94" s="76"/>
      <c r="J94" s="65" t="n">
        <f aca="false">H94/3600</f>
        <v>0</v>
      </c>
      <c r="L94" s="75" t="n">
        <v>148.592</v>
      </c>
      <c r="M94" s="76" t="n">
        <v>32.6035</v>
      </c>
      <c r="N94" s="76" t="n">
        <v>37.4854</v>
      </c>
      <c r="O94" s="76" t="n">
        <v>36.9969</v>
      </c>
      <c r="P94" s="76"/>
      <c r="Q94" s="76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8</v>
      </c>
      <c r="C95" s="49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/>
      <c r="I95" s="72"/>
      <c r="J95" s="52" t="n">
        <f aca="false">H95/3600</f>
        <v>0</v>
      </c>
      <c r="L95" s="71" t="n">
        <v>707.3981</v>
      </c>
      <c r="M95" s="72" t="n">
        <v>48.7788</v>
      </c>
      <c r="N95" s="72" t="n">
        <v>51.2581</v>
      </c>
      <c r="O95" s="72" t="n">
        <v>52.1712</v>
      </c>
      <c r="P95" s="72"/>
      <c r="Q95" s="72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/>
      <c r="I96" s="74"/>
      <c r="J96" s="58" t="n">
        <f aca="false">H96/3600</f>
        <v>0</v>
      </c>
      <c r="L96" s="73" t="n">
        <v>421.5885</v>
      </c>
      <c r="M96" s="74" t="n">
        <v>44.9357</v>
      </c>
      <c r="N96" s="74" t="n">
        <v>47.8201</v>
      </c>
      <c r="O96" s="74" t="n">
        <v>49.0727</v>
      </c>
      <c r="P96" s="74"/>
      <c r="Q96" s="74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/>
      <c r="I97" s="74"/>
      <c r="J97" s="58" t="n">
        <f aca="false">H97/3600</f>
        <v>0</v>
      </c>
      <c r="L97" s="73" t="n">
        <v>255.4771</v>
      </c>
      <c r="M97" s="74" t="n">
        <v>41.1239</v>
      </c>
      <c r="N97" s="74" t="n">
        <v>45.0654</v>
      </c>
      <c r="O97" s="74" t="n">
        <v>46.2697</v>
      </c>
      <c r="P97" s="74"/>
      <c r="Q97" s="74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/>
      <c r="I98" s="76"/>
      <c r="J98" s="65" t="n">
        <f aca="false">H98/3600</f>
        <v>0</v>
      </c>
      <c r="L98" s="75" t="n">
        <v>161.9606</v>
      </c>
      <c r="M98" s="76" t="n">
        <v>37.2751</v>
      </c>
      <c r="N98" s="76" t="n">
        <v>43.2314</v>
      </c>
      <c r="O98" s="76" t="n">
        <v>44.7513</v>
      </c>
      <c r="P98" s="76"/>
      <c r="Q98" s="76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15.2780955555556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90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4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1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4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1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9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60</v>
      </c>
      <c r="C19" s="81" t="n">
        <v>22</v>
      </c>
      <c r="D19" s="71"/>
      <c r="E19" s="72"/>
      <c r="F19" s="72"/>
      <c r="G19" s="72"/>
      <c r="H19" s="72"/>
      <c r="I19" s="72"/>
      <c r="J19" s="52" t="n">
        <f aca="false">H19/3600</f>
        <v>0</v>
      </c>
      <c r="L19" s="71" t="n">
        <v>5452.2488</v>
      </c>
      <c r="M19" s="72" t="n">
        <v>41.5476</v>
      </c>
      <c r="N19" s="72" t="n">
        <v>43.1071</v>
      </c>
      <c r="O19" s="72" t="n">
        <v>44.6074</v>
      </c>
      <c r="P19" s="72" t="n">
        <v>15232.92</v>
      </c>
      <c r="Q19" s="72" t="n">
        <v>28.37</v>
      </c>
      <c r="R19" s="52" t="n">
        <f aca="false">P19/3600</f>
        <v>4.2313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2</v>
      </c>
      <c r="B20" s="79"/>
      <c r="C20" s="79" t="n">
        <v>27</v>
      </c>
      <c r="D20" s="73"/>
      <c r="E20" s="74"/>
      <c r="F20" s="74"/>
      <c r="G20" s="74"/>
      <c r="H20" s="74"/>
      <c r="I20" s="74"/>
      <c r="J20" s="58" t="n">
        <f aca="false">H20/3600</f>
        <v>0</v>
      </c>
      <c r="L20" s="73" t="n">
        <v>2482.624</v>
      </c>
      <c r="M20" s="74" t="n">
        <v>39.5424</v>
      </c>
      <c r="N20" s="74" t="n">
        <v>41.4252</v>
      </c>
      <c r="O20" s="74" t="n">
        <v>42.6332</v>
      </c>
      <c r="P20" s="74" t="n">
        <v>12867.01</v>
      </c>
      <c r="Q20" s="74" t="n">
        <v>23.16</v>
      </c>
      <c r="R20" s="58" t="n">
        <f aca="false">P20/3600</f>
        <v>3.57416944444444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8" t="n">
        <f aca="false">H21/3600</f>
        <v>0</v>
      </c>
      <c r="L21" s="73" t="n">
        <v>1201.4032</v>
      </c>
      <c r="M21" s="74" t="n">
        <v>37.0021</v>
      </c>
      <c r="N21" s="74" t="n">
        <v>40.1968</v>
      </c>
      <c r="O21" s="74" t="n">
        <v>41.4279</v>
      </c>
      <c r="P21" s="74" t="n">
        <v>11202.07</v>
      </c>
      <c r="Q21" s="74" t="n">
        <v>19.52</v>
      </c>
      <c r="R21" s="58" t="n">
        <f aca="false">P21/3600</f>
        <v>3.11168611111111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5" t="n">
        <f aca="false">H22/3600</f>
        <v>0</v>
      </c>
      <c r="L22" s="75" t="n">
        <v>591.3456</v>
      </c>
      <c r="M22" s="76" t="n">
        <v>34.4188</v>
      </c>
      <c r="N22" s="76" t="n">
        <v>39.3591</v>
      </c>
      <c r="O22" s="76" t="n">
        <v>40.705</v>
      </c>
      <c r="P22" s="76" t="n">
        <v>10216.33</v>
      </c>
      <c r="Q22" s="76" t="n">
        <v>14.66</v>
      </c>
      <c r="R22" s="65" t="n">
        <f aca="false">P22/3600</f>
        <v>2.83786944444444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9"/>
      <c r="B23" s="81" t="s">
        <v>62</v>
      </c>
      <c r="C23" s="81" t="n">
        <v>22</v>
      </c>
      <c r="D23" s="71"/>
      <c r="E23" s="72"/>
      <c r="F23" s="72"/>
      <c r="G23" s="72"/>
      <c r="H23" s="72"/>
      <c r="I23" s="72"/>
      <c r="J23" s="52" t="n">
        <f aca="false">H23/3600</f>
        <v>0</v>
      </c>
      <c r="L23" s="71" t="n">
        <v>8345.6176</v>
      </c>
      <c r="M23" s="72" t="n">
        <v>39.788</v>
      </c>
      <c r="N23" s="72" t="n">
        <v>41.8181</v>
      </c>
      <c r="O23" s="72" t="n">
        <v>42.9325</v>
      </c>
      <c r="P23" s="72" t="n">
        <v>13392.51</v>
      </c>
      <c r="Q23" s="72" t="n">
        <v>32.49</v>
      </c>
      <c r="R23" s="52" t="n">
        <f aca="false">P23/3600</f>
        <v>3.7201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8" t="n">
        <f aca="false">H24/3600</f>
        <v>0</v>
      </c>
      <c r="L24" s="73" t="n">
        <v>3254.6872</v>
      </c>
      <c r="M24" s="74" t="n">
        <v>36.9291</v>
      </c>
      <c r="N24" s="74" t="n">
        <v>39.6923</v>
      </c>
      <c r="O24" s="74" t="n">
        <v>40.6821</v>
      </c>
      <c r="P24" s="74" t="n">
        <v>10631.69</v>
      </c>
      <c r="Q24" s="74" t="n">
        <v>23.77</v>
      </c>
      <c r="R24" s="58" t="n">
        <f aca="false">P24/3600</f>
        <v>2.95324722222222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8" t="n">
        <f aca="false">H25/3600</f>
        <v>0</v>
      </c>
      <c r="L25" s="73" t="n">
        <v>1371.0984</v>
      </c>
      <c r="M25" s="74" t="n">
        <v>34.1681</v>
      </c>
      <c r="N25" s="74" t="n">
        <v>38.0589</v>
      </c>
      <c r="O25" s="74" t="n">
        <v>39.2992</v>
      </c>
      <c r="P25" s="74" t="n">
        <v>9171.99</v>
      </c>
      <c r="Q25" s="74" t="n">
        <v>19.04</v>
      </c>
      <c r="R25" s="58" t="n">
        <f aca="false">P25/3600</f>
        <v>2.547775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5" t="n">
        <f aca="false">H26/3600</f>
        <v>0</v>
      </c>
      <c r="L26" s="75" t="n">
        <v>595.7904</v>
      </c>
      <c r="M26" s="76" t="n">
        <v>31.601</v>
      </c>
      <c r="N26" s="76" t="n">
        <v>36.9364</v>
      </c>
      <c r="O26" s="76" t="n">
        <v>38.53</v>
      </c>
      <c r="P26" s="76" t="n">
        <v>8314.5</v>
      </c>
      <c r="Q26" s="76" t="n">
        <v>16.27</v>
      </c>
      <c r="R26" s="65" t="n">
        <f aca="false">P26/3600</f>
        <v>2.30958333333333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9"/>
      <c r="B27" s="81" t="s">
        <v>54</v>
      </c>
      <c r="C27" s="81" t="n">
        <v>22</v>
      </c>
      <c r="D27" s="71"/>
      <c r="E27" s="72"/>
      <c r="F27" s="72"/>
      <c r="G27" s="72"/>
      <c r="H27" s="72"/>
      <c r="I27" s="72"/>
      <c r="J27" s="52" t="n">
        <f aca="false">H27/3600</f>
        <v>0</v>
      </c>
      <c r="L27" s="71" t="n">
        <v>22630.66</v>
      </c>
      <c r="M27" s="72" t="n">
        <v>38.5582</v>
      </c>
      <c r="N27" s="72" t="n">
        <v>39.848</v>
      </c>
      <c r="O27" s="72" t="n">
        <v>43.063</v>
      </c>
      <c r="P27" s="72" t="n">
        <v>31022.73</v>
      </c>
      <c r="Q27" s="72" t="n">
        <v>66.91</v>
      </c>
      <c r="R27" s="52" t="n">
        <f aca="false">P27/3600</f>
        <v>8.6174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8" t="n">
        <f aca="false">H28/3600</f>
        <v>0</v>
      </c>
      <c r="L28" s="73" t="n">
        <v>5998.8856</v>
      </c>
      <c r="M28" s="74" t="n">
        <v>36.6151</v>
      </c>
      <c r="N28" s="74" t="n">
        <v>38.7288</v>
      </c>
      <c r="O28" s="74" t="n">
        <v>41.1022</v>
      </c>
      <c r="P28" s="74" t="n">
        <v>22960.17</v>
      </c>
      <c r="Q28" s="74" t="n">
        <v>44.66</v>
      </c>
      <c r="R28" s="58" t="n">
        <f aca="false">P28/3600</f>
        <v>6.377825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8" t="n">
        <f aca="false">H29/3600</f>
        <v>0</v>
      </c>
      <c r="L29" s="73" t="n">
        <v>2654.1808</v>
      </c>
      <c r="M29" s="74" t="n">
        <v>34.5061</v>
      </c>
      <c r="N29" s="74" t="n">
        <v>37.7911</v>
      </c>
      <c r="O29" s="74" t="n">
        <v>39.5269</v>
      </c>
      <c r="P29" s="74" t="n">
        <v>19716.66</v>
      </c>
      <c r="Q29" s="74" t="n">
        <v>37.07</v>
      </c>
      <c r="R29" s="58" t="n">
        <f aca="false">P29/3600</f>
        <v>5.47685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5" t="n">
        <f aca="false">H30/3600</f>
        <v>0</v>
      </c>
      <c r="L30" s="75" t="n">
        <v>1310.3944</v>
      </c>
      <c r="M30" s="76" t="n">
        <v>32.2261</v>
      </c>
      <c r="N30" s="76" t="n">
        <v>37.0829</v>
      </c>
      <c r="O30" s="76" t="n">
        <v>38.41</v>
      </c>
      <c r="P30" s="76" t="n">
        <v>17816.47</v>
      </c>
      <c r="Q30" s="76" t="n">
        <v>32.5</v>
      </c>
      <c r="R30" s="65" t="n">
        <f aca="false">P30/3600</f>
        <v>4.94901944444445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9"/>
      <c r="B31" s="81" t="s">
        <v>43</v>
      </c>
      <c r="C31" s="81" t="n">
        <v>22</v>
      </c>
      <c r="D31" s="71"/>
      <c r="E31" s="72"/>
      <c r="F31" s="72"/>
      <c r="G31" s="72"/>
      <c r="H31" s="72"/>
      <c r="I31" s="72"/>
      <c r="J31" s="52" t="n">
        <f aca="false">H31/3600</f>
        <v>0</v>
      </c>
      <c r="L31" s="71" t="n">
        <v>21385.4456</v>
      </c>
      <c r="M31" s="72" t="n">
        <v>39.3264</v>
      </c>
      <c r="N31" s="72" t="n">
        <v>43.4169</v>
      </c>
      <c r="O31" s="72" t="n">
        <v>44.5208</v>
      </c>
      <c r="P31" s="72" t="n">
        <v>37474.07</v>
      </c>
      <c r="Q31" s="72" t="n">
        <v>72.07</v>
      </c>
      <c r="R31" s="52" t="n">
        <f aca="false">P31/3600</f>
        <v>10.4094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8" t="n">
        <f aca="false">H32/3600</f>
        <v>0</v>
      </c>
      <c r="L32" s="73" t="n">
        <v>7136.4304</v>
      </c>
      <c r="M32" s="74" t="n">
        <v>37.3814</v>
      </c>
      <c r="N32" s="74" t="n">
        <v>41.9269</v>
      </c>
      <c r="O32" s="74" t="n">
        <v>42.331</v>
      </c>
      <c r="P32" s="74" t="n">
        <v>30521</v>
      </c>
      <c r="Q32" s="74" t="n">
        <v>49.26</v>
      </c>
      <c r="R32" s="58" t="n">
        <f aca="false">P32/3600</f>
        <v>8.47805555555556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8" t="n">
        <f aca="false">H33/3600</f>
        <v>0</v>
      </c>
      <c r="L33" s="73" t="n">
        <v>3270.084</v>
      </c>
      <c r="M33" s="74" t="n">
        <v>35.3744</v>
      </c>
      <c r="N33" s="74" t="n">
        <v>40.5982</v>
      </c>
      <c r="O33" s="74" t="n">
        <v>40.4681</v>
      </c>
      <c r="P33" s="74" t="n">
        <v>25727.4</v>
      </c>
      <c r="Q33" s="74" t="n">
        <v>39.16</v>
      </c>
      <c r="R33" s="58" t="n">
        <f aca="false">P33/3600</f>
        <v>7.1465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5" t="n">
        <f aca="false">H34/3600</f>
        <v>0</v>
      </c>
      <c r="L34" s="75" t="n">
        <v>1663.52</v>
      </c>
      <c r="M34" s="76" t="n">
        <v>33.2358</v>
      </c>
      <c r="N34" s="76" t="n">
        <v>39.661</v>
      </c>
      <c r="O34" s="76" t="n">
        <v>39.1595</v>
      </c>
      <c r="P34" s="76" t="n">
        <v>22682.45</v>
      </c>
      <c r="Q34" s="76" t="n">
        <v>34.51</v>
      </c>
      <c r="R34" s="65" t="n">
        <f aca="false">P34/3600</f>
        <v>6.3006805555555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9"/>
      <c r="B35" s="81" t="s">
        <v>53</v>
      </c>
      <c r="C35" s="81" t="n">
        <v>22</v>
      </c>
      <c r="D35" s="71"/>
      <c r="E35" s="72"/>
      <c r="F35" s="72"/>
      <c r="G35" s="72"/>
      <c r="H35" s="72"/>
      <c r="I35" s="72"/>
      <c r="J35" s="52" t="n">
        <f aca="false">H35/3600</f>
        <v>0</v>
      </c>
      <c r="L35" s="71" t="n">
        <v>63565.5776</v>
      </c>
      <c r="M35" s="72" t="n">
        <v>38.2317</v>
      </c>
      <c r="N35" s="72" t="n">
        <v>41.7549</v>
      </c>
      <c r="O35" s="72" t="n">
        <v>43.9069</v>
      </c>
      <c r="P35" s="72" t="n">
        <v>42595.38</v>
      </c>
      <c r="Q35" s="72" t="n">
        <v>118.77</v>
      </c>
      <c r="R35" s="52" t="n">
        <f aca="false">P35/3600</f>
        <v>11.832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8" t="n">
        <f aca="false">H36/3600</f>
        <v>0</v>
      </c>
      <c r="L36" s="73" t="n">
        <v>9564.1656</v>
      </c>
      <c r="M36" s="74" t="n">
        <v>35.0999</v>
      </c>
      <c r="N36" s="74" t="n">
        <v>40.2888</v>
      </c>
      <c r="O36" s="74" t="n">
        <v>42.652</v>
      </c>
      <c r="P36" s="74" t="n">
        <v>24809.64</v>
      </c>
      <c r="Q36" s="74" t="n">
        <v>59.97</v>
      </c>
      <c r="R36" s="58" t="n">
        <f aca="false">P36/3600</f>
        <v>6.8915666666666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8" t="n">
        <f aca="false">H37/3600</f>
        <v>0</v>
      </c>
      <c r="L37" s="73" t="n">
        <v>2357.512</v>
      </c>
      <c r="M37" s="74" t="n">
        <v>33.4006</v>
      </c>
      <c r="N37" s="74" t="n">
        <v>39.0175</v>
      </c>
      <c r="O37" s="74" t="n">
        <v>41.5546</v>
      </c>
      <c r="P37" s="74" t="n">
        <v>20551.9</v>
      </c>
      <c r="Q37" s="74" t="n">
        <v>39.05</v>
      </c>
      <c r="R37" s="58" t="n">
        <f aca="false">P37/3600</f>
        <v>5.70886111111111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5" t="n">
        <f aca="false">H38/3600</f>
        <v>0</v>
      </c>
      <c r="L38" s="75" t="n">
        <v>856.7864</v>
      </c>
      <c r="M38" s="76" t="n">
        <v>31.2752</v>
      </c>
      <c r="N38" s="76" t="n">
        <v>38.1716</v>
      </c>
      <c r="O38" s="76" t="n">
        <v>40.8185</v>
      </c>
      <c r="P38" s="76" t="n">
        <v>18502.14</v>
      </c>
      <c r="Q38" s="76" t="n">
        <v>36.65</v>
      </c>
      <c r="R38" s="65" t="n">
        <f aca="false">P38/3600</f>
        <v>5.13948333333333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1" t="s">
        <v>11</v>
      </c>
      <c r="B39" s="81" t="s">
        <v>39</v>
      </c>
      <c r="C39" s="81" t="n">
        <v>22</v>
      </c>
      <c r="D39" s="71"/>
      <c r="E39" s="72"/>
      <c r="F39" s="72"/>
      <c r="G39" s="72"/>
      <c r="H39" s="72"/>
      <c r="I39" s="72"/>
      <c r="J39" s="52" t="n">
        <f aca="false">H39/3600</f>
        <v>0</v>
      </c>
      <c r="L39" s="71" t="n">
        <v>3890.8848</v>
      </c>
      <c r="M39" s="72" t="n">
        <v>40.1125</v>
      </c>
      <c r="N39" s="72" t="n">
        <v>42.2836</v>
      </c>
      <c r="O39" s="72" t="n">
        <v>42.693</v>
      </c>
      <c r="P39" s="72" t="n">
        <v>6484.48</v>
      </c>
      <c r="Q39" s="72" t="n">
        <v>12.84</v>
      </c>
      <c r="R39" s="52" t="n">
        <f aca="false">P39/3600</f>
        <v>1.8012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3</v>
      </c>
      <c r="B40" s="79"/>
      <c r="C40" s="79" t="n">
        <v>27</v>
      </c>
      <c r="D40" s="73"/>
      <c r="E40" s="74"/>
      <c r="F40" s="74"/>
      <c r="G40" s="74"/>
      <c r="H40" s="74"/>
      <c r="I40" s="74"/>
      <c r="J40" s="58" t="n">
        <f aca="false">H40/3600</f>
        <v>0</v>
      </c>
      <c r="L40" s="73" t="n">
        <v>1792.3976</v>
      </c>
      <c r="M40" s="74" t="n">
        <v>36.9124</v>
      </c>
      <c r="N40" s="74" t="n">
        <v>39.5488</v>
      </c>
      <c r="O40" s="74" t="n">
        <v>39.6643</v>
      </c>
      <c r="P40" s="74" t="n">
        <v>5361.23</v>
      </c>
      <c r="Q40" s="74" t="n">
        <v>10.17</v>
      </c>
      <c r="R40" s="58" t="n">
        <f aca="false">P40/3600</f>
        <v>1.48923055555556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8" t="n">
        <f aca="false">H41/3600</f>
        <v>0</v>
      </c>
      <c r="L41" s="73" t="n">
        <v>852.604</v>
      </c>
      <c r="M41" s="74" t="n">
        <v>34.0315</v>
      </c>
      <c r="N41" s="74" t="n">
        <v>37.6755</v>
      </c>
      <c r="O41" s="74" t="n">
        <v>37.5562</v>
      </c>
      <c r="P41" s="74" t="n">
        <v>4428.74</v>
      </c>
      <c r="Q41" s="74" t="n">
        <v>8.7</v>
      </c>
      <c r="R41" s="58" t="n">
        <f aca="false">P41/3600</f>
        <v>1.23020555555556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5" t="n">
        <f aca="false">H42/3600</f>
        <v>0</v>
      </c>
      <c r="L42" s="75" t="n">
        <v>438.476</v>
      </c>
      <c r="M42" s="76" t="n">
        <v>31.5793</v>
      </c>
      <c r="N42" s="76" t="n">
        <v>36.3636</v>
      </c>
      <c r="O42" s="76" t="n">
        <v>36.0683</v>
      </c>
      <c r="P42" s="76" t="n">
        <v>3948.87</v>
      </c>
      <c r="Q42" s="76" t="n">
        <v>6.47</v>
      </c>
      <c r="R42" s="65" t="n">
        <f aca="false">P42/3600</f>
        <v>1.09690833333333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9"/>
      <c r="B43" s="81" t="s">
        <v>49</v>
      </c>
      <c r="C43" s="81" t="n">
        <v>22</v>
      </c>
      <c r="D43" s="71"/>
      <c r="E43" s="72"/>
      <c r="F43" s="72"/>
      <c r="G43" s="72"/>
      <c r="H43" s="72"/>
      <c r="I43" s="72"/>
      <c r="J43" s="52" t="n">
        <f aca="false">H43/3600</f>
        <v>0</v>
      </c>
      <c r="L43" s="71" t="n">
        <v>4556.9016</v>
      </c>
      <c r="M43" s="72" t="n">
        <v>39.9631</v>
      </c>
      <c r="N43" s="72" t="n">
        <v>42.8309</v>
      </c>
      <c r="O43" s="72" t="n">
        <v>44.0946</v>
      </c>
      <c r="P43" s="72" t="n">
        <v>6925.21</v>
      </c>
      <c r="Q43" s="72" t="n">
        <v>15.45</v>
      </c>
      <c r="R43" s="52" t="n">
        <f aca="false">P43/3600</f>
        <v>1.9236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8" t="n">
        <f aca="false">H44/3600</f>
        <v>0</v>
      </c>
      <c r="L44" s="73" t="n">
        <v>1970.4728</v>
      </c>
      <c r="M44" s="74" t="n">
        <v>37.0998</v>
      </c>
      <c r="N44" s="74" t="n">
        <v>40.6882</v>
      </c>
      <c r="O44" s="74" t="n">
        <v>41.6655</v>
      </c>
      <c r="P44" s="74" t="n">
        <v>5608.47</v>
      </c>
      <c r="Q44" s="74" t="n">
        <v>11.94</v>
      </c>
      <c r="R44" s="58" t="n">
        <f aca="false">P44/3600</f>
        <v>1.55790833333333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8" t="n">
        <f aca="false">H45/3600</f>
        <v>0</v>
      </c>
      <c r="L45" s="73" t="n">
        <v>940.7312</v>
      </c>
      <c r="M45" s="74" t="n">
        <v>34.1732</v>
      </c>
      <c r="N45" s="74" t="n">
        <v>38.9602</v>
      </c>
      <c r="O45" s="74" t="n">
        <v>39.7917</v>
      </c>
      <c r="P45" s="74" t="n">
        <v>4908.46</v>
      </c>
      <c r="Q45" s="74" t="n">
        <v>8.84</v>
      </c>
      <c r="R45" s="58" t="n">
        <f aca="false">P45/3600</f>
        <v>1.36346111111111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5" t="n">
        <f aca="false">H46/3600</f>
        <v>0</v>
      </c>
      <c r="L46" s="75" t="n">
        <v>476.1224</v>
      </c>
      <c r="M46" s="76" t="n">
        <v>31.3151</v>
      </c>
      <c r="N46" s="76" t="n">
        <v>37.7736</v>
      </c>
      <c r="O46" s="76" t="n">
        <v>38.4869</v>
      </c>
      <c r="P46" s="76" t="n">
        <v>4296.51</v>
      </c>
      <c r="Q46" s="76" t="n">
        <v>8.39</v>
      </c>
      <c r="R46" s="65" t="n">
        <f aca="false">P46/3600</f>
        <v>1.193475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9"/>
      <c r="B47" s="81" t="s">
        <v>63</v>
      </c>
      <c r="C47" s="81" t="n">
        <v>22</v>
      </c>
      <c r="D47" s="71"/>
      <c r="E47" s="72"/>
      <c r="F47" s="72"/>
      <c r="G47" s="72"/>
      <c r="H47" s="72"/>
      <c r="I47" s="72"/>
      <c r="J47" s="52" t="n">
        <f aca="false">H47/3600</f>
        <v>0</v>
      </c>
      <c r="L47" s="71" t="n">
        <v>9199.3208</v>
      </c>
      <c r="M47" s="72" t="n">
        <v>38.1514</v>
      </c>
      <c r="N47" s="72" t="n">
        <v>40.7749</v>
      </c>
      <c r="O47" s="72" t="n">
        <v>41.6945</v>
      </c>
      <c r="P47" s="72" t="n">
        <v>7117.63</v>
      </c>
      <c r="Q47" s="72" t="n">
        <v>18.81</v>
      </c>
      <c r="R47" s="52" t="n">
        <f aca="false">P47/3600</f>
        <v>1.9771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8" t="n">
        <f aca="false">H48/3600</f>
        <v>0</v>
      </c>
      <c r="L48" s="73" t="n">
        <v>3666.3872</v>
      </c>
      <c r="M48" s="74" t="n">
        <v>34.295</v>
      </c>
      <c r="N48" s="74" t="n">
        <v>38.0853</v>
      </c>
      <c r="O48" s="74" t="n">
        <v>38.894</v>
      </c>
      <c r="P48" s="74" t="n">
        <v>5298.19</v>
      </c>
      <c r="Q48" s="74" t="n">
        <v>13.43</v>
      </c>
      <c r="R48" s="58" t="n">
        <f aca="false">P48/3600</f>
        <v>1.47171944444444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8" t="n">
        <f aca="false">H49/3600</f>
        <v>0</v>
      </c>
      <c r="L49" s="73" t="n">
        <v>1549.4728</v>
      </c>
      <c r="M49" s="74" t="n">
        <v>30.9328</v>
      </c>
      <c r="N49" s="74" t="n">
        <v>36.1547</v>
      </c>
      <c r="O49" s="74" t="n">
        <v>36.9106</v>
      </c>
      <c r="P49" s="74" t="n">
        <v>4253.11</v>
      </c>
      <c r="Q49" s="74" t="n">
        <v>10.08</v>
      </c>
      <c r="R49" s="58" t="n">
        <f aca="false">P49/3600</f>
        <v>1.18141944444444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5" t="n">
        <f aca="false">H50/3600</f>
        <v>0</v>
      </c>
      <c r="L50" s="75" t="n">
        <v>658.848</v>
      </c>
      <c r="M50" s="76" t="n">
        <v>27.7631</v>
      </c>
      <c r="N50" s="76" t="n">
        <v>34.7968</v>
      </c>
      <c r="O50" s="76" t="n">
        <v>35.527</v>
      </c>
      <c r="P50" s="76" t="n">
        <v>3635.02</v>
      </c>
      <c r="Q50" s="76" t="n">
        <v>8.04</v>
      </c>
      <c r="R50" s="65" t="n">
        <f aca="false">P50/3600</f>
        <v>1.00972777777778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9"/>
      <c r="B51" s="81" t="s">
        <v>66</v>
      </c>
      <c r="C51" s="81" t="n">
        <v>22</v>
      </c>
      <c r="D51" s="71"/>
      <c r="E51" s="72"/>
      <c r="F51" s="72"/>
      <c r="G51" s="72"/>
      <c r="H51" s="72"/>
      <c r="I51" s="72"/>
      <c r="J51" s="52" t="n">
        <f aca="false">H51/3600</f>
        <v>0</v>
      </c>
      <c r="L51" s="71" t="n">
        <v>6024.6184</v>
      </c>
      <c r="M51" s="72" t="n">
        <v>39.8033</v>
      </c>
      <c r="N51" s="72" t="n">
        <v>41.1987</v>
      </c>
      <c r="O51" s="72" t="n">
        <v>42.5661</v>
      </c>
      <c r="P51" s="72" t="n">
        <v>5791.11</v>
      </c>
      <c r="Q51" s="72" t="n">
        <v>11.57</v>
      </c>
      <c r="R51" s="52" t="n">
        <f aca="false">P51/3600</f>
        <v>1.6086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8" t="n">
        <f aca="false">H52/3600</f>
        <v>0</v>
      </c>
      <c r="L52" s="73" t="n">
        <v>2355.7896</v>
      </c>
      <c r="M52" s="74" t="n">
        <v>36.0387</v>
      </c>
      <c r="N52" s="74" t="n">
        <v>38.5824</v>
      </c>
      <c r="O52" s="74" t="n">
        <v>40.1695</v>
      </c>
      <c r="P52" s="74" t="n">
        <v>4514.98</v>
      </c>
      <c r="Q52" s="74" t="n">
        <v>8.79</v>
      </c>
      <c r="R52" s="58" t="n">
        <f aca="false">P52/3600</f>
        <v>1.25416111111111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8" t="n">
        <f aca="false">H53/3600</f>
        <v>0</v>
      </c>
      <c r="L53" s="73" t="n">
        <v>1020.704</v>
      </c>
      <c r="M53" s="74" t="n">
        <v>32.8898</v>
      </c>
      <c r="N53" s="74" t="n">
        <v>36.686</v>
      </c>
      <c r="O53" s="74" t="n">
        <v>38.3823</v>
      </c>
      <c r="P53" s="74" t="n">
        <v>3837.07</v>
      </c>
      <c r="Q53" s="74" t="n">
        <v>6.43</v>
      </c>
      <c r="R53" s="58" t="n">
        <f aca="false">P53/3600</f>
        <v>1.0658527777777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5" t="n">
        <f aca="false">H54/3600</f>
        <v>0</v>
      </c>
      <c r="L54" s="75" t="n">
        <v>467.4032</v>
      </c>
      <c r="M54" s="76" t="n">
        <v>30.0776</v>
      </c>
      <c r="N54" s="76" t="n">
        <v>35.4217</v>
      </c>
      <c r="O54" s="76" t="n">
        <v>37.0857</v>
      </c>
      <c r="P54" s="76" t="n">
        <v>3127.02</v>
      </c>
      <c r="Q54" s="76" t="n">
        <v>5.59</v>
      </c>
      <c r="R54" s="65" t="n">
        <f aca="false">P54/3600</f>
        <v>0.868616666666667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1" t="s">
        <v>12</v>
      </c>
      <c r="B55" s="81" t="s">
        <v>45</v>
      </c>
      <c r="C55" s="81" t="n">
        <v>22</v>
      </c>
      <c r="D55" s="71"/>
      <c r="E55" s="72"/>
      <c r="F55" s="72"/>
      <c r="G55" s="72"/>
      <c r="H55" s="72"/>
      <c r="I55" s="72"/>
      <c r="J55" s="52" t="n">
        <f aca="false">H55/3600</f>
        <v>0</v>
      </c>
      <c r="L55" s="71" t="n">
        <v>1759.544</v>
      </c>
      <c r="M55" s="72" t="n">
        <v>40.7489</v>
      </c>
      <c r="N55" s="72" t="n">
        <v>43.2431</v>
      </c>
      <c r="O55" s="72" t="n">
        <v>42.652</v>
      </c>
      <c r="P55" s="72" t="n">
        <v>1792.92</v>
      </c>
      <c r="Q55" s="72" t="n">
        <v>4.03</v>
      </c>
      <c r="R55" s="52" t="n">
        <f aca="false">P55/3600</f>
        <v>0.4980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4</v>
      </c>
      <c r="B56" s="79"/>
      <c r="C56" s="79" t="n">
        <v>27</v>
      </c>
      <c r="D56" s="73"/>
      <c r="E56" s="74"/>
      <c r="F56" s="74"/>
      <c r="G56" s="74"/>
      <c r="H56" s="74"/>
      <c r="I56" s="74"/>
      <c r="J56" s="58" t="n">
        <f aca="false">H56/3600</f>
        <v>0</v>
      </c>
      <c r="L56" s="73" t="n">
        <v>871.6768</v>
      </c>
      <c r="M56" s="74" t="n">
        <v>36.8869</v>
      </c>
      <c r="N56" s="74" t="n">
        <v>40.4436</v>
      </c>
      <c r="O56" s="74" t="n">
        <v>39.4629</v>
      </c>
      <c r="P56" s="74" t="n">
        <v>1472.34</v>
      </c>
      <c r="Q56" s="74" t="n">
        <v>3.26</v>
      </c>
      <c r="R56" s="58" t="n">
        <f aca="false">P56/3600</f>
        <v>0.408983333333333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8" t="n">
        <f aca="false">H57/3600</f>
        <v>0</v>
      </c>
      <c r="L57" s="73" t="n">
        <v>426.5032</v>
      </c>
      <c r="M57" s="74" t="n">
        <v>33.4193</v>
      </c>
      <c r="N57" s="74" t="n">
        <v>38.4093</v>
      </c>
      <c r="O57" s="74" t="n">
        <v>37.1423</v>
      </c>
      <c r="P57" s="74" t="n">
        <v>1244.14</v>
      </c>
      <c r="Q57" s="74" t="n">
        <v>2.65</v>
      </c>
      <c r="R57" s="58" t="n">
        <f aca="false">P57/3600</f>
        <v>0.345594444444445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5" t="n">
        <f aca="false">H58/3600</f>
        <v>0</v>
      </c>
      <c r="L58" s="75" t="n">
        <v>217.6</v>
      </c>
      <c r="M58" s="76" t="n">
        <v>30.4871</v>
      </c>
      <c r="N58" s="76" t="n">
        <v>37.0292</v>
      </c>
      <c r="O58" s="76" t="n">
        <v>35.5254</v>
      </c>
      <c r="P58" s="76" t="n">
        <v>1110</v>
      </c>
      <c r="Q58" s="76" t="n">
        <v>2.16</v>
      </c>
      <c r="R58" s="65" t="n">
        <f aca="false">P58/3600</f>
        <v>0.308333333333333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9"/>
      <c r="B59" s="81" t="s">
        <v>51</v>
      </c>
      <c r="C59" s="81" t="n">
        <v>22</v>
      </c>
      <c r="D59" s="71"/>
      <c r="E59" s="72"/>
      <c r="F59" s="72"/>
      <c r="G59" s="72"/>
      <c r="H59" s="72"/>
      <c r="I59" s="72"/>
      <c r="J59" s="52" t="n">
        <f aca="false">H59/3600</f>
        <v>0</v>
      </c>
      <c r="L59" s="71" t="n">
        <v>2710.7776</v>
      </c>
      <c r="M59" s="72" t="n">
        <v>38.1713</v>
      </c>
      <c r="N59" s="72" t="n">
        <v>42.4025</v>
      </c>
      <c r="O59" s="72" t="n">
        <v>43.3805</v>
      </c>
      <c r="P59" s="72" t="n">
        <v>1859.97</v>
      </c>
      <c r="Q59" s="72" t="n">
        <v>5.51</v>
      </c>
      <c r="R59" s="52" t="n">
        <f aca="false">P59/3600</f>
        <v>0.5166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8" t="n">
        <f aca="false">H60/3600</f>
        <v>0</v>
      </c>
      <c r="L60" s="73" t="n">
        <v>900.2112</v>
      </c>
      <c r="M60" s="74" t="n">
        <v>34.1588</v>
      </c>
      <c r="N60" s="74" t="n">
        <v>40.5438</v>
      </c>
      <c r="O60" s="74" t="n">
        <v>41.3305</v>
      </c>
      <c r="P60" s="74" t="n">
        <v>1355.22</v>
      </c>
      <c r="Q60" s="74" t="n">
        <v>3.66</v>
      </c>
      <c r="R60" s="58" t="n">
        <f aca="false">P60/3600</f>
        <v>0.37645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8" t="n">
        <f aca="false">H61/3600</f>
        <v>0</v>
      </c>
      <c r="L61" s="73" t="n">
        <v>333.56</v>
      </c>
      <c r="M61" s="74" t="n">
        <v>31.1105</v>
      </c>
      <c r="N61" s="74" t="n">
        <v>39.1797</v>
      </c>
      <c r="O61" s="74" t="n">
        <v>39.9483</v>
      </c>
      <c r="P61" s="74" t="n">
        <v>1040</v>
      </c>
      <c r="Q61" s="74" t="n">
        <v>2.58</v>
      </c>
      <c r="R61" s="58" t="n">
        <f aca="false">P61/3600</f>
        <v>0.288888888888889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5" t="n">
        <f aca="false">H62/3600</f>
        <v>0</v>
      </c>
      <c r="L62" s="75" t="n">
        <v>133.3552</v>
      </c>
      <c r="M62" s="76" t="n">
        <v>28.2283</v>
      </c>
      <c r="N62" s="76" t="n">
        <v>38.1768</v>
      </c>
      <c r="O62" s="76" t="n">
        <v>38.8203</v>
      </c>
      <c r="P62" s="76" t="n">
        <v>901.93</v>
      </c>
      <c r="Q62" s="76" t="n">
        <v>2</v>
      </c>
      <c r="R62" s="65" t="n">
        <f aca="false">P62/3600</f>
        <v>0.250536111111111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9"/>
      <c r="B63" s="81" t="s">
        <v>47</v>
      </c>
      <c r="C63" s="81" t="n">
        <v>22</v>
      </c>
      <c r="D63" s="71"/>
      <c r="E63" s="72"/>
      <c r="F63" s="72"/>
      <c r="G63" s="72"/>
      <c r="H63" s="72"/>
      <c r="I63" s="72"/>
      <c r="J63" s="52" t="n">
        <f aca="false">H63/3600</f>
        <v>0</v>
      </c>
      <c r="L63" s="71" t="n">
        <v>2123.1568</v>
      </c>
      <c r="M63" s="72" t="n">
        <v>37.8896</v>
      </c>
      <c r="N63" s="72" t="n">
        <v>40.4954</v>
      </c>
      <c r="O63" s="72" t="n">
        <v>41.1717</v>
      </c>
      <c r="P63" s="72" t="n">
        <v>1623.23</v>
      </c>
      <c r="Q63" s="72" t="n">
        <v>4.51</v>
      </c>
      <c r="R63" s="52" t="n">
        <f aca="false">P63/3600</f>
        <v>0.4508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8" t="n">
        <f aca="false">H64/3600</f>
        <v>0</v>
      </c>
      <c r="L64" s="73" t="n">
        <v>855.5248</v>
      </c>
      <c r="M64" s="74" t="n">
        <v>34.1594</v>
      </c>
      <c r="N64" s="74" t="n">
        <v>37.7943</v>
      </c>
      <c r="O64" s="74" t="n">
        <v>38.3608</v>
      </c>
      <c r="P64" s="74" t="n">
        <v>1172.85</v>
      </c>
      <c r="Q64" s="74" t="n">
        <v>3.14</v>
      </c>
      <c r="R64" s="58" t="n">
        <f aca="false">P64/3600</f>
        <v>0.325791666666667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8" t="n">
        <f aca="false">H65/3600</f>
        <v>0</v>
      </c>
      <c r="L65" s="73" t="n">
        <v>361.6736</v>
      </c>
      <c r="M65" s="74" t="n">
        <v>30.779</v>
      </c>
      <c r="N65" s="74" t="n">
        <v>35.7728</v>
      </c>
      <c r="O65" s="74" t="n">
        <v>36.3191</v>
      </c>
      <c r="P65" s="74" t="n">
        <v>965.02</v>
      </c>
      <c r="Q65" s="74" t="n">
        <v>2.29</v>
      </c>
      <c r="R65" s="58" t="n">
        <f aca="false">P65/3600</f>
        <v>0.268061111111111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5" t="n">
        <f aca="false">H66/3600</f>
        <v>0</v>
      </c>
      <c r="L66" s="75" t="n">
        <v>154.0304</v>
      </c>
      <c r="M66" s="76" t="n">
        <v>27.7664</v>
      </c>
      <c r="N66" s="76" t="n">
        <v>34.3408</v>
      </c>
      <c r="O66" s="76" t="n">
        <v>34.9296</v>
      </c>
      <c r="P66" s="76" t="n">
        <v>823.83</v>
      </c>
      <c r="Q66" s="76" t="n">
        <v>1.77</v>
      </c>
      <c r="R66" s="65" t="n">
        <f aca="false">P66/3600</f>
        <v>0.228841666666667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9"/>
      <c r="B67" s="81" t="s">
        <v>66</v>
      </c>
      <c r="C67" s="81" t="n">
        <v>22</v>
      </c>
      <c r="D67" s="71"/>
      <c r="E67" s="72"/>
      <c r="F67" s="72"/>
      <c r="G67" s="72"/>
      <c r="H67" s="72"/>
      <c r="I67" s="72"/>
      <c r="J67" s="52" t="n">
        <f aca="false">H67/3600</f>
        <v>0</v>
      </c>
      <c r="L67" s="71" t="n">
        <v>1369.2576</v>
      </c>
      <c r="M67" s="72" t="n">
        <v>39.7004</v>
      </c>
      <c r="N67" s="72" t="n">
        <v>41.0303</v>
      </c>
      <c r="O67" s="72" t="n">
        <v>42.0613</v>
      </c>
      <c r="P67" s="72" t="n">
        <v>1324.01</v>
      </c>
      <c r="Q67" s="72" t="n">
        <v>3.04</v>
      </c>
      <c r="R67" s="52" t="n">
        <f aca="false">P67/3600</f>
        <v>0.3677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8" t="n">
        <f aca="false">H68/3600</f>
        <v>0</v>
      </c>
      <c r="L68" s="73" t="n">
        <v>642.7312</v>
      </c>
      <c r="M68" s="74" t="n">
        <v>35.7118</v>
      </c>
      <c r="N68" s="74" t="n">
        <v>38.1532</v>
      </c>
      <c r="O68" s="74" t="n">
        <v>39.3054</v>
      </c>
      <c r="P68" s="74" t="n">
        <v>1094.84</v>
      </c>
      <c r="Q68" s="74" t="n">
        <v>2.33</v>
      </c>
      <c r="R68" s="58" t="n">
        <f aca="false">P68/3600</f>
        <v>0.304122222222222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8" t="n">
        <f aca="false">H69/3600</f>
        <v>0</v>
      </c>
      <c r="L69" s="73" t="n">
        <v>303.0616</v>
      </c>
      <c r="M69" s="74" t="n">
        <v>32.1568</v>
      </c>
      <c r="N69" s="74" t="n">
        <v>36.1707</v>
      </c>
      <c r="O69" s="74" t="n">
        <v>37.3031</v>
      </c>
      <c r="P69" s="74" t="n">
        <v>892.44</v>
      </c>
      <c r="Q69" s="74" t="n">
        <v>1.8</v>
      </c>
      <c r="R69" s="58" t="n">
        <f aca="false">P69/3600</f>
        <v>0.247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5" t="n">
        <f aca="false">H70/3600</f>
        <v>0</v>
      </c>
      <c r="L70" s="75" t="n">
        <v>147.2592</v>
      </c>
      <c r="M70" s="76" t="n">
        <v>29.3127</v>
      </c>
      <c r="N70" s="76" t="n">
        <v>34.7648</v>
      </c>
      <c r="O70" s="76" t="n">
        <v>35.8062</v>
      </c>
      <c r="P70" s="76" t="n">
        <v>743.66</v>
      </c>
      <c r="Q70" s="76" t="n">
        <v>1.4</v>
      </c>
      <c r="R70" s="65" t="n">
        <f aca="false">P70/3600</f>
        <v>0.206572222222222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1" t="s">
        <v>85</v>
      </c>
      <c r="B71" s="81" t="s">
        <v>70</v>
      </c>
      <c r="C71" s="81" t="n">
        <v>22</v>
      </c>
      <c r="D71" s="71"/>
      <c r="E71" s="72"/>
      <c r="F71" s="72"/>
      <c r="G71" s="72"/>
      <c r="H71" s="72"/>
      <c r="I71" s="72"/>
      <c r="J71" s="52" t="n">
        <f aca="false">H71/3600</f>
        <v>0</v>
      </c>
      <c r="L71" s="71" t="n">
        <v>2432.2952</v>
      </c>
      <c r="M71" s="72" t="n">
        <v>42.3752</v>
      </c>
      <c r="N71" s="72" t="n">
        <v>45.9411</v>
      </c>
      <c r="O71" s="72" t="n">
        <v>47.1373</v>
      </c>
      <c r="P71" s="72" t="n">
        <v>9575.6</v>
      </c>
      <c r="Q71" s="72" t="n">
        <v>17.47</v>
      </c>
      <c r="R71" s="52" t="n">
        <f aca="false">P71/3600</f>
        <v>2.6598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6</v>
      </c>
      <c r="B72" s="79"/>
      <c r="C72" s="79" t="n">
        <v>27</v>
      </c>
      <c r="D72" s="73"/>
      <c r="E72" s="74"/>
      <c r="F72" s="74"/>
      <c r="G72" s="74"/>
      <c r="H72" s="74"/>
      <c r="I72" s="74"/>
      <c r="J72" s="58" t="n">
        <f aca="false">H72/3600</f>
        <v>0</v>
      </c>
      <c r="L72" s="73" t="n">
        <v>906.4496</v>
      </c>
      <c r="M72" s="74" t="n">
        <v>40.1213</v>
      </c>
      <c r="N72" s="74" t="n">
        <v>43.9569</v>
      </c>
      <c r="O72" s="74" t="n">
        <v>45.1619</v>
      </c>
      <c r="P72" s="74" t="n">
        <v>8252.54</v>
      </c>
      <c r="Q72" s="74" t="n">
        <v>15.55</v>
      </c>
      <c r="R72" s="58" t="n">
        <f aca="false">P72/3600</f>
        <v>2.29237222222222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8" t="n">
        <f aca="false">H73/3600</f>
        <v>0</v>
      </c>
      <c r="L73" s="73" t="n">
        <v>441.9616</v>
      </c>
      <c r="M73" s="74" t="n">
        <v>37.5335</v>
      </c>
      <c r="N73" s="74" t="n">
        <v>42.2331</v>
      </c>
      <c r="O73" s="74" t="n">
        <v>43.4087</v>
      </c>
      <c r="P73" s="74" t="n">
        <v>7699.9</v>
      </c>
      <c r="Q73" s="74" t="n">
        <v>14.14</v>
      </c>
      <c r="R73" s="58" t="n">
        <f aca="false">P73/3600</f>
        <v>2.13886111111111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5" t="n">
        <f aca="false">H74/3600</f>
        <v>0</v>
      </c>
      <c r="L74" s="75" t="n">
        <v>232.9064</v>
      </c>
      <c r="M74" s="76" t="n">
        <v>34.6211</v>
      </c>
      <c r="N74" s="76" t="n">
        <v>41.0765</v>
      </c>
      <c r="O74" s="76" t="n">
        <v>42.1466</v>
      </c>
      <c r="P74" s="76" t="n">
        <v>7419.35</v>
      </c>
      <c r="Q74" s="76" t="n">
        <v>13.2</v>
      </c>
      <c r="R74" s="65" t="n">
        <f aca="false">P74/3600</f>
        <v>2.06093055555556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9"/>
      <c r="B75" s="81" t="s">
        <v>71</v>
      </c>
      <c r="C75" s="81" t="n">
        <v>22</v>
      </c>
      <c r="D75" s="71"/>
      <c r="E75" s="72"/>
      <c r="F75" s="72"/>
      <c r="G75" s="72"/>
      <c r="H75" s="72"/>
      <c r="I75" s="72"/>
      <c r="J75" s="52" t="n">
        <f aca="false">H75/3600</f>
        <v>0</v>
      </c>
      <c r="L75" s="71" t="n">
        <v>1855.5728</v>
      </c>
      <c r="M75" s="72" t="n">
        <v>42.7678</v>
      </c>
      <c r="N75" s="72" t="n">
        <v>47.4889</v>
      </c>
      <c r="O75" s="72" t="n">
        <v>48.1809</v>
      </c>
      <c r="P75" s="72" t="n">
        <v>9041.9</v>
      </c>
      <c r="Q75" s="72" t="n">
        <v>18.66</v>
      </c>
      <c r="R75" s="52" t="n">
        <f aca="false">P75/3600</f>
        <v>2.5116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8" t="n">
        <f aca="false">H76/3600</f>
        <v>0</v>
      </c>
      <c r="L76" s="73" t="n">
        <v>467.2904</v>
      </c>
      <c r="M76" s="74" t="n">
        <v>40.9938</v>
      </c>
      <c r="N76" s="74" t="n">
        <v>45.9166</v>
      </c>
      <c r="O76" s="74" t="n">
        <v>46.5623</v>
      </c>
      <c r="P76" s="74" t="n">
        <v>7831.74</v>
      </c>
      <c r="Q76" s="74" t="n">
        <v>12.15</v>
      </c>
      <c r="R76" s="58" t="n">
        <f aca="false">P76/3600</f>
        <v>2.17548333333333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8" t="n">
        <f aca="false">H77/3600</f>
        <v>0</v>
      </c>
      <c r="L77" s="73" t="n">
        <v>197.3192</v>
      </c>
      <c r="M77" s="74" t="n">
        <v>38.8802</v>
      </c>
      <c r="N77" s="74" t="n">
        <v>44.2107</v>
      </c>
      <c r="O77" s="74" t="n">
        <v>44.7293</v>
      </c>
      <c r="P77" s="74" t="n">
        <v>7326.78</v>
      </c>
      <c r="Q77" s="74" t="n">
        <v>13.41</v>
      </c>
      <c r="R77" s="58" t="n">
        <f aca="false">P77/3600</f>
        <v>2.03521666666667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5" t="n">
        <f aca="false">H78/3600</f>
        <v>0</v>
      </c>
      <c r="L78" s="75" t="n">
        <v>103.4408</v>
      </c>
      <c r="M78" s="76" t="n">
        <v>36.4212</v>
      </c>
      <c r="N78" s="76" t="n">
        <v>42.9043</v>
      </c>
      <c r="O78" s="76" t="n">
        <v>43.383</v>
      </c>
      <c r="P78" s="76" t="n">
        <v>7136.17</v>
      </c>
      <c r="Q78" s="76" t="n">
        <v>12.71</v>
      </c>
      <c r="R78" s="65" t="n">
        <f aca="false">P78/3600</f>
        <v>1.98226944444444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9"/>
      <c r="B79" s="81" t="s">
        <v>72</v>
      </c>
      <c r="C79" s="81" t="n">
        <v>22</v>
      </c>
      <c r="D79" s="71"/>
      <c r="E79" s="72"/>
      <c r="F79" s="72"/>
      <c r="G79" s="72"/>
      <c r="H79" s="72"/>
      <c r="I79" s="72"/>
      <c r="J79" s="52" t="n">
        <f aca="false">H79/3600</f>
        <v>0</v>
      </c>
      <c r="L79" s="71" t="n">
        <v>2169.9472</v>
      </c>
      <c r="M79" s="72" t="n">
        <v>43.0959</v>
      </c>
      <c r="N79" s="72" t="n">
        <v>46.7075</v>
      </c>
      <c r="O79" s="72" t="n">
        <v>47.4741</v>
      </c>
      <c r="P79" s="72" t="n">
        <v>10138.62</v>
      </c>
      <c r="Q79" s="72" t="n">
        <v>17.82</v>
      </c>
      <c r="R79" s="52" t="n">
        <f aca="false">P79/3600</f>
        <v>2.8162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8" t="n">
        <f aca="false">H80/3600</f>
        <v>0</v>
      </c>
      <c r="L80" s="73" t="n">
        <v>734.1272</v>
      </c>
      <c r="M80" s="74" t="n">
        <v>40.9865</v>
      </c>
      <c r="N80" s="74" t="n">
        <v>44.8446</v>
      </c>
      <c r="O80" s="74" t="n">
        <v>45.6789</v>
      </c>
      <c r="P80" s="74" t="n">
        <v>8795.47</v>
      </c>
      <c r="Q80" s="74" t="n">
        <v>13.96</v>
      </c>
      <c r="R80" s="58" t="n">
        <f aca="false">P80/3600</f>
        <v>2.44318611111111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8" t="n">
        <f aca="false">H81/3600</f>
        <v>0</v>
      </c>
      <c r="L81" s="73" t="n">
        <v>331.2224</v>
      </c>
      <c r="M81" s="74" t="n">
        <v>38.6135</v>
      </c>
      <c r="N81" s="74" t="n">
        <v>43.1229</v>
      </c>
      <c r="O81" s="74" t="n">
        <v>43.9824</v>
      </c>
      <c r="P81" s="74" t="n">
        <v>8027.92</v>
      </c>
      <c r="Q81" s="74" t="n">
        <v>14.81</v>
      </c>
      <c r="R81" s="58" t="n">
        <f aca="false">P81/3600</f>
        <v>2.22997777777778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5" t="n">
        <f aca="false">H82/3600</f>
        <v>0</v>
      </c>
      <c r="L82" s="75" t="n">
        <v>171.296</v>
      </c>
      <c r="M82" s="76" t="n">
        <v>35.9127</v>
      </c>
      <c r="N82" s="76" t="n">
        <v>41.8133</v>
      </c>
      <c r="O82" s="76" t="n">
        <v>42.7894</v>
      </c>
      <c r="P82" s="76" t="n">
        <v>7741.18</v>
      </c>
      <c r="Q82" s="76" t="n">
        <v>11.38</v>
      </c>
      <c r="R82" s="65" t="n">
        <f aca="false">P82/3600</f>
        <v>2.15032777777778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1" t="s">
        <v>87</v>
      </c>
      <c r="B83" s="81" t="s">
        <v>41</v>
      </c>
      <c r="C83" s="81" t="n">
        <v>22</v>
      </c>
      <c r="D83" s="71"/>
      <c r="E83" s="72"/>
      <c r="F83" s="72"/>
      <c r="G83" s="72"/>
      <c r="H83" s="72"/>
      <c r="I83" s="72"/>
      <c r="J83" s="52" t="n">
        <f aca="false">H83/3600</f>
        <v>0</v>
      </c>
      <c r="L83" s="71" t="n">
        <v>4232.244</v>
      </c>
      <c r="M83" s="72" t="n">
        <v>40.2178</v>
      </c>
      <c r="N83" s="72" t="n">
        <v>42.0199</v>
      </c>
      <c r="O83" s="72" t="n">
        <v>42.4834</v>
      </c>
      <c r="P83" s="72" t="n">
        <v>6440.49</v>
      </c>
      <c r="Q83" s="72" t="n">
        <v>12.98</v>
      </c>
      <c r="R83" s="52" t="n">
        <f aca="false">P83/3600</f>
        <v>1.7890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8" t="n">
        <f aca="false">H84/3600</f>
        <v>0</v>
      </c>
      <c r="L84" s="73" t="n">
        <v>1955.9216</v>
      </c>
      <c r="M84" s="74" t="n">
        <v>36.8878</v>
      </c>
      <c r="N84" s="74" t="n">
        <v>39.0069</v>
      </c>
      <c r="O84" s="74" t="n">
        <v>39.2377</v>
      </c>
      <c r="P84" s="74" t="n">
        <v>5184.2</v>
      </c>
      <c r="Q84" s="74" t="n">
        <v>10.82</v>
      </c>
      <c r="R84" s="58" t="n">
        <f aca="false">P84/3600</f>
        <v>1.44005555555556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8" t="n">
        <f aca="false">H85/3600</f>
        <v>0</v>
      </c>
      <c r="L85" s="73" t="n">
        <v>929.5392</v>
      </c>
      <c r="M85" s="74" t="n">
        <v>33.895</v>
      </c>
      <c r="N85" s="74" t="n">
        <v>36.8571</v>
      </c>
      <c r="O85" s="74" t="n">
        <v>36.9019</v>
      </c>
      <c r="P85" s="74" t="n">
        <v>4342.83</v>
      </c>
      <c r="Q85" s="74" t="n">
        <v>8.83</v>
      </c>
      <c r="R85" s="58" t="n">
        <f aca="false">P85/3600</f>
        <v>1.20634166666667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5" t="n">
        <f aca="false">H86/3600</f>
        <v>0</v>
      </c>
      <c r="L86" s="75" t="n">
        <v>480.5144</v>
      </c>
      <c r="M86" s="76" t="n">
        <v>31.2528</v>
      </c>
      <c r="N86" s="76" t="n">
        <v>35.2509</v>
      </c>
      <c r="O86" s="76" t="n">
        <v>35.2012</v>
      </c>
      <c r="P86" s="76" t="n">
        <v>3886.03</v>
      </c>
      <c r="Q86" s="76" t="n">
        <v>6.45</v>
      </c>
      <c r="R86" s="65" t="n">
        <f aca="false">P86/3600</f>
        <v>1.07945277777778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9"/>
      <c r="B87" s="81" t="s">
        <v>59</v>
      </c>
      <c r="C87" s="81" t="n">
        <v>22</v>
      </c>
      <c r="D87" s="71"/>
      <c r="E87" s="72"/>
      <c r="F87" s="72"/>
      <c r="G87" s="72"/>
      <c r="H87" s="72"/>
      <c r="I87" s="72"/>
      <c r="J87" s="52" t="n">
        <f aca="false">H87/3600</f>
        <v>0</v>
      </c>
      <c r="L87" s="71" t="n">
        <v>5792.9702</v>
      </c>
      <c r="M87" s="72" t="n">
        <v>42.722</v>
      </c>
      <c r="N87" s="72" t="n">
        <v>44.9688</v>
      </c>
      <c r="O87" s="72" t="n">
        <v>44.9858</v>
      </c>
      <c r="P87" s="72" t="n">
        <v>14288.72</v>
      </c>
      <c r="Q87" s="72" t="n">
        <v>26.89</v>
      </c>
      <c r="R87" s="52" t="n">
        <f aca="false">P87/3600</f>
        <v>3.9690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8" t="n">
        <f aca="false">H88/3600</f>
        <v>0</v>
      </c>
      <c r="L88" s="73" t="n">
        <v>2871.8275</v>
      </c>
      <c r="M88" s="74" t="n">
        <v>38.7345</v>
      </c>
      <c r="N88" s="74" t="n">
        <v>42.0176</v>
      </c>
      <c r="O88" s="74" t="n">
        <v>41.8375</v>
      </c>
      <c r="P88" s="74" t="n">
        <v>11789.25</v>
      </c>
      <c r="Q88" s="74" t="n">
        <v>22.14</v>
      </c>
      <c r="R88" s="58" t="n">
        <f aca="false">P88/3600</f>
        <v>3.27479166666667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8" t="n">
        <f aca="false">H89/3600</f>
        <v>0</v>
      </c>
      <c r="L89" s="73" t="n">
        <v>1366.2854</v>
      </c>
      <c r="M89" s="74" t="n">
        <v>34.984</v>
      </c>
      <c r="N89" s="74" t="n">
        <v>39.799</v>
      </c>
      <c r="O89" s="74" t="n">
        <v>39.3501</v>
      </c>
      <c r="P89" s="74" t="n">
        <v>9969.02</v>
      </c>
      <c r="Q89" s="74" t="n">
        <v>16.68</v>
      </c>
      <c r="R89" s="58" t="n">
        <f aca="false">P89/3600</f>
        <v>2.76917222222222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5" t="n">
        <f aca="false">H90/3600</f>
        <v>0</v>
      </c>
      <c r="L90" s="75" t="n">
        <v>621.7282</v>
      </c>
      <c r="M90" s="76" t="n">
        <v>31.6838</v>
      </c>
      <c r="N90" s="76" t="n">
        <v>38.3536</v>
      </c>
      <c r="O90" s="76" t="n">
        <v>37.563</v>
      </c>
      <c r="P90" s="76" t="n">
        <v>8366.12</v>
      </c>
      <c r="Q90" s="76" t="n">
        <v>13.49</v>
      </c>
      <c r="R90" s="65" t="n">
        <f aca="false">P90/3600</f>
        <v>2.32392222222222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9"/>
      <c r="B91" s="81" t="s">
        <v>67</v>
      </c>
      <c r="C91" s="81" t="n">
        <v>22</v>
      </c>
      <c r="D91" s="71"/>
      <c r="E91" s="72"/>
      <c r="F91" s="72"/>
      <c r="G91" s="72"/>
      <c r="H91" s="72"/>
      <c r="I91" s="72"/>
      <c r="J91" s="52" t="n">
        <f aca="false">H91/3600</f>
        <v>0</v>
      </c>
      <c r="L91" s="71" t="n">
        <v>357.06</v>
      </c>
      <c r="M91" s="72" t="n">
        <v>46.3774</v>
      </c>
      <c r="N91" s="72" t="n">
        <v>44.3491</v>
      </c>
      <c r="O91" s="72" t="n">
        <v>44.1961</v>
      </c>
      <c r="P91" s="72" t="n">
        <v>3748.67</v>
      </c>
      <c r="Q91" s="72" t="n">
        <v>6.18</v>
      </c>
      <c r="R91" s="52" t="n">
        <f aca="false">P91/3600</f>
        <v>1.0412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8" t="n">
        <f aca="false">H92/3600</f>
        <v>0</v>
      </c>
      <c r="L92" s="73" t="n">
        <v>260.0352</v>
      </c>
      <c r="M92" s="74" t="n">
        <v>42.0775</v>
      </c>
      <c r="N92" s="74" t="n">
        <v>40.6205</v>
      </c>
      <c r="O92" s="74" t="n">
        <v>40.5415</v>
      </c>
      <c r="P92" s="74" t="n">
        <v>3671.23</v>
      </c>
      <c r="Q92" s="74" t="n">
        <v>6.17</v>
      </c>
      <c r="R92" s="58" t="n">
        <f aca="false">P92/3600</f>
        <v>1.01978611111111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8" t="n">
        <f aca="false">H93/3600</f>
        <v>0</v>
      </c>
      <c r="L93" s="73" t="n">
        <v>192.6248</v>
      </c>
      <c r="M93" s="74" t="n">
        <v>37.4193</v>
      </c>
      <c r="N93" s="74" t="n">
        <v>38.5928</v>
      </c>
      <c r="O93" s="74" t="n">
        <v>38.4571</v>
      </c>
      <c r="P93" s="74" t="n">
        <v>3618.12</v>
      </c>
      <c r="Q93" s="74" t="n">
        <v>4.8</v>
      </c>
      <c r="R93" s="58" t="n">
        <f aca="false">P93/3600</f>
        <v>1.00503333333333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5" t="n">
        <f aca="false">H94/3600</f>
        <v>0</v>
      </c>
      <c r="L94" s="75" t="n">
        <v>136.6536</v>
      </c>
      <c r="M94" s="76" t="n">
        <v>32.602</v>
      </c>
      <c r="N94" s="76" t="n">
        <v>37.5579</v>
      </c>
      <c r="O94" s="76" t="n">
        <v>37.0889</v>
      </c>
      <c r="P94" s="76" t="n">
        <v>3568.7</v>
      </c>
      <c r="Q94" s="76" t="n">
        <v>4.69</v>
      </c>
      <c r="R94" s="65" t="n">
        <f aca="false">P94/3600</f>
        <v>0.991305555555556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9"/>
      <c r="B95" s="81" t="s">
        <v>68</v>
      </c>
      <c r="C95" s="81" t="n">
        <v>22</v>
      </c>
      <c r="D95" s="71"/>
      <c r="E95" s="72"/>
      <c r="F95" s="72"/>
      <c r="G95" s="72"/>
      <c r="H95" s="72"/>
      <c r="I95" s="72"/>
      <c r="J95" s="52" t="n">
        <f aca="false">H95/3600</f>
        <v>0</v>
      </c>
      <c r="L95" s="71" t="n">
        <v>722.9936</v>
      </c>
      <c r="M95" s="72" t="n">
        <v>48.749</v>
      </c>
      <c r="N95" s="72" t="n">
        <v>51.1324</v>
      </c>
      <c r="O95" s="72" t="n">
        <v>52.1677</v>
      </c>
      <c r="P95" s="72" t="n">
        <v>8217.32</v>
      </c>
      <c r="Q95" s="72" t="n">
        <v>12.33</v>
      </c>
      <c r="R95" s="52" t="n">
        <f aca="false">P95/3600</f>
        <v>2.2825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8" t="n">
        <f aca="false">H96/3600</f>
        <v>0</v>
      </c>
      <c r="L96" s="73" t="n">
        <v>424.8125</v>
      </c>
      <c r="M96" s="74" t="n">
        <v>44.8549</v>
      </c>
      <c r="N96" s="74" t="n">
        <v>47.6581</v>
      </c>
      <c r="O96" s="74" t="n">
        <v>48.908</v>
      </c>
      <c r="P96" s="74" t="n">
        <v>7617.02</v>
      </c>
      <c r="Q96" s="74" t="n">
        <v>13.09</v>
      </c>
      <c r="R96" s="58" t="n">
        <f aca="false">P96/3600</f>
        <v>2.11583888888889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8" t="n">
        <f aca="false">H97/3600</f>
        <v>0</v>
      </c>
      <c r="L97" s="73" t="n">
        <v>249.025</v>
      </c>
      <c r="M97" s="74" t="n">
        <v>41.0224</v>
      </c>
      <c r="N97" s="74" t="n">
        <v>44.9845</v>
      </c>
      <c r="O97" s="74" t="n">
        <v>46.2968</v>
      </c>
      <c r="P97" s="74" t="n">
        <v>7325.65</v>
      </c>
      <c r="Q97" s="74" t="n">
        <v>10.33</v>
      </c>
      <c r="R97" s="58" t="n">
        <f aca="false">P97/3600</f>
        <v>2.03490277777778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5" t="n">
        <f aca="false">H98/3600</f>
        <v>0</v>
      </c>
      <c r="L98" s="75" t="n">
        <v>153.3283</v>
      </c>
      <c r="M98" s="76" t="n">
        <v>37.2339</v>
      </c>
      <c r="N98" s="76" t="n">
        <v>42.9704</v>
      </c>
      <c r="O98" s="76" t="n">
        <v>44.6415</v>
      </c>
      <c r="P98" s="76" t="n">
        <v>6918.29</v>
      </c>
      <c r="Q98" s="76" t="n">
        <v>11.93</v>
      </c>
      <c r="R98" s="65" t="n">
        <f aca="false">P98/3600</f>
        <v>1.92174722222222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e">
        <f aca="false">GEOMEAN(I3:I98)</f>
        <v>#NUM!</v>
      </c>
      <c r="J106" s="77" t="n">
        <f aca="false">GEOMEAN(J3:J98)</f>
        <v>0</v>
      </c>
      <c r="Q106" s="77" t="n">
        <f aca="false">GEOMEAN(Q3:Q98)</f>
        <v>11.1738719024604</v>
      </c>
      <c r="R106" s="77" t="n">
        <f aca="false">GEOMEAN(R3:R98)</f>
        <v>1.60249144433018</v>
      </c>
    </row>
    <row r="107" customFormat="false" ht="12" hidden="false" customHeight="false" outlineLevel="0" collapsed="false">
      <c r="B107" s="1" t="s">
        <v>90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.384052777777778</v>
      </c>
      <c r="R108" s="77" t="n">
        <f aca="false">SUM(R3:R98)</f>
        <v>197.861211111111</v>
      </c>
    </row>
    <row r="111" customFormat="false" ht="12.75" hidden="false" customHeight="false" outlineLevel="0" collapsed="false">
      <c r="B111" s="1" t="s">
        <v>92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e">
        <f aca="false">GEOMEAN(I19:I82)</f>
        <v>#NUM!</v>
      </c>
      <c r="J113" s="77" t="n">
        <f aca="false">GEOMEAN(J19:J82)</f>
        <v>0</v>
      </c>
      <c r="Q113" s="77" t="n">
        <f aca="false">GEOMEAN(Q19:Q82)</f>
        <v>11.3803522357711</v>
      </c>
      <c r="R113" s="77" t="n">
        <f aca="false">GEOMEAN(R19:R82)</f>
        <v>1.57550803544031</v>
      </c>
    </row>
    <row r="114" customFormat="false" ht="12" hidden="false" customHeight="false" outlineLevel="0" collapsed="false">
      <c r="B114" s="1" t="s">
        <v>90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0" t="n">
        <v>102398.7616</v>
      </c>
      <c r="E3" s="51" t="n">
        <v>43.6552</v>
      </c>
      <c r="F3" s="51" t="n">
        <v>43.0459</v>
      </c>
      <c r="G3" s="51" t="n">
        <v>44.9559</v>
      </c>
      <c r="H3" s="51"/>
      <c r="I3" s="51"/>
      <c r="J3" s="52" t="n">
        <f aca="false">H3/3600</f>
        <v>0</v>
      </c>
      <c r="L3" s="50" t="n">
        <v>102396.0416</v>
      </c>
      <c r="M3" s="51" t="n">
        <v>43.6557</v>
      </c>
      <c r="N3" s="51" t="n">
        <v>43.0432</v>
      </c>
      <c r="O3" s="51" t="n">
        <v>44.9506</v>
      </c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6" t="n">
        <v>57654.456</v>
      </c>
      <c r="E4" s="57" t="n">
        <v>40.4565</v>
      </c>
      <c r="F4" s="57" t="n">
        <v>40.3926</v>
      </c>
      <c r="G4" s="57" t="n">
        <v>42.3386</v>
      </c>
      <c r="H4" s="57"/>
      <c r="I4" s="57"/>
      <c r="J4" s="58" t="n">
        <f aca="false">H4/3600</f>
        <v>0</v>
      </c>
      <c r="L4" s="56" t="n">
        <v>57657.5568</v>
      </c>
      <c r="M4" s="57" t="n">
        <v>40.4569</v>
      </c>
      <c r="N4" s="57" t="n">
        <v>40.3882</v>
      </c>
      <c r="O4" s="57" t="n">
        <v>42.3361</v>
      </c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805.312</v>
      </c>
      <c r="E5" s="57" t="n">
        <v>37.3628</v>
      </c>
      <c r="F5" s="57" t="n">
        <v>38.6064</v>
      </c>
      <c r="G5" s="57" t="n">
        <v>40.5124</v>
      </c>
      <c r="H5" s="57"/>
      <c r="I5" s="57"/>
      <c r="J5" s="58" t="n">
        <f aca="false">H5/3600</f>
        <v>0</v>
      </c>
      <c r="L5" s="56" t="n">
        <v>32819.7088</v>
      </c>
      <c r="M5" s="57" t="n">
        <v>37.3637</v>
      </c>
      <c r="N5" s="57" t="n">
        <v>38.604</v>
      </c>
      <c r="O5" s="57" t="n">
        <v>40.5049</v>
      </c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46.9136</v>
      </c>
      <c r="E6" s="64" t="n">
        <v>34.277</v>
      </c>
      <c r="F6" s="64" t="n">
        <v>37.3709</v>
      </c>
      <c r="G6" s="64" t="n">
        <v>39.3343</v>
      </c>
      <c r="H6" s="64"/>
      <c r="I6" s="64"/>
      <c r="J6" s="65" t="n">
        <f aca="false">H6/3600</f>
        <v>0</v>
      </c>
      <c r="L6" s="63" t="n">
        <v>18566.3088</v>
      </c>
      <c r="M6" s="64" t="n">
        <v>34.2815</v>
      </c>
      <c r="N6" s="64" t="n">
        <v>37.3566</v>
      </c>
      <c r="O6" s="64" t="n">
        <v>39.3262</v>
      </c>
      <c r="P6" s="64"/>
      <c r="Q6" s="64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0" t="n">
        <v>105285.3392</v>
      </c>
      <c r="E7" s="51" t="n">
        <v>43.543</v>
      </c>
      <c r="F7" s="51" t="n">
        <v>45.9146</v>
      </c>
      <c r="G7" s="51" t="n">
        <v>45.4459</v>
      </c>
      <c r="H7" s="51"/>
      <c r="I7" s="51"/>
      <c r="J7" s="52" t="n">
        <f aca="false">H7/3600</f>
        <v>0</v>
      </c>
      <c r="L7" s="50" t="n">
        <v>105349.3584</v>
      </c>
      <c r="M7" s="51" t="n">
        <v>43.5426</v>
      </c>
      <c r="N7" s="51" t="n">
        <v>45.9173</v>
      </c>
      <c r="O7" s="51" t="n">
        <v>45.4487</v>
      </c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555.7936</v>
      </c>
      <c r="E8" s="57" t="n">
        <v>40.1182</v>
      </c>
      <c r="F8" s="57" t="n">
        <v>43.459</v>
      </c>
      <c r="G8" s="57" t="n">
        <v>43.5787</v>
      </c>
      <c r="H8" s="57"/>
      <c r="I8" s="57"/>
      <c r="J8" s="58" t="n">
        <f aca="false">H8/3600</f>
        <v>0</v>
      </c>
      <c r="L8" s="56" t="n">
        <v>61612.0128</v>
      </c>
      <c r="M8" s="57" t="n">
        <v>40.1174</v>
      </c>
      <c r="N8" s="57" t="n">
        <v>43.4578</v>
      </c>
      <c r="O8" s="57" t="n">
        <v>43.5839</v>
      </c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97.776</v>
      </c>
      <c r="E9" s="57" t="n">
        <v>36.9692</v>
      </c>
      <c r="F9" s="57" t="n">
        <v>41.3526</v>
      </c>
      <c r="G9" s="57" t="n">
        <v>41.8645</v>
      </c>
      <c r="H9" s="57"/>
      <c r="I9" s="57"/>
      <c r="J9" s="58" t="n">
        <f aca="false">H9/3600</f>
        <v>0</v>
      </c>
      <c r="L9" s="56" t="n">
        <v>35242.6336</v>
      </c>
      <c r="M9" s="57" t="n">
        <v>36.9675</v>
      </c>
      <c r="N9" s="57" t="n">
        <v>41.3281</v>
      </c>
      <c r="O9" s="57" t="n">
        <v>41.8574</v>
      </c>
      <c r="P9" s="57"/>
      <c r="Q9" s="57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09.5072</v>
      </c>
      <c r="E10" s="64" t="n">
        <v>34.0793</v>
      </c>
      <c r="F10" s="64" t="n">
        <v>39.8007</v>
      </c>
      <c r="G10" s="64" t="n">
        <v>40.5611</v>
      </c>
      <c r="H10" s="64"/>
      <c r="I10" s="64"/>
      <c r="J10" s="65" t="n">
        <f aca="false">H10/3600</f>
        <v>0</v>
      </c>
      <c r="L10" s="63" t="n">
        <v>20662.2064</v>
      </c>
      <c r="M10" s="64" t="n">
        <v>34.0815</v>
      </c>
      <c r="N10" s="64" t="n">
        <v>39.7773</v>
      </c>
      <c r="O10" s="64" t="n">
        <v>40.5479</v>
      </c>
      <c r="P10" s="64"/>
      <c r="Q10" s="64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55"/>
      <c r="B11" s="49" t="s">
        <v>61</v>
      </c>
      <c r="C11" s="49" t="n">
        <v>22</v>
      </c>
      <c r="D11" s="50" t="n">
        <v>376775.7072</v>
      </c>
      <c r="E11" s="51" t="n">
        <v>42.757</v>
      </c>
      <c r="F11" s="51" t="n">
        <v>43.1383</v>
      </c>
      <c r="G11" s="51" t="n">
        <v>41.6274</v>
      </c>
      <c r="H11" s="51"/>
      <c r="I11" s="51"/>
      <c r="J11" s="52" t="n">
        <f aca="false">H11/3600</f>
        <v>0</v>
      </c>
      <c r="L11" s="50" t="n">
        <v>376829.7472</v>
      </c>
      <c r="M11" s="51" t="n">
        <v>42.7564</v>
      </c>
      <c r="N11" s="51" t="n">
        <v>43.1375</v>
      </c>
      <c r="O11" s="51" t="n">
        <v>41.6275</v>
      </c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5"/>
      <c r="B12" s="55"/>
      <c r="C12" s="55" t="n">
        <v>27</v>
      </c>
      <c r="D12" s="56" t="n">
        <v>243172.5248</v>
      </c>
      <c r="E12" s="57" t="n">
        <v>39.1291</v>
      </c>
      <c r="F12" s="57" t="n">
        <v>40.2633</v>
      </c>
      <c r="G12" s="57" t="n">
        <v>38.017</v>
      </c>
      <c r="H12" s="57"/>
      <c r="I12" s="57"/>
      <c r="J12" s="58" t="n">
        <f aca="false">H12/3600</f>
        <v>0</v>
      </c>
      <c r="L12" s="56" t="n">
        <v>243236.2576</v>
      </c>
      <c r="M12" s="57" t="n">
        <v>39.1282</v>
      </c>
      <c r="N12" s="57" t="n">
        <v>40.2597</v>
      </c>
      <c r="O12" s="57" t="n">
        <v>38.0168</v>
      </c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55"/>
      <c r="B13" s="55"/>
      <c r="C13" s="55" t="n">
        <v>32</v>
      </c>
      <c r="D13" s="56" t="n">
        <v>153122.4848</v>
      </c>
      <c r="E13" s="57" t="n">
        <v>35.1299</v>
      </c>
      <c r="F13" s="57" t="n">
        <v>38.5806</v>
      </c>
      <c r="G13" s="57" t="n">
        <v>36.3348</v>
      </c>
      <c r="H13" s="57"/>
      <c r="I13" s="57"/>
      <c r="J13" s="58" t="n">
        <f aca="false">H13/3600</f>
        <v>0</v>
      </c>
      <c r="L13" s="56" t="n">
        <v>153194.8512</v>
      </c>
      <c r="M13" s="57" t="n">
        <v>35.1297</v>
      </c>
      <c r="N13" s="57" t="n">
        <v>38.5775</v>
      </c>
      <c r="O13" s="57" t="n">
        <v>36.3314</v>
      </c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55"/>
      <c r="B14" s="62"/>
      <c r="C14" s="62" t="n">
        <v>37</v>
      </c>
      <c r="D14" s="63" t="n">
        <v>82314.4176</v>
      </c>
      <c r="E14" s="64" t="n">
        <v>30.9402</v>
      </c>
      <c r="F14" s="64" t="n">
        <v>37.2018</v>
      </c>
      <c r="G14" s="64" t="n">
        <v>35.0352</v>
      </c>
      <c r="H14" s="64"/>
      <c r="I14" s="64"/>
      <c r="J14" s="65" t="n">
        <f aca="false">H14/3600</f>
        <v>0</v>
      </c>
      <c r="L14" s="63" t="n">
        <v>82345.1344</v>
      </c>
      <c r="M14" s="64" t="n">
        <v>30.9362</v>
      </c>
      <c r="N14" s="64" t="n">
        <v>37.2002</v>
      </c>
      <c r="O14" s="64" t="n">
        <v>35.0298</v>
      </c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55"/>
      <c r="B15" s="49" t="s">
        <v>69</v>
      </c>
      <c r="C15" s="49" t="n">
        <v>22</v>
      </c>
      <c r="D15" s="50" t="n">
        <v>98290.584</v>
      </c>
      <c r="E15" s="51" t="n">
        <v>44</v>
      </c>
      <c r="F15" s="51" t="n">
        <v>47.2164</v>
      </c>
      <c r="G15" s="51" t="n">
        <v>46.7416</v>
      </c>
      <c r="H15" s="51"/>
      <c r="I15" s="51"/>
      <c r="J15" s="52" t="n">
        <f aca="false">H15/3600</f>
        <v>0</v>
      </c>
      <c r="L15" s="50" t="n">
        <v>98365.7728</v>
      </c>
      <c r="M15" s="51" t="n">
        <v>43.9995</v>
      </c>
      <c r="N15" s="51" t="n">
        <v>47.218</v>
      </c>
      <c r="O15" s="51" t="n">
        <v>46.75</v>
      </c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5"/>
      <c r="B16" s="55"/>
      <c r="C16" s="55" t="n">
        <v>27</v>
      </c>
      <c r="D16" s="56" t="n">
        <v>46302.5248</v>
      </c>
      <c r="E16" s="57" t="n">
        <v>41.5406</v>
      </c>
      <c r="F16" s="57" t="n">
        <v>46.1648</v>
      </c>
      <c r="G16" s="57" t="n">
        <v>45.8784</v>
      </c>
      <c r="H16" s="57"/>
      <c r="I16" s="57"/>
      <c r="J16" s="58" t="n">
        <f aca="false">H16/3600</f>
        <v>0</v>
      </c>
      <c r="L16" s="56" t="n">
        <v>46403.1776</v>
      </c>
      <c r="M16" s="57" t="n">
        <v>41.5403</v>
      </c>
      <c r="N16" s="57" t="n">
        <v>46.1668</v>
      </c>
      <c r="O16" s="57" t="n">
        <v>45.8798</v>
      </c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55"/>
      <c r="B17" s="55"/>
      <c r="C17" s="55" t="n">
        <v>32</v>
      </c>
      <c r="D17" s="56" t="n">
        <v>26280.4896</v>
      </c>
      <c r="E17" s="57" t="n">
        <v>39.9657</v>
      </c>
      <c r="F17" s="57" t="n">
        <v>45.3616</v>
      </c>
      <c r="G17" s="57" t="n">
        <v>45.1754</v>
      </c>
      <c r="H17" s="57"/>
      <c r="I17" s="57"/>
      <c r="J17" s="58" t="n">
        <f aca="false">H17/3600</f>
        <v>0</v>
      </c>
      <c r="L17" s="56" t="n">
        <v>26356.0912</v>
      </c>
      <c r="M17" s="57" t="n">
        <v>39.965</v>
      </c>
      <c r="N17" s="57" t="n">
        <v>45.3686</v>
      </c>
      <c r="O17" s="57" t="n">
        <v>45.191</v>
      </c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62"/>
      <c r="B18" s="62"/>
      <c r="C18" s="62" t="n">
        <v>37</v>
      </c>
      <c r="D18" s="63" t="n">
        <v>14706.1184</v>
      </c>
      <c r="E18" s="64" t="n">
        <v>38.2304</v>
      </c>
      <c r="F18" s="64" t="n">
        <v>44.7699</v>
      </c>
      <c r="G18" s="64" t="n">
        <v>44.6449</v>
      </c>
      <c r="H18" s="64"/>
      <c r="I18" s="64"/>
      <c r="J18" s="65" t="n">
        <f aca="false">H18/3600</f>
        <v>0</v>
      </c>
      <c r="L18" s="63" t="n">
        <v>14766.28</v>
      </c>
      <c r="M18" s="64" t="n">
        <v>38.2337</v>
      </c>
      <c r="N18" s="64" t="n">
        <v>44.7594</v>
      </c>
      <c r="O18" s="64" t="n">
        <v>44.6514</v>
      </c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1" t="n">
        <v>22106.4144</v>
      </c>
      <c r="E19" s="72" t="n">
        <v>42.8985</v>
      </c>
      <c r="F19" s="72" t="n">
        <v>44.6806</v>
      </c>
      <c r="G19" s="72" t="n">
        <v>46.1959</v>
      </c>
      <c r="H19" s="72"/>
      <c r="I19" s="72"/>
      <c r="J19" s="52" t="n">
        <f aca="false">H19/3600</f>
        <v>0</v>
      </c>
      <c r="L19" s="71" t="n">
        <v>22138.324</v>
      </c>
      <c r="M19" s="72" t="n">
        <v>42.8998</v>
      </c>
      <c r="N19" s="72" t="n">
        <v>44.6825</v>
      </c>
      <c r="O19" s="72" t="n">
        <v>46.1976</v>
      </c>
      <c r="P19" s="72" t="n">
        <v>1927.249</v>
      </c>
      <c r="Q19" s="72"/>
      <c r="R19" s="52" t="n">
        <f aca="false">P19/3600</f>
        <v>0.53534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12123.5672</v>
      </c>
      <c r="E20" s="74" t="n">
        <v>41.2158</v>
      </c>
      <c r="F20" s="74" t="n">
        <v>42.86</v>
      </c>
      <c r="G20" s="74" t="n">
        <v>43.7541</v>
      </c>
      <c r="H20" s="74"/>
      <c r="I20" s="74"/>
      <c r="J20" s="58" t="n">
        <f aca="false">H20/3600</f>
        <v>0</v>
      </c>
      <c r="L20" s="73" t="n">
        <v>12160.5384</v>
      </c>
      <c r="M20" s="74" t="n">
        <v>41.2182</v>
      </c>
      <c r="N20" s="74" t="n">
        <v>42.8633</v>
      </c>
      <c r="O20" s="74" t="n">
        <v>43.7614</v>
      </c>
      <c r="P20" s="74" t="n">
        <v>1053.703</v>
      </c>
      <c r="Q20" s="74"/>
      <c r="R20" s="58" t="n">
        <f aca="false">P20/3600</f>
        <v>0.292695277777778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0.0624</v>
      </c>
      <c r="E21" s="74" t="n">
        <v>39.1331</v>
      </c>
      <c r="F21" s="74" t="n">
        <v>41.4659</v>
      </c>
      <c r="G21" s="74" t="n">
        <v>42.1601</v>
      </c>
      <c r="H21" s="74"/>
      <c r="I21" s="74"/>
      <c r="J21" s="58" t="n">
        <f aca="false">H21/3600</f>
        <v>0</v>
      </c>
      <c r="L21" s="73" t="n">
        <v>6874.6584</v>
      </c>
      <c r="M21" s="74" t="n">
        <v>39.1349</v>
      </c>
      <c r="N21" s="74" t="n">
        <v>41.4742</v>
      </c>
      <c r="O21" s="74" t="n">
        <v>42.1708</v>
      </c>
      <c r="P21" s="74" t="n">
        <v>379.242</v>
      </c>
      <c r="Q21" s="74"/>
      <c r="R21" s="58" t="n">
        <f aca="false">P21/3600</f>
        <v>0.105345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728</v>
      </c>
      <c r="E22" s="76" t="n">
        <v>36.6479</v>
      </c>
      <c r="F22" s="76" t="n">
        <v>40.4567</v>
      </c>
      <c r="G22" s="76" t="n">
        <v>41.2261</v>
      </c>
      <c r="H22" s="76"/>
      <c r="I22" s="76"/>
      <c r="J22" s="65" t="n">
        <f aca="false">H22/3600</f>
        <v>0</v>
      </c>
      <c r="L22" s="75" t="n">
        <v>3853.1576</v>
      </c>
      <c r="M22" s="76" t="n">
        <v>36.6528</v>
      </c>
      <c r="N22" s="76" t="n">
        <v>40.4563</v>
      </c>
      <c r="O22" s="76" t="n">
        <v>41.2396</v>
      </c>
      <c r="P22" s="76" t="n">
        <v>338.513</v>
      </c>
      <c r="Q22" s="76"/>
      <c r="R22" s="65" t="n">
        <f aca="false">P22/3600</f>
        <v>0.0940313888888889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52507.2184</v>
      </c>
      <c r="E23" s="72" t="n">
        <v>41.8974</v>
      </c>
      <c r="F23" s="72" t="n">
        <v>43.6067</v>
      </c>
      <c r="G23" s="72" t="n">
        <v>44.3016</v>
      </c>
      <c r="H23" s="72"/>
      <c r="I23" s="72"/>
      <c r="J23" s="52" t="n">
        <f aca="false">H23/3600</f>
        <v>0</v>
      </c>
      <c r="L23" s="71" t="n">
        <v>52515.1176</v>
      </c>
      <c r="M23" s="72" t="n">
        <v>41.898</v>
      </c>
      <c r="N23" s="72" t="n">
        <v>43.6015</v>
      </c>
      <c r="O23" s="72" t="n">
        <v>44.2961</v>
      </c>
      <c r="P23" s="72" t="n">
        <v>2098.711</v>
      </c>
      <c r="Q23" s="72"/>
      <c r="R23" s="52" t="n">
        <f aca="false">P23/3600</f>
        <v>0.58297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7328</v>
      </c>
      <c r="E24" s="74" t="n">
        <v>38.8112</v>
      </c>
      <c r="F24" s="74" t="n">
        <v>41.0498</v>
      </c>
      <c r="G24" s="74" t="n">
        <v>41.3187</v>
      </c>
      <c r="H24" s="74"/>
      <c r="I24" s="74"/>
      <c r="J24" s="58" t="n">
        <f aca="false">H24/3600</f>
        <v>0</v>
      </c>
      <c r="L24" s="73" t="n">
        <v>28544.144</v>
      </c>
      <c r="M24" s="74" t="n">
        <v>38.8119</v>
      </c>
      <c r="N24" s="74" t="n">
        <v>41.0412</v>
      </c>
      <c r="O24" s="74" t="n">
        <v>41.3133</v>
      </c>
      <c r="P24" s="74" t="n">
        <v>160.255</v>
      </c>
      <c r="Q24" s="74"/>
      <c r="R24" s="58" t="n">
        <f aca="false">P24/3600</f>
        <v>0.044515277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108</v>
      </c>
      <c r="E25" s="74" t="n">
        <v>35.7559</v>
      </c>
      <c r="F25" s="74" t="n">
        <v>39.1714</v>
      </c>
      <c r="G25" s="74" t="n">
        <v>39.6743</v>
      </c>
      <c r="H25" s="74"/>
      <c r="I25" s="74"/>
      <c r="J25" s="58" t="n">
        <f aca="false">H25/3600</f>
        <v>0</v>
      </c>
      <c r="L25" s="73" t="n">
        <v>14857.1104</v>
      </c>
      <c r="M25" s="74" t="n">
        <v>35.7572</v>
      </c>
      <c r="N25" s="74" t="n">
        <v>39.1586</v>
      </c>
      <c r="O25" s="74" t="n">
        <v>39.6784</v>
      </c>
      <c r="P25" s="74" t="n">
        <v>1565.728</v>
      </c>
      <c r="Q25" s="74"/>
      <c r="R25" s="58" t="n">
        <f aca="false">P25/3600</f>
        <v>0.434924444444444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6512</v>
      </c>
      <c r="E26" s="76" t="n">
        <v>32.8697</v>
      </c>
      <c r="F26" s="76" t="n">
        <v>37.9421</v>
      </c>
      <c r="G26" s="76" t="n">
        <v>38.8355</v>
      </c>
      <c r="H26" s="76"/>
      <c r="I26" s="76"/>
      <c r="J26" s="65" t="n">
        <f aca="false">H26/3600</f>
        <v>0</v>
      </c>
      <c r="L26" s="75" t="n">
        <v>7315.3896</v>
      </c>
      <c r="M26" s="76" t="n">
        <v>32.8684</v>
      </c>
      <c r="N26" s="76" t="n">
        <v>37.907</v>
      </c>
      <c r="O26" s="76" t="n">
        <v>38.8571</v>
      </c>
      <c r="P26" s="76" t="n">
        <v>831.773</v>
      </c>
      <c r="Q26" s="76"/>
      <c r="R26" s="65" t="n">
        <f aca="false">P26/3600</f>
        <v>0.231048055555556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05964.8344</v>
      </c>
      <c r="E27" s="72" t="n">
        <v>40.7415</v>
      </c>
      <c r="F27" s="72" t="n">
        <v>41.8386</v>
      </c>
      <c r="G27" s="72" t="n">
        <v>44.3816</v>
      </c>
      <c r="H27" s="72"/>
      <c r="I27" s="72"/>
      <c r="J27" s="52" t="n">
        <f aca="false">H27/3600</f>
        <v>0</v>
      </c>
      <c r="L27" s="71" t="n">
        <v>105936.908</v>
      </c>
      <c r="M27" s="72" t="n">
        <v>40.7395</v>
      </c>
      <c r="N27" s="72" t="n">
        <v>41.8376</v>
      </c>
      <c r="O27" s="72" t="n">
        <v>44.3828</v>
      </c>
      <c r="P27" s="72" t="n">
        <v>2087.381</v>
      </c>
      <c r="Q27" s="72"/>
      <c r="R27" s="52" t="n">
        <f aca="false">P27/3600</f>
        <v>0.57982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9616</v>
      </c>
      <c r="E28" s="74" t="n">
        <v>38.0846</v>
      </c>
      <c r="F28" s="74" t="n">
        <v>39.539</v>
      </c>
      <c r="G28" s="74" t="n">
        <v>42.2057</v>
      </c>
      <c r="H28" s="74"/>
      <c r="I28" s="74"/>
      <c r="J28" s="58" t="n">
        <f aca="false">H28/3600</f>
        <v>0</v>
      </c>
      <c r="L28" s="73" t="n">
        <v>48962.268</v>
      </c>
      <c r="M28" s="74" t="n">
        <v>38.0846</v>
      </c>
      <c r="N28" s="74" t="n">
        <v>39.5437</v>
      </c>
      <c r="O28" s="74" t="n">
        <v>42.2148</v>
      </c>
      <c r="P28" s="74" t="n">
        <v>284.592</v>
      </c>
      <c r="Q28" s="74"/>
      <c r="R28" s="58" t="n">
        <f aca="false">P28/3600</f>
        <v>0.0790533333333333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824</v>
      </c>
      <c r="E29" s="74" t="n">
        <v>35.8583</v>
      </c>
      <c r="F29" s="74" t="n">
        <v>38.4597</v>
      </c>
      <c r="G29" s="74" t="n">
        <v>40.4702</v>
      </c>
      <c r="H29" s="74"/>
      <c r="I29" s="74"/>
      <c r="J29" s="58" t="n">
        <f aca="false">H29/3600</f>
        <v>0</v>
      </c>
      <c r="L29" s="73" t="n">
        <v>26635.6632</v>
      </c>
      <c r="M29" s="74" t="n">
        <v>35.8591</v>
      </c>
      <c r="N29" s="74" t="n">
        <v>38.463</v>
      </c>
      <c r="O29" s="74" t="n">
        <v>40.4804</v>
      </c>
      <c r="P29" s="74" t="n">
        <v>1954.552</v>
      </c>
      <c r="Q29" s="74"/>
      <c r="R29" s="58" t="n">
        <f aca="false">P29/3600</f>
        <v>0.542931111111111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3.3384</v>
      </c>
      <c r="E30" s="76" t="n">
        <v>33.422</v>
      </c>
      <c r="F30" s="76" t="n">
        <v>37.6183</v>
      </c>
      <c r="G30" s="76" t="n">
        <v>39.1872</v>
      </c>
      <c r="H30" s="76"/>
      <c r="I30" s="76"/>
      <c r="J30" s="65" t="n">
        <f aca="false">H30/3600</f>
        <v>0</v>
      </c>
      <c r="L30" s="75" t="n">
        <v>14487.4968</v>
      </c>
      <c r="M30" s="76" t="n">
        <v>33.4242</v>
      </c>
      <c r="N30" s="76" t="n">
        <v>37.6225</v>
      </c>
      <c r="O30" s="76" t="n">
        <v>39.1969</v>
      </c>
      <c r="P30" s="76" t="n">
        <v>1544.752</v>
      </c>
      <c r="Q30" s="76"/>
      <c r="R30" s="65" t="n">
        <f aca="false">P30/3600</f>
        <v>0.429097777777778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71496.0952</v>
      </c>
      <c r="E31" s="72" t="n">
        <v>41.4219</v>
      </c>
      <c r="F31" s="72" t="n">
        <v>44.4931</v>
      </c>
      <c r="G31" s="72" t="n">
        <v>46.1809</v>
      </c>
      <c r="H31" s="72"/>
      <c r="I31" s="72"/>
      <c r="J31" s="52" t="n">
        <f aca="false">H31/3600</f>
        <v>0</v>
      </c>
      <c r="L31" s="71" t="n">
        <v>71654.0456</v>
      </c>
      <c r="M31" s="72" t="n">
        <v>41.4287</v>
      </c>
      <c r="N31" s="72" t="n">
        <v>44.4916</v>
      </c>
      <c r="O31" s="72" t="n">
        <v>46.1809</v>
      </c>
      <c r="P31" s="72" t="n">
        <v>2064.302</v>
      </c>
      <c r="Q31" s="72"/>
      <c r="R31" s="52" t="n">
        <f aca="false">P31/3600</f>
        <v>0.573417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70.3592</v>
      </c>
      <c r="E32" s="74" t="n">
        <v>38.8372</v>
      </c>
      <c r="F32" s="74" t="n">
        <v>42.936</v>
      </c>
      <c r="G32" s="74" t="n">
        <v>43.9066</v>
      </c>
      <c r="H32" s="74"/>
      <c r="I32" s="74"/>
      <c r="J32" s="58" t="n">
        <f aca="false">H32/3600</f>
        <v>0</v>
      </c>
      <c r="L32" s="73" t="n">
        <v>29419.2008</v>
      </c>
      <c r="M32" s="74" t="n">
        <v>38.8386</v>
      </c>
      <c r="N32" s="74" t="n">
        <v>42.9363</v>
      </c>
      <c r="O32" s="74" t="n">
        <v>43.9107</v>
      </c>
      <c r="P32" s="74" t="n">
        <v>5.842</v>
      </c>
      <c r="Q32" s="74"/>
      <c r="R32" s="58" t="n">
        <f aca="false">P32/3600</f>
        <v>0.00162277777777778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8.1136</v>
      </c>
      <c r="E33" s="74" t="n">
        <v>37.0676</v>
      </c>
      <c r="F33" s="74" t="n">
        <v>41.5488</v>
      </c>
      <c r="G33" s="74" t="n">
        <v>41.9911</v>
      </c>
      <c r="H33" s="74"/>
      <c r="I33" s="74"/>
      <c r="J33" s="58" t="n">
        <f aca="false">H33/3600</f>
        <v>0</v>
      </c>
      <c r="L33" s="73" t="n">
        <v>15349.0632</v>
      </c>
      <c r="M33" s="74" t="n">
        <v>37.0711</v>
      </c>
      <c r="N33" s="74" t="n">
        <v>41.5544</v>
      </c>
      <c r="O33" s="74" t="n">
        <v>42.0041</v>
      </c>
      <c r="P33" s="74" t="n">
        <v>887.281</v>
      </c>
      <c r="Q33" s="74"/>
      <c r="R33" s="58" t="n">
        <f aca="false">P33/3600</f>
        <v>0.246466944444444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0.4144</v>
      </c>
      <c r="E34" s="76" t="n">
        <v>35.0932</v>
      </c>
      <c r="F34" s="76" t="n">
        <v>40.4526</v>
      </c>
      <c r="G34" s="76" t="n">
        <v>40.5533</v>
      </c>
      <c r="H34" s="76"/>
      <c r="I34" s="76"/>
      <c r="J34" s="65" t="n">
        <f aca="false">H34/3600</f>
        <v>0</v>
      </c>
      <c r="L34" s="75" t="n">
        <v>8589.9904</v>
      </c>
      <c r="M34" s="76" t="n">
        <v>35.0976</v>
      </c>
      <c r="N34" s="76" t="n">
        <v>40.4647</v>
      </c>
      <c r="O34" s="76" t="n">
        <v>40.5695</v>
      </c>
      <c r="P34" s="76" t="n">
        <v>1698.856</v>
      </c>
      <c r="Q34" s="76"/>
      <c r="R34" s="65" t="n">
        <f aca="false">P34/3600</f>
        <v>0.471904444444444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182721.7288</v>
      </c>
      <c r="E35" s="72" t="n">
        <v>42.6569</v>
      </c>
      <c r="F35" s="72" t="n">
        <v>42.7824</v>
      </c>
      <c r="G35" s="72" t="n">
        <v>44.49</v>
      </c>
      <c r="H35" s="72"/>
      <c r="I35" s="72"/>
      <c r="J35" s="52" t="n">
        <f aca="false">H35/3600</f>
        <v>0</v>
      </c>
      <c r="L35" s="71" t="n">
        <v>182739.8768</v>
      </c>
      <c r="M35" s="72" t="n">
        <v>42.657</v>
      </c>
      <c r="N35" s="72" t="n">
        <v>42.7804</v>
      </c>
      <c r="O35" s="72" t="n">
        <v>44.489</v>
      </c>
      <c r="P35" s="72" t="n">
        <v>1361.834</v>
      </c>
      <c r="Q35" s="72"/>
      <c r="R35" s="52" t="n">
        <f aca="false">P35/3600</f>
        <v>0.378287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2.7584</v>
      </c>
      <c r="E36" s="74" t="n">
        <v>37.2019</v>
      </c>
      <c r="F36" s="74" t="n">
        <v>40.7879</v>
      </c>
      <c r="G36" s="74" t="n">
        <v>42.9449</v>
      </c>
      <c r="H36" s="74"/>
      <c r="I36" s="74"/>
      <c r="J36" s="58" t="n">
        <f aca="false">H36/3600</f>
        <v>0</v>
      </c>
      <c r="L36" s="73" t="n">
        <v>80034.9408</v>
      </c>
      <c r="M36" s="74" t="n">
        <v>37.2036</v>
      </c>
      <c r="N36" s="74" t="n">
        <v>40.8022</v>
      </c>
      <c r="O36" s="74" t="n">
        <v>42.9506</v>
      </c>
      <c r="P36" s="74" t="n">
        <v>1913.859</v>
      </c>
      <c r="Q36" s="74"/>
      <c r="R36" s="58" t="n">
        <f aca="false">P36/3600</f>
        <v>0.5316275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6.7352</v>
      </c>
      <c r="E37" s="74" t="n">
        <v>34.6459</v>
      </c>
      <c r="F37" s="74" t="n">
        <v>39.2827</v>
      </c>
      <c r="G37" s="74" t="n">
        <v>41.6451</v>
      </c>
      <c r="H37" s="74"/>
      <c r="I37" s="74"/>
      <c r="J37" s="58" t="n">
        <f aca="false">H37/3600</f>
        <v>0</v>
      </c>
      <c r="L37" s="73" t="n">
        <v>40884.66</v>
      </c>
      <c r="M37" s="74" t="n">
        <v>34.6463</v>
      </c>
      <c r="N37" s="74" t="n">
        <v>39.2956</v>
      </c>
      <c r="O37" s="74" t="n">
        <v>41.6492</v>
      </c>
      <c r="P37" s="74" t="n">
        <v>1063.048</v>
      </c>
      <c r="Q37" s="74"/>
      <c r="R37" s="58" t="n">
        <f aca="false">P37/3600</f>
        <v>0.295291111111111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5.3776</v>
      </c>
      <c r="E38" s="76" t="n">
        <v>32.2272</v>
      </c>
      <c r="F38" s="76" t="n">
        <v>38.2355</v>
      </c>
      <c r="G38" s="76" t="n">
        <v>40.6559</v>
      </c>
      <c r="H38" s="76"/>
      <c r="I38" s="76"/>
      <c r="J38" s="65" t="n">
        <f aca="false">H38/3600</f>
        <v>0</v>
      </c>
      <c r="L38" s="75" t="n">
        <v>22156.3912</v>
      </c>
      <c r="M38" s="76" t="n">
        <v>32.2291</v>
      </c>
      <c r="N38" s="76" t="n">
        <v>38.2607</v>
      </c>
      <c r="O38" s="76" t="n">
        <v>40.6667</v>
      </c>
      <c r="P38" s="76" t="n">
        <v>5.692</v>
      </c>
      <c r="Q38" s="76"/>
      <c r="R38" s="65" t="n">
        <f aca="false">P38/3600</f>
        <v>0.00158111111111111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20717.6528</v>
      </c>
      <c r="E39" s="72" t="n">
        <v>41.9848</v>
      </c>
      <c r="F39" s="72" t="n">
        <v>44.063</v>
      </c>
      <c r="G39" s="72" t="n">
        <v>44.776</v>
      </c>
      <c r="H39" s="72"/>
      <c r="I39" s="72"/>
      <c r="J39" s="52" t="n">
        <f aca="false">H39/3600</f>
        <v>0</v>
      </c>
      <c r="L39" s="71" t="n">
        <v>20706.1752</v>
      </c>
      <c r="M39" s="72" t="n">
        <v>41.9795</v>
      </c>
      <c r="N39" s="72" t="n">
        <v>44.0645</v>
      </c>
      <c r="O39" s="72" t="n">
        <v>44.7766</v>
      </c>
      <c r="P39" s="72" t="n">
        <v>624.675</v>
      </c>
      <c r="Q39" s="72"/>
      <c r="R39" s="52" t="n">
        <f aca="false">P39/3600</f>
        <v>0.17352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1162.4936</v>
      </c>
      <c r="E40" s="74" t="n">
        <v>38.5613</v>
      </c>
      <c r="F40" s="74" t="n">
        <v>41.2892</v>
      </c>
      <c r="G40" s="74" t="n">
        <v>41.6798</v>
      </c>
      <c r="H40" s="74"/>
      <c r="I40" s="74"/>
      <c r="J40" s="58" t="n">
        <f aca="false">H40/3600</f>
        <v>0</v>
      </c>
      <c r="L40" s="73" t="n">
        <v>11168.2128</v>
      </c>
      <c r="M40" s="74" t="n">
        <v>38.5555</v>
      </c>
      <c r="N40" s="74" t="n">
        <v>41.2963</v>
      </c>
      <c r="O40" s="74" t="n">
        <v>41.6792</v>
      </c>
      <c r="P40" s="74" t="n">
        <v>388.867</v>
      </c>
      <c r="Q40" s="74"/>
      <c r="R40" s="58" t="n">
        <f aca="false">P40/3600</f>
        <v>0.1080186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8072</v>
      </c>
      <c r="E41" s="74" t="n">
        <v>35.598</v>
      </c>
      <c r="F41" s="74" t="n">
        <v>39.3303</v>
      </c>
      <c r="G41" s="74" t="n">
        <v>39.445</v>
      </c>
      <c r="H41" s="74"/>
      <c r="I41" s="74"/>
      <c r="J41" s="58" t="n">
        <f aca="false">H41/3600</f>
        <v>0</v>
      </c>
      <c r="L41" s="73" t="n">
        <v>6001.7032</v>
      </c>
      <c r="M41" s="74" t="n">
        <v>35.6039</v>
      </c>
      <c r="N41" s="74" t="n">
        <v>39.3325</v>
      </c>
      <c r="O41" s="74" t="n">
        <v>39.4361</v>
      </c>
      <c r="P41" s="74" t="n">
        <v>1595.057</v>
      </c>
      <c r="Q41" s="74"/>
      <c r="R41" s="58" t="n">
        <f aca="false">P41/3600</f>
        <v>0.443071388888889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8928</v>
      </c>
      <c r="E42" s="76" t="n">
        <v>32.964</v>
      </c>
      <c r="F42" s="76" t="n">
        <v>37.8231</v>
      </c>
      <c r="G42" s="76" t="n">
        <v>37.7252</v>
      </c>
      <c r="H42" s="76"/>
      <c r="I42" s="76"/>
      <c r="J42" s="65" t="n">
        <f aca="false">H42/3600</f>
        <v>0</v>
      </c>
      <c r="L42" s="75" t="n">
        <v>3345.4504</v>
      </c>
      <c r="M42" s="76" t="n">
        <v>32.9714</v>
      </c>
      <c r="N42" s="76" t="n">
        <v>37.8266</v>
      </c>
      <c r="O42" s="76" t="n">
        <v>37.7152</v>
      </c>
      <c r="P42" s="76" t="n">
        <v>1950.547</v>
      </c>
      <c r="Q42" s="76"/>
      <c r="R42" s="65" t="n">
        <f aca="false">P42/3600</f>
        <v>0.541818611111111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23285.4648</v>
      </c>
      <c r="E43" s="72" t="n">
        <v>42.1008</v>
      </c>
      <c r="F43" s="72" t="n">
        <v>44.162</v>
      </c>
      <c r="G43" s="72" t="n">
        <v>45.6258</v>
      </c>
      <c r="H43" s="72"/>
      <c r="I43" s="72"/>
      <c r="J43" s="52" t="n">
        <f aca="false">H43/3600</f>
        <v>0</v>
      </c>
      <c r="L43" s="71" t="n">
        <v>23310.352</v>
      </c>
      <c r="M43" s="72" t="n">
        <v>42.102</v>
      </c>
      <c r="N43" s="72" t="n">
        <v>44.1664</v>
      </c>
      <c r="O43" s="72" t="n">
        <v>45.6337</v>
      </c>
      <c r="P43" s="72" t="n">
        <v>992.397</v>
      </c>
      <c r="Q43" s="72"/>
      <c r="R43" s="52" t="n">
        <f aca="false">P43/3600</f>
        <v>0.27566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5.2384</v>
      </c>
      <c r="E44" s="74" t="n">
        <v>39.2049</v>
      </c>
      <c r="F44" s="74" t="n">
        <v>41.7605</v>
      </c>
      <c r="G44" s="74" t="n">
        <v>42.9579</v>
      </c>
      <c r="H44" s="74"/>
      <c r="I44" s="74"/>
      <c r="J44" s="58" t="n">
        <f aca="false">H44/3600</f>
        <v>0</v>
      </c>
      <c r="L44" s="73" t="n">
        <v>14006.9568</v>
      </c>
      <c r="M44" s="74" t="n">
        <v>39.2077</v>
      </c>
      <c r="N44" s="74" t="n">
        <v>41.7693</v>
      </c>
      <c r="O44" s="74" t="n">
        <v>42.9677</v>
      </c>
      <c r="P44" s="74" t="n">
        <v>1216.337</v>
      </c>
      <c r="Q44" s="74"/>
      <c r="R44" s="58" t="n">
        <f aca="false">P44/3600</f>
        <v>0.337871388888889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3.2912</v>
      </c>
      <c r="E45" s="74" t="n">
        <v>36.1391</v>
      </c>
      <c r="F45" s="74" t="n">
        <v>39.8545</v>
      </c>
      <c r="G45" s="74" t="n">
        <v>40.8649</v>
      </c>
      <c r="H45" s="74"/>
      <c r="I45" s="74"/>
      <c r="J45" s="58" t="n">
        <f aca="false">H45/3600</f>
        <v>0</v>
      </c>
      <c r="L45" s="73" t="n">
        <v>8284.1592</v>
      </c>
      <c r="M45" s="74" t="n">
        <v>36.1426</v>
      </c>
      <c r="N45" s="74" t="n">
        <v>39.8623</v>
      </c>
      <c r="O45" s="74" t="n">
        <v>40.8708</v>
      </c>
      <c r="P45" s="74" t="n">
        <v>1794.605</v>
      </c>
      <c r="Q45" s="74"/>
      <c r="R45" s="58" t="n">
        <f aca="false">P45/3600</f>
        <v>0.498501388888889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9928</v>
      </c>
      <c r="E46" s="76" t="n">
        <v>33.0232</v>
      </c>
      <c r="F46" s="76" t="n">
        <v>38.4426</v>
      </c>
      <c r="G46" s="76" t="n">
        <v>39.3323</v>
      </c>
      <c r="H46" s="76"/>
      <c r="I46" s="76"/>
      <c r="J46" s="65" t="n">
        <f aca="false">H46/3600</f>
        <v>0</v>
      </c>
      <c r="L46" s="75" t="n">
        <v>4753.2936</v>
      </c>
      <c r="M46" s="76" t="n">
        <v>33.0267</v>
      </c>
      <c r="N46" s="76" t="n">
        <v>38.4433</v>
      </c>
      <c r="O46" s="76" t="n">
        <v>39.3383</v>
      </c>
      <c r="P46" s="76" t="n">
        <v>396.407</v>
      </c>
      <c r="Q46" s="76"/>
      <c r="R46" s="65" t="n">
        <f aca="false">P46/3600</f>
        <v>0.110113055555556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43718.0096</v>
      </c>
      <c r="E47" s="72" t="n">
        <v>41.2116</v>
      </c>
      <c r="F47" s="72" t="n">
        <v>42.6244</v>
      </c>
      <c r="G47" s="72" t="n">
        <v>43.5135</v>
      </c>
      <c r="H47" s="72"/>
      <c r="I47" s="72"/>
      <c r="J47" s="52" t="n">
        <f aca="false">H47/3600</f>
        <v>0</v>
      </c>
      <c r="L47" s="71" t="n">
        <v>43718.988</v>
      </c>
      <c r="M47" s="72" t="n">
        <v>41.2144</v>
      </c>
      <c r="N47" s="72" t="n">
        <v>42.6236</v>
      </c>
      <c r="O47" s="72" t="n">
        <v>43.5115</v>
      </c>
      <c r="P47" s="72" t="n">
        <v>916.897</v>
      </c>
      <c r="Q47" s="72"/>
      <c r="R47" s="52" t="n">
        <f aca="false">P47/3600</f>
        <v>0.25469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0.1952</v>
      </c>
      <c r="E48" s="74" t="n">
        <v>36.9686</v>
      </c>
      <c r="F48" s="74" t="n">
        <v>39.3724</v>
      </c>
      <c r="G48" s="74" t="n">
        <v>40.1742</v>
      </c>
      <c r="H48" s="74"/>
      <c r="I48" s="74"/>
      <c r="J48" s="58" t="n">
        <f aca="false">H48/3600</f>
        <v>0</v>
      </c>
      <c r="L48" s="73" t="n">
        <v>27099.8832</v>
      </c>
      <c r="M48" s="74" t="n">
        <v>36.9697</v>
      </c>
      <c r="N48" s="74" t="n">
        <v>39.3619</v>
      </c>
      <c r="O48" s="74" t="n">
        <v>40.1654</v>
      </c>
      <c r="P48" s="74" t="n">
        <v>260.595</v>
      </c>
      <c r="Q48" s="74"/>
      <c r="R48" s="58" t="n">
        <f aca="false">P48/3600</f>
        <v>0.0723875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.7072</v>
      </c>
      <c r="E49" s="74" t="n">
        <v>33.1679</v>
      </c>
      <c r="F49" s="74" t="n">
        <v>37.2213</v>
      </c>
      <c r="G49" s="74" t="n">
        <v>37.8967</v>
      </c>
      <c r="H49" s="74"/>
      <c r="I49" s="74"/>
      <c r="J49" s="58" t="n">
        <f aca="false">H49/3600</f>
        <v>0</v>
      </c>
      <c r="L49" s="73" t="n">
        <v>16241.8232</v>
      </c>
      <c r="M49" s="74" t="n">
        <v>33.1672</v>
      </c>
      <c r="N49" s="74" t="n">
        <v>37.2117</v>
      </c>
      <c r="O49" s="74" t="n">
        <v>37.889</v>
      </c>
      <c r="P49" s="74" t="n">
        <v>1569.167</v>
      </c>
      <c r="Q49" s="74"/>
      <c r="R49" s="58" t="n">
        <f aca="false">P49/3600</f>
        <v>0.435879722222222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5.5808</v>
      </c>
      <c r="E50" s="76" t="n">
        <v>29.4766</v>
      </c>
      <c r="F50" s="76" t="n">
        <v>35.7476</v>
      </c>
      <c r="G50" s="76" t="n">
        <v>36.3456</v>
      </c>
      <c r="H50" s="76"/>
      <c r="I50" s="76"/>
      <c r="J50" s="65" t="n">
        <f aca="false">H50/3600</f>
        <v>0</v>
      </c>
      <c r="L50" s="75" t="n">
        <v>8866.4368</v>
      </c>
      <c r="M50" s="76" t="n">
        <v>29.4736</v>
      </c>
      <c r="N50" s="76" t="n">
        <v>35.7287</v>
      </c>
      <c r="O50" s="76" t="n">
        <v>36.3315</v>
      </c>
      <c r="P50" s="76" t="n">
        <v>1868.247</v>
      </c>
      <c r="Q50" s="76"/>
      <c r="R50" s="65" t="n">
        <f aca="false">P50/3600</f>
        <v>0.5189575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15031.9056</v>
      </c>
      <c r="E51" s="72" t="n">
        <v>42.5273</v>
      </c>
      <c r="F51" s="72" t="n">
        <v>43.8994</v>
      </c>
      <c r="G51" s="72" t="n">
        <v>44.6667</v>
      </c>
      <c r="H51" s="72"/>
      <c r="I51" s="72"/>
      <c r="J51" s="52" t="n">
        <f aca="false">H51/3600</f>
        <v>0</v>
      </c>
      <c r="L51" s="71" t="n">
        <v>15044.9544</v>
      </c>
      <c r="M51" s="72" t="n">
        <v>42.5318</v>
      </c>
      <c r="N51" s="72" t="n">
        <v>43.8931</v>
      </c>
      <c r="O51" s="72" t="n">
        <v>44.6617</v>
      </c>
      <c r="P51" s="72" t="n">
        <v>1591.497</v>
      </c>
      <c r="Q51" s="72"/>
      <c r="R51" s="52" t="n">
        <f aca="false">P51/3600</f>
        <v>0.44208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7688</v>
      </c>
      <c r="E52" s="74" t="n">
        <v>39.1456</v>
      </c>
      <c r="F52" s="74" t="n">
        <v>40.4531</v>
      </c>
      <c r="G52" s="74" t="n">
        <v>41.8191</v>
      </c>
      <c r="H52" s="74"/>
      <c r="I52" s="74"/>
      <c r="J52" s="58" t="n">
        <f aca="false">H52/3600</f>
        <v>0</v>
      </c>
      <c r="L52" s="73" t="n">
        <v>9045.4472</v>
      </c>
      <c r="M52" s="74" t="n">
        <v>39.1466</v>
      </c>
      <c r="N52" s="74" t="n">
        <v>40.4475</v>
      </c>
      <c r="O52" s="74" t="n">
        <v>41.8224</v>
      </c>
      <c r="P52" s="74" t="n">
        <v>63.007</v>
      </c>
      <c r="Q52" s="74"/>
      <c r="R52" s="58" t="n">
        <f aca="false">P52/3600</f>
        <v>0.0175019444444444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3112</v>
      </c>
      <c r="E53" s="74" t="n">
        <v>35.7266</v>
      </c>
      <c r="F53" s="74" t="n">
        <v>38.0718</v>
      </c>
      <c r="G53" s="74" t="n">
        <v>39.8792</v>
      </c>
      <c r="H53" s="74"/>
      <c r="I53" s="74"/>
      <c r="J53" s="58" t="n">
        <f aca="false">H53/3600</f>
        <v>0</v>
      </c>
      <c r="L53" s="73" t="n">
        <v>5181.808</v>
      </c>
      <c r="M53" s="74" t="n">
        <v>35.7311</v>
      </c>
      <c r="N53" s="74" t="n">
        <v>38.0769</v>
      </c>
      <c r="O53" s="74" t="n">
        <v>39.8902</v>
      </c>
      <c r="P53" s="74" t="n">
        <v>1680.1</v>
      </c>
      <c r="Q53" s="74"/>
      <c r="R53" s="58" t="n">
        <f aca="false">P53/3600</f>
        <v>0.466694444444444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9.2976</v>
      </c>
      <c r="E54" s="76" t="n">
        <v>32.2774</v>
      </c>
      <c r="F54" s="76" t="n">
        <v>36.6307</v>
      </c>
      <c r="G54" s="76" t="n">
        <v>38.4259</v>
      </c>
      <c r="H54" s="76"/>
      <c r="I54" s="76"/>
      <c r="J54" s="65" t="n">
        <f aca="false">H54/3600</f>
        <v>0</v>
      </c>
      <c r="L54" s="75" t="n">
        <v>2631.1704</v>
      </c>
      <c r="M54" s="76" t="n">
        <v>32.2835</v>
      </c>
      <c r="N54" s="76" t="n">
        <v>36.6349</v>
      </c>
      <c r="O54" s="76" t="n">
        <v>38.4248</v>
      </c>
      <c r="P54" s="76" t="n">
        <v>964.19</v>
      </c>
      <c r="Q54" s="76"/>
      <c r="R54" s="65" t="n">
        <f aca="false">P54/3600</f>
        <v>0.267830555555556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1" t="n">
        <v>5294.2816</v>
      </c>
      <c r="E55" s="72" t="n">
        <v>43.2218</v>
      </c>
      <c r="F55" s="72" t="n">
        <v>45.2762</v>
      </c>
      <c r="G55" s="72" t="n">
        <v>45.0914</v>
      </c>
      <c r="H55" s="72"/>
      <c r="I55" s="72"/>
      <c r="J55" s="52" t="n">
        <f aca="false">H55/3600</f>
        <v>0</v>
      </c>
      <c r="L55" s="71" t="n">
        <v>5299.8072</v>
      </c>
      <c r="M55" s="72" t="n">
        <v>43.2227</v>
      </c>
      <c r="N55" s="72" t="n">
        <v>45.2745</v>
      </c>
      <c r="O55" s="72" t="n">
        <v>45.0967</v>
      </c>
      <c r="P55" s="72" t="n">
        <v>664.08</v>
      </c>
      <c r="Q55" s="72"/>
      <c r="R55" s="52" t="n">
        <f aca="false">P55/3600</f>
        <v>0.1844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3162.1832</v>
      </c>
      <c r="E56" s="74" t="n">
        <v>39.5739</v>
      </c>
      <c r="F56" s="74" t="n">
        <v>42.2345</v>
      </c>
      <c r="G56" s="74" t="n">
        <v>41.7594</v>
      </c>
      <c r="H56" s="74"/>
      <c r="I56" s="74"/>
      <c r="J56" s="58" t="n">
        <f aca="false">H56/3600</f>
        <v>0</v>
      </c>
      <c r="L56" s="73" t="n">
        <v>3167.5408</v>
      </c>
      <c r="M56" s="74" t="n">
        <v>39.5756</v>
      </c>
      <c r="N56" s="74" t="n">
        <v>42.2407</v>
      </c>
      <c r="O56" s="74" t="n">
        <v>41.7637</v>
      </c>
      <c r="P56" s="74" t="n">
        <v>654.23</v>
      </c>
      <c r="Q56" s="74"/>
      <c r="R56" s="58" t="n">
        <f aca="false">P56/3600</f>
        <v>0.181730555555556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112</v>
      </c>
      <c r="E57" s="74" t="n">
        <v>36.1137</v>
      </c>
      <c r="F57" s="74" t="n">
        <v>39.9339</v>
      </c>
      <c r="G57" s="74" t="n">
        <v>39.2839</v>
      </c>
      <c r="H57" s="74"/>
      <c r="I57" s="74"/>
      <c r="J57" s="58" t="n">
        <f aca="false">H57/3600</f>
        <v>0</v>
      </c>
      <c r="L57" s="73" t="n">
        <v>1821.6696</v>
      </c>
      <c r="M57" s="74" t="n">
        <v>36.1221</v>
      </c>
      <c r="N57" s="74" t="n">
        <v>39.9537</v>
      </c>
      <c r="O57" s="74" t="n">
        <v>39.2925</v>
      </c>
      <c r="P57" s="74" t="n">
        <v>547.1</v>
      </c>
      <c r="Q57" s="74"/>
      <c r="R57" s="58" t="n">
        <f aca="false">P57/3600</f>
        <v>0.151972222222222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9792</v>
      </c>
      <c r="E58" s="76" t="n">
        <v>32.896</v>
      </c>
      <c r="F58" s="76" t="n">
        <v>38.312</v>
      </c>
      <c r="G58" s="76" t="n">
        <v>37.4756</v>
      </c>
      <c r="H58" s="76"/>
      <c r="I58" s="76"/>
      <c r="J58" s="65" t="n">
        <f aca="false">H58/3600</f>
        <v>0</v>
      </c>
      <c r="L58" s="75" t="n">
        <v>1017.4192</v>
      </c>
      <c r="M58" s="76" t="n">
        <v>32.9038</v>
      </c>
      <c r="N58" s="76" t="n">
        <v>38.3365</v>
      </c>
      <c r="O58" s="76" t="n">
        <v>37.4836</v>
      </c>
      <c r="P58" s="76" t="n">
        <v>788.47</v>
      </c>
      <c r="Q58" s="76"/>
      <c r="R58" s="65" t="n">
        <f aca="false">P58/3600</f>
        <v>0.219019444444444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13036.2264</v>
      </c>
      <c r="E59" s="72" t="n">
        <v>41.3289</v>
      </c>
      <c r="F59" s="72" t="n">
        <v>43.3547</v>
      </c>
      <c r="G59" s="72" t="n">
        <v>44.3356</v>
      </c>
      <c r="H59" s="72"/>
      <c r="I59" s="72"/>
      <c r="J59" s="52" t="n">
        <f aca="false">H59/3600</f>
        <v>0</v>
      </c>
      <c r="L59" s="71" t="n">
        <v>13040.7168</v>
      </c>
      <c r="M59" s="72" t="n">
        <v>41.323</v>
      </c>
      <c r="N59" s="72" t="n">
        <v>43.3565</v>
      </c>
      <c r="O59" s="72" t="n">
        <v>44.3439</v>
      </c>
      <c r="P59" s="72" t="n">
        <v>966.15</v>
      </c>
      <c r="Q59" s="72"/>
      <c r="R59" s="52" t="n">
        <f aca="false">P59/3600</f>
        <v>0.2683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7.704</v>
      </c>
      <c r="E60" s="74" t="n">
        <v>36.9019</v>
      </c>
      <c r="F60" s="74" t="n">
        <v>40.6497</v>
      </c>
      <c r="G60" s="74" t="n">
        <v>41.7163</v>
      </c>
      <c r="H60" s="74"/>
      <c r="I60" s="74"/>
      <c r="J60" s="58" t="n">
        <f aca="false">H60/3600</f>
        <v>0</v>
      </c>
      <c r="L60" s="73" t="n">
        <v>8300.5744</v>
      </c>
      <c r="M60" s="74" t="n">
        <v>36.9003</v>
      </c>
      <c r="N60" s="74" t="n">
        <v>40.6535</v>
      </c>
      <c r="O60" s="74" t="n">
        <v>41.7239</v>
      </c>
      <c r="P60" s="74" t="n">
        <v>956.11</v>
      </c>
      <c r="Q60" s="74"/>
      <c r="R60" s="58" t="n">
        <f aca="false">P60/3600</f>
        <v>0.265586111111111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4.2544</v>
      </c>
      <c r="E61" s="74" t="n">
        <v>33.0799</v>
      </c>
      <c r="F61" s="74" t="n">
        <v>39.0035</v>
      </c>
      <c r="G61" s="74" t="n">
        <v>39.8949</v>
      </c>
      <c r="H61" s="74"/>
      <c r="I61" s="74"/>
      <c r="J61" s="58" t="n">
        <f aca="false">H61/3600</f>
        <v>0</v>
      </c>
      <c r="L61" s="73" t="n">
        <v>5121.8192</v>
      </c>
      <c r="M61" s="74" t="n">
        <v>33.083</v>
      </c>
      <c r="N61" s="74" t="n">
        <v>39.0123</v>
      </c>
      <c r="O61" s="74" t="n">
        <v>39.9051</v>
      </c>
      <c r="P61" s="74" t="n">
        <v>764.22</v>
      </c>
      <c r="Q61" s="74"/>
      <c r="R61" s="58" t="n">
        <f aca="false">P61/3600</f>
        <v>0.212283333333333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4792</v>
      </c>
      <c r="E62" s="76" t="n">
        <v>29.5299</v>
      </c>
      <c r="F62" s="76" t="n">
        <v>37.8908</v>
      </c>
      <c r="G62" s="76" t="n">
        <v>38.5614</v>
      </c>
      <c r="H62" s="76"/>
      <c r="I62" s="76"/>
      <c r="J62" s="65" t="n">
        <f aca="false">H62/3600</f>
        <v>0</v>
      </c>
      <c r="L62" s="75" t="n">
        <v>3048.3536</v>
      </c>
      <c r="M62" s="76" t="n">
        <v>29.536</v>
      </c>
      <c r="N62" s="76" t="n">
        <v>37.8967</v>
      </c>
      <c r="O62" s="76" t="n">
        <v>38.574</v>
      </c>
      <c r="P62" s="76" t="n">
        <v>773.87</v>
      </c>
      <c r="Q62" s="76"/>
      <c r="R62" s="65" t="n">
        <f aca="false">P62/3600</f>
        <v>0.214963888888889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1453.8704</v>
      </c>
      <c r="E63" s="72" t="n">
        <v>41.179</v>
      </c>
      <c r="F63" s="72" t="n">
        <v>42.2862</v>
      </c>
      <c r="G63" s="72" t="n">
        <v>42.9929</v>
      </c>
      <c r="H63" s="72"/>
      <c r="I63" s="72"/>
      <c r="J63" s="52" t="n">
        <f aca="false">H63/3600</f>
        <v>0</v>
      </c>
      <c r="L63" s="71" t="n">
        <v>11456.7672</v>
      </c>
      <c r="M63" s="72" t="n">
        <v>41.1795</v>
      </c>
      <c r="N63" s="72" t="n">
        <v>42.2844</v>
      </c>
      <c r="O63" s="72" t="n">
        <v>42.9884</v>
      </c>
      <c r="P63" s="72" t="n">
        <v>823.22</v>
      </c>
      <c r="Q63" s="72"/>
      <c r="R63" s="52" t="n">
        <f aca="false">P63/3600</f>
        <v>0.2286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2.596</v>
      </c>
      <c r="E64" s="74" t="n">
        <v>36.8365</v>
      </c>
      <c r="F64" s="74" t="n">
        <v>39.1047</v>
      </c>
      <c r="G64" s="74" t="n">
        <v>39.5914</v>
      </c>
      <c r="H64" s="74"/>
      <c r="I64" s="74"/>
      <c r="J64" s="58" t="n">
        <f aca="false">H64/3600</f>
        <v>0</v>
      </c>
      <c r="L64" s="73" t="n">
        <v>7086.184</v>
      </c>
      <c r="M64" s="74" t="n">
        <v>36.8366</v>
      </c>
      <c r="N64" s="74" t="n">
        <v>39.1011</v>
      </c>
      <c r="O64" s="74" t="n">
        <v>39.5891</v>
      </c>
      <c r="P64" s="74" t="n">
        <v>739.59</v>
      </c>
      <c r="Q64" s="74"/>
      <c r="R64" s="58" t="n">
        <f aca="false">P64/3600</f>
        <v>0.205441666666667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8.4344</v>
      </c>
      <c r="E65" s="74" t="n">
        <v>32.8506</v>
      </c>
      <c r="F65" s="74" t="n">
        <v>36.8322</v>
      </c>
      <c r="G65" s="74" t="n">
        <v>37.2657</v>
      </c>
      <c r="H65" s="74"/>
      <c r="I65" s="74"/>
      <c r="J65" s="58" t="n">
        <f aca="false">H65/3600</f>
        <v>0</v>
      </c>
      <c r="L65" s="73" t="n">
        <v>4051.0352</v>
      </c>
      <c r="M65" s="74" t="n">
        <v>32.8494</v>
      </c>
      <c r="N65" s="74" t="n">
        <v>36.8348</v>
      </c>
      <c r="O65" s="74" t="n">
        <v>37.2629</v>
      </c>
      <c r="P65" s="74" t="n">
        <v>714</v>
      </c>
      <c r="Q65" s="74"/>
      <c r="R65" s="58" t="n">
        <f aca="false">P65/3600</f>
        <v>0.198333333333333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6.0696</v>
      </c>
      <c r="E66" s="76" t="n">
        <v>29.2989</v>
      </c>
      <c r="F66" s="76" t="n">
        <v>35.3092</v>
      </c>
      <c r="G66" s="76" t="n">
        <v>35.7199</v>
      </c>
      <c r="H66" s="76"/>
      <c r="I66" s="76"/>
      <c r="J66" s="65" t="n">
        <f aca="false">H66/3600</f>
        <v>0</v>
      </c>
      <c r="L66" s="75" t="n">
        <v>2101.616</v>
      </c>
      <c r="M66" s="76" t="n">
        <v>29.3022</v>
      </c>
      <c r="N66" s="76" t="n">
        <v>35.3046</v>
      </c>
      <c r="O66" s="76" t="n">
        <v>35.7191</v>
      </c>
      <c r="P66" s="76" t="n">
        <v>633.45</v>
      </c>
      <c r="Q66" s="76"/>
      <c r="R66" s="65" t="n">
        <f aca="false">P66/3600</f>
        <v>0.175958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4488.8344</v>
      </c>
      <c r="E67" s="72" t="n">
        <v>42.7392</v>
      </c>
      <c r="F67" s="72" t="n">
        <v>43.3703</v>
      </c>
      <c r="G67" s="72" t="n">
        <v>44.1911</v>
      </c>
      <c r="H67" s="72"/>
      <c r="I67" s="72"/>
      <c r="J67" s="52" t="n">
        <f aca="false">H67/3600</f>
        <v>0</v>
      </c>
      <c r="L67" s="71" t="n">
        <v>4493.5456</v>
      </c>
      <c r="M67" s="72" t="n">
        <v>42.7394</v>
      </c>
      <c r="N67" s="72" t="n">
        <v>43.3622</v>
      </c>
      <c r="O67" s="72" t="n">
        <v>44.1917</v>
      </c>
      <c r="P67" s="72" t="n">
        <v>433.52</v>
      </c>
      <c r="Q67" s="72"/>
      <c r="R67" s="52" t="n">
        <f aca="false">P67/3600</f>
        <v>0.1204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7088</v>
      </c>
      <c r="E68" s="74" t="n">
        <v>38.6801</v>
      </c>
      <c r="F68" s="74" t="n">
        <v>39.8883</v>
      </c>
      <c r="G68" s="74" t="n">
        <v>41.1405</v>
      </c>
      <c r="H68" s="74"/>
      <c r="I68" s="74"/>
      <c r="J68" s="58" t="n">
        <f aca="false">H68/3600</f>
        <v>0</v>
      </c>
      <c r="L68" s="73" t="n">
        <v>2710.876</v>
      </c>
      <c r="M68" s="74" t="n">
        <v>38.6837</v>
      </c>
      <c r="N68" s="74" t="n">
        <v>39.8904</v>
      </c>
      <c r="O68" s="74" t="n">
        <v>41.142</v>
      </c>
      <c r="P68" s="74" t="n">
        <v>452.7</v>
      </c>
      <c r="Q68" s="74"/>
      <c r="R68" s="58" t="n">
        <f aca="false">P68/3600</f>
        <v>0.1257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3.0344</v>
      </c>
      <c r="E69" s="74" t="n">
        <v>34.7919</v>
      </c>
      <c r="F69" s="74" t="n">
        <v>37.6901</v>
      </c>
      <c r="G69" s="74" t="n">
        <v>38.8625</v>
      </c>
      <c r="H69" s="74"/>
      <c r="I69" s="74"/>
      <c r="J69" s="58" t="n">
        <f aca="false">H69/3600</f>
        <v>0</v>
      </c>
      <c r="L69" s="73" t="n">
        <v>1496.5024</v>
      </c>
      <c r="M69" s="74" t="n">
        <v>34.7919</v>
      </c>
      <c r="N69" s="74" t="n">
        <v>37.6924</v>
      </c>
      <c r="O69" s="74" t="n">
        <v>38.8685</v>
      </c>
      <c r="P69" s="74" t="n">
        <v>344.01</v>
      </c>
      <c r="Q69" s="74"/>
      <c r="R69" s="58" t="n">
        <f aca="false">P69/3600</f>
        <v>0.0955583333333333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4.0456</v>
      </c>
      <c r="E70" s="76" t="n">
        <v>31.4185</v>
      </c>
      <c r="F70" s="76" t="n">
        <v>36.1488</v>
      </c>
      <c r="G70" s="76" t="n">
        <v>37.1442</v>
      </c>
      <c r="H70" s="76"/>
      <c r="I70" s="76"/>
      <c r="J70" s="65" t="n">
        <f aca="false">H70/3600</f>
        <v>0</v>
      </c>
      <c r="L70" s="75" t="n">
        <v>758.3224</v>
      </c>
      <c r="M70" s="76" t="n">
        <v>31.4253</v>
      </c>
      <c r="N70" s="76" t="n">
        <v>36.1531</v>
      </c>
      <c r="O70" s="76" t="n">
        <v>37.1499</v>
      </c>
      <c r="P70" s="76" t="n">
        <v>359.4</v>
      </c>
      <c r="Q70" s="76"/>
      <c r="R70" s="65" t="n">
        <f aca="false">P70/3600</f>
        <v>0.0998333333333333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5</v>
      </c>
      <c r="B71" s="7" t="s">
        <v>70</v>
      </c>
      <c r="C71" s="7" t="n">
        <v>22</v>
      </c>
      <c r="D71" s="71" t="n">
        <v>30269.6536</v>
      </c>
      <c r="E71" s="72" t="n">
        <v>44.1322</v>
      </c>
      <c r="F71" s="72" t="n">
        <v>47.1748</v>
      </c>
      <c r="G71" s="72" t="n">
        <v>48.2482</v>
      </c>
      <c r="H71" s="72"/>
      <c r="I71" s="72"/>
      <c r="J71" s="52" t="n">
        <f aca="false">H71/3600</f>
        <v>0</v>
      </c>
      <c r="L71" s="71" t="n">
        <f aca="false">60*32317.3555/64</f>
        <v>30297.52078125</v>
      </c>
      <c r="M71" s="72" t="n">
        <v>44.1316</v>
      </c>
      <c r="N71" s="72" t="n">
        <v>47.1733</v>
      </c>
      <c r="O71" s="72" t="n">
        <v>48.2413</v>
      </c>
      <c r="P71" s="72" t="n">
        <v>1851.565</v>
      </c>
      <c r="Q71" s="72"/>
      <c r="R71" s="52" t="n">
        <f aca="false">P71/3600</f>
        <v>0.5143236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73" t="n">
        <v>18599.08</v>
      </c>
      <c r="E72" s="74" t="n">
        <v>41.584</v>
      </c>
      <c r="F72" s="74" t="n">
        <v>44.5782</v>
      </c>
      <c r="G72" s="74" t="n">
        <v>45.7899</v>
      </c>
      <c r="H72" s="74"/>
      <c r="I72" s="74"/>
      <c r="J72" s="58" t="n">
        <f aca="false">H72/3600</f>
        <v>0</v>
      </c>
      <c r="L72" s="73" t="n">
        <f aca="false">60*19876.4621/64</f>
        <v>18634.18321875</v>
      </c>
      <c r="M72" s="74" t="n">
        <v>41.5854</v>
      </c>
      <c r="N72" s="74" t="n">
        <v>44.5927</v>
      </c>
      <c r="O72" s="74" t="n">
        <v>45.8119</v>
      </c>
      <c r="P72" s="74" t="n">
        <v>1874.083</v>
      </c>
      <c r="Q72" s="74"/>
      <c r="R72" s="58" t="n">
        <f aca="false">P72/3600</f>
        <v>0.520578611111111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4.6288</v>
      </c>
      <c r="E73" s="74" t="n">
        <v>38.6771</v>
      </c>
      <c r="F73" s="74" t="n">
        <v>42.5675</v>
      </c>
      <c r="G73" s="74" t="n">
        <v>43.7375</v>
      </c>
      <c r="H73" s="74"/>
      <c r="I73" s="74"/>
      <c r="J73" s="58" t="n">
        <f aca="false">H73/3600</f>
        <v>0</v>
      </c>
      <c r="L73" s="73" t="n">
        <f aca="false">60*12251.7239/64</f>
        <v>11485.99115625</v>
      </c>
      <c r="M73" s="74" t="n">
        <v>38.6803</v>
      </c>
      <c r="N73" s="74" t="n">
        <v>42.5937</v>
      </c>
      <c r="O73" s="74" t="n">
        <v>43.7692</v>
      </c>
      <c r="P73" s="74" t="n">
        <v>1300.743</v>
      </c>
      <c r="Q73" s="74"/>
      <c r="R73" s="58" t="n">
        <f aca="false">P73/3600</f>
        <v>0.3613175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5.3888</v>
      </c>
      <c r="E74" s="76" t="n">
        <v>35.5006</v>
      </c>
      <c r="F74" s="76" t="n">
        <v>41.2287</v>
      </c>
      <c r="G74" s="76" t="n">
        <v>42.2653</v>
      </c>
      <c r="H74" s="76"/>
      <c r="I74" s="76"/>
      <c r="J74" s="65" t="n">
        <f aca="false">H74/3600</f>
        <v>0</v>
      </c>
      <c r="L74" s="75" t="n">
        <f aca="false">60*7480.4659/64</f>
        <v>7012.93678125</v>
      </c>
      <c r="M74" s="76" t="n">
        <v>35.5038</v>
      </c>
      <c r="N74" s="76" t="n">
        <v>41.2532</v>
      </c>
      <c r="O74" s="76" t="n">
        <v>42.2761</v>
      </c>
      <c r="P74" s="76" t="n">
        <v>1234.633</v>
      </c>
      <c r="Q74" s="76"/>
      <c r="R74" s="65" t="n">
        <f aca="false">P74/3600</f>
        <v>0.342953611111111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1</v>
      </c>
      <c r="C75" s="7" t="n">
        <v>22</v>
      </c>
      <c r="D75" s="71" t="n">
        <v>20178</v>
      </c>
      <c r="E75" s="72" t="n">
        <v>44.313</v>
      </c>
      <c r="F75" s="72" t="n">
        <v>48.5086</v>
      </c>
      <c r="G75" s="72" t="n">
        <v>49.0671</v>
      </c>
      <c r="H75" s="72"/>
      <c r="I75" s="72"/>
      <c r="J75" s="52" t="n">
        <f aca="false">H75/3600</f>
        <v>0</v>
      </c>
      <c r="L75" s="71" t="n">
        <f aca="false">60*21611.8101/64</f>
        <v>20261.07196875</v>
      </c>
      <c r="M75" s="72" t="n">
        <v>44.3148</v>
      </c>
      <c r="N75" s="72" t="n">
        <v>48.5228</v>
      </c>
      <c r="O75" s="72" t="n">
        <v>49.0747</v>
      </c>
      <c r="P75" s="72" t="n">
        <v>2143.883</v>
      </c>
      <c r="Q75" s="72"/>
      <c r="R75" s="52" t="n">
        <f aca="false">P75/3600</f>
        <v>0.59552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8.8376</v>
      </c>
      <c r="E76" s="74" t="n">
        <v>42.145</v>
      </c>
      <c r="F76" s="74" t="n">
        <v>46.2721</v>
      </c>
      <c r="G76" s="74" t="n">
        <v>46.7448</v>
      </c>
      <c r="H76" s="74"/>
      <c r="I76" s="74"/>
      <c r="J76" s="58" t="n">
        <f aca="false">H76/3600</f>
        <v>0</v>
      </c>
      <c r="L76" s="73" t="n">
        <f aca="false">60*12155.9262/64</f>
        <v>11396.1808125</v>
      </c>
      <c r="M76" s="74" t="n">
        <v>42.1495</v>
      </c>
      <c r="N76" s="74" t="n">
        <v>46.2899</v>
      </c>
      <c r="O76" s="74" t="n">
        <v>46.7567</v>
      </c>
      <c r="P76" s="74" t="n">
        <v>349.145</v>
      </c>
      <c r="Q76" s="74"/>
      <c r="R76" s="58" t="n">
        <f aca="false">P76/3600</f>
        <v>0.0969847222222222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5.56</v>
      </c>
      <c r="E77" s="74" t="n">
        <v>39.7807</v>
      </c>
      <c r="F77" s="74" t="n">
        <v>44.2774</v>
      </c>
      <c r="G77" s="74" t="n">
        <v>44.7916</v>
      </c>
      <c r="H77" s="74"/>
      <c r="I77" s="74"/>
      <c r="J77" s="58" t="n">
        <f aca="false">H77/3600</f>
        <v>0</v>
      </c>
      <c r="L77" s="73" t="n">
        <f aca="false">60*6994.1717/64</f>
        <v>6557.03596875</v>
      </c>
      <c r="M77" s="74" t="n">
        <v>39.79</v>
      </c>
      <c r="N77" s="74" t="n">
        <v>44.3077</v>
      </c>
      <c r="O77" s="74" t="n">
        <v>44.8111</v>
      </c>
      <c r="P77" s="74" t="n">
        <v>190.907</v>
      </c>
      <c r="Q77" s="74"/>
      <c r="R77" s="58" t="n">
        <f aca="false">P77/3600</f>
        <v>0.0530297222222222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5.4232</v>
      </c>
      <c r="E78" s="76" t="n">
        <v>37.1073</v>
      </c>
      <c r="F78" s="76" t="n">
        <v>42.7521</v>
      </c>
      <c r="G78" s="76" t="n">
        <v>43.1556</v>
      </c>
      <c r="H78" s="76"/>
      <c r="I78" s="76"/>
      <c r="J78" s="65" t="n">
        <f aca="false">H78/3600</f>
        <v>0</v>
      </c>
      <c r="L78" s="75" t="n">
        <f aca="false">60*4049.5778/64</f>
        <v>3796.4791875</v>
      </c>
      <c r="M78" s="76" t="n">
        <v>37.1231</v>
      </c>
      <c r="N78" s="76" t="n">
        <v>42.7768</v>
      </c>
      <c r="O78" s="76" t="n">
        <v>43.2124</v>
      </c>
      <c r="P78" s="76" t="n">
        <v>186.518</v>
      </c>
      <c r="Q78" s="76"/>
      <c r="R78" s="65" t="n">
        <f aca="false">P78/3600</f>
        <v>0.0518105555555556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2</v>
      </c>
      <c r="C79" s="7" t="n">
        <v>22</v>
      </c>
      <c r="D79" s="71" t="n">
        <v>22170.796</v>
      </c>
      <c r="E79" s="72" t="n">
        <v>44.6879</v>
      </c>
      <c r="F79" s="72" t="n">
        <v>47.9135</v>
      </c>
      <c r="G79" s="72" t="n">
        <v>48.7643</v>
      </c>
      <c r="H79" s="72"/>
      <c r="I79" s="72"/>
      <c r="J79" s="52" t="n">
        <f aca="false">H79/3600</f>
        <v>0</v>
      </c>
      <c r="L79" s="71" t="n">
        <f aca="false">60*23723.3178/64</f>
        <v>22240.6104375</v>
      </c>
      <c r="M79" s="72" t="n">
        <v>44.6929</v>
      </c>
      <c r="N79" s="72" t="n">
        <v>47.9256</v>
      </c>
      <c r="O79" s="72" t="n">
        <v>48.7666</v>
      </c>
      <c r="P79" s="72" t="n">
        <v>1545.655</v>
      </c>
      <c r="Q79" s="72"/>
      <c r="R79" s="52" t="n">
        <f aca="false">P79/3600</f>
        <v>0.42934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9632</v>
      </c>
      <c r="E80" s="74" t="n">
        <v>42.3811</v>
      </c>
      <c r="F80" s="74" t="n">
        <v>45.5623</v>
      </c>
      <c r="G80" s="74" t="n">
        <v>46.4454</v>
      </c>
      <c r="H80" s="74"/>
      <c r="I80" s="74"/>
      <c r="J80" s="58" t="n">
        <f aca="false">H80/3600</f>
        <v>0</v>
      </c>
      <c r="L80" s="73" t="n">
        <f aca="false">60*14277.2309/64</f>
        <v>13384.90396875</v>
      </c>
      <c r="M80" s="74" t="n">
        <v>42.389</v>
      </c>
      <c r="N80" s="74" t="n">
        <v>45.578</v>
      </c>
      <c r="O80" s="74" t="n">
        <v>46.4517</v>
      </c>
      <c r="P80" s="74" t="n">
        <v>1619.575</v>
      </c>
      <c r="Q80" s="74"/>
      <c r="R80" s="58" t="n">
        <f aca="false">P80/3600</f>
        <v>0.449881944444444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6.4752</v>
      </c>
      <c r="E81" s="74" t="n">
        <v>39.7409</v>
      </c>
      <c r="F81" s="74" t="n">
        <v>43.5912</v>
      </c>
      <c r="G81" s="74" t="n">
        <v>44.4616</v>
      </c>
      <c r="H81" s="74"/>
      <c r="I81" s="74"/>
      <c r="J81" s="58" t="n">
        <f aca="false">H81/3600</f>
        <v>0</v>
      </c>
      <c r="L81" s="73" t="n">
        <f aca="false">60*8703.76959999999/64</f>
        <v>8159.78399999999</v>
      </c>
      <c r="M81" s="74" t="n">
        <v>39.7503</v>
      </c>
      <c r="N81" s="74" t="n">
        <v>43.5929</v>
      </c>
      <c r="O81" s="74" t="n">
        <v>44.4625</v>
      </c>
      <c r="P81" s="74" t="n">
        <v>1149.033</v>
      </c>
      <c r="Q81" s="74"/>
      <c r="R81" s="58" t="n">
        <f aca="false">P81/3600</f>
        <v>0.319175833333333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4.82</v>
      </c>
      <c r="E82" s="76" t="n">
        <v>36.8177</v>
      </c>
      <c r="F82" s="76" t="n">
        <v>42.1248</v>
      </c>
      <c r="G82" s="76" t="n">
        <v>42.9069</v>
      </c>
      <c r="H82" s="76"/>
      <c r="I82" s="76"/>
      <c r="J82" s="65" t="n">
        <f aca="false">H82/3600</f>
        <v>0</v>
      </c>
      <c r="L82" s="75" t="n">
        <f aca="false">60*5281.6265/64</f>
        <v>4951.52484375</v>
      </c>
      <c r="M82" s="76" t="n">
        <v>36.8387</v>
      </c>
      <c r="N82" s="76" t="n">
        <v>42.1326</v>
      </c>
      <c r="O82" s="76" t="n">
        <v>42.8919</v>
      </c>
      <c r="P82" s="76" t="n">
        <v>1066.863</v>
      </c>
      <c r="Q82" s="76"/>
      <c r="R82" s="65" t="n">
        <f aca="false">P82/3600</f>
        <v>0.296350833333333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49" t="s">
        <v>87</v>
      </c>
      <c r="B83" s="49" t="s">
        <v>41</v>
      </c>
      <c r="C83" s="49" t="n">
        <v>22</v>
      </c>
      <c r="D83" s="71" t="n">
        <v>22590.9736</v>
      </c>
      <c r="E83" s="72" t="n">
        <v>42.1655</v>
      </c>
      <c r="F83" s="72" t="n">
        <v>43.9234</v>
      </c>
      <c r="G83" s="72" t="n">
        <v>44.5432</v>
      </c>
      <c r="H83" s="72"/>
      <c r="I83" s="72"/>
      <c r="J83" s="52" t="n">
        <f aca="false">H83/3600</f>
        <v>0</v>
      </c>
      <c r="L83" s="71" t="n">
        <v>22586.6768</v>
      </c>
      <c r="M83" s="72" t="n">
        <v>42.1604</v>
      </c>
      <c r="N83" s="72" t="n">
        <v>43.9266</v>
      </c>
      <c r="O83" s="72" t="n">
        <v>44.5464</v>
      </c>
      <c r="P83" s="72" t="n">
        <v>1437.767</v>
      </c>
      <c r="Q83" s="72"/>
      <c r="R83" s="52" t="n">
        <f aca="false">P83/3600</f>
        <v>0.399379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2879.1528</v>
      </c>
      <c r="E84" s="74" t="n">
        <v>38.6701</v>
      </c>
      <c r="F84" s="74" t="n">
        <v>40.843</v>
      </c>
      <c r="G84" s="74" t="n">
        <v>41.2057</v>
      </c>
      <c r="H84" s="74"/>
      <c r="I84" s="74"/>
      <c r="J84" s="58" t="n">
        <f aca="false">H84/3600</f>
        <v>0</v>
      </c>
      <c r="L84" s="73" t="n">
        <v>12889.64</v>
      </c>
      <c r="M84" s="74" t="n">
        <v>38.6679</v>
      </c>
      <c r="N84" s="74" t="n">
        <v>40.8515</v>
      </c>
      <c r="O84" s="74" t="n">
        <v>41.2075</v>
      </c>
      <c r="P84" s="74" t="n">
        <v>1687.957</v>
      </c>
      <c r="Q84" s="74"/>
      <c r="R84" s="58" t="n">
        <f aca="false">P84/3600</f>
        <v>0.468876944444445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7353.4104</v>
      </c>
      <c r="E85" s="74" t="n">
        <v>35.5633</v>
      </c>
      <c r="F85" s="74" t="n">
        <v>38.5902</v>
      </c>
      <c r="G85" s="74" t="n">
        <v>38.7453</v>
      </c>
      <c r="H85" s="74"/>
      <c r="I85" s="74"/>
      <c r="J85" s="58" t="n">
        <f aca="false">H85/3600</f>
        <v>0</v>
      </c>
      <c r="L85" s="73" t="n">
        <v>7372.7728</v>
      </c>
      <c r="M85" s="74" t="n">
        <v>35.5696</v>
      </c>
      <c r="N85" s="74" t="n">
        <v>38.5963</v>
      </c>
      <c r="O85" s="74" t="n">
        <v>38.7467</v>
      </c>
      <c r="P85" s="74" t="n">
        <v>2049.917</v>
      </c>
      <c r="Q85" s="74"/>
      <c r="R85" s="58" t="n">
        <f aca="false">P85/3600</f>
        <v>0.569421388888889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321.9968</v>
      </c>
      <c r="E86" s="76" t="n">
        <v>32.684</v>
      </c>
      <c r="F86" s="76" t="n">
        <v>36.9207</v>
      </c>
      <c r="G86" s="76" t="n">
        <v>36.9189</v>
      </c>
      <c r="H86" s="76"/>
      <c r="I86" s="76"/>
      <c r="J86" s="65" t="n">
        <f aca="false">H86/3600</f>
        <v>0</v>
      </c>
      <c r="L86" s="75" t="n">
        <v>4341.4528</v>
      </c>
      <c r="M86" s="76" t="n">
        <v>32.6925</v>
      </c>
      <c r="N86" s="76" t="n">
        <v>36.9288</v>
      </c>
      <c r="O86" s="76" t="n">
        <v>36.9232</v>
      </c>
      <c r="P86" s="76" t="n">
        <v>1649.07</v>
      </c>
      <c r="Q86" s="76"/>
      <c r="R86" s="65" t="n">
        <f aca="false">P86/3600</f>
        <v>0.458075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9</v>
      </c>
      <c r="C87" s="49" t="n">
        <v>22</v>
      </c>
      <c r="D87" s="71" t="n">
        <v>24184.0498</v>
      </c>
      <c r="E87" s="72" t="n">
        <v>45.1139</v>
      </c>
      <c r="F87" s="72" t="n">
        <v>46.6944</v>
      </c>
      <c r="G87" s="72" t="n">
        <v>46.9707</v>
      </c>
      <c r="H87" s="72"/>
      <c r="I87" s="72"/>
      <c r="J87" s="52" t="n">
        <f aca="false">H87/3600</f>
        <v>0</v>
      </c>
      <c r="L87" s="71" t="n">
        <v>24196.8926</v>
      </c>
      <c r="M87" s="72" t="n">
        <v>45.1128</v>
      </c>
      <c r="N87" s="72" t="n">
        <v>46.6974</v>
      </c>
      <c r="O87" s="72" t="n">
        <v>46.9728</v>
      </c>
      <c r="P87" s="72" t="n">
        <v>1683.668</v>
      </c>
      <c r="Q87" s="72"/>
      <c r="R87" s="52" t="n">
        <f aca="false">P87/3600</f>
        <v>0.46768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16271.4312</v>
      </c>
      <c r="E88" s="74" t="n">
        <v>40.9852</v>
      </c>
      <c r="F88" s="74" t="n">
        <v>43.3242</v>
      </c>
      <c r="G88" s="74" t="n">
        <v>43.3526</v>
      </c>
      <c r="H88" s="74"/>
      <c r="I88" s="74"/>
      <c r="J88" s="58" t="n">
        <f aca="false">H88/3600</f>
        <v>0</v>
      </c>
      <c r="L88" s="73" t="n">
        <v>16288.2149</v>
      </c>
      <c r="M88" s="74" t="n">
        <v>40.9837</v>
      </c>
      <c r="N88" s="74" t="n">
        <v>43.3312</v>
      </c>
      <c r="O88" s="74" t="n">
        <v>43.3567</v>
      </c>
      <c r="P88" s="74" t="n">
        <v>688.073</v>
      </c>
      <c r="Q88" s="74"/>
      <c r="R88" s="58" t="n">
        <f aca="false">P88/3600</f>
        <v>0.191131388888889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0647.7776</v>
      </c>
      <c r="E89" s="74" t="n">
        <v>37.0671</v>
      </c>
      <c r="F89" s="74" t="n">
        <v>40.8324</v>
      </c>
      <c r="G89" s="74" t="n">
        <v>40.4765</v>
      </c>
      <c r="H89" s="74"/>
      <c r="I89" s="74"/>
      <c r="J89" s="58" t="n">
        <f aca="false">H89/3600</f>
        <v>0</v>
      </c>
      <c r="L89" s="73" t="n">
        <v>10664.9702</v>
      </c>
      <c r="M89" s="74" t="n">
        <v>37.0686</v>
      </c>
      <c r="N89" s="74" t="n">
        <v>40.8581</v>
      </c>
      <c r="O89" s="74" t="n">
        <v>40.486</v>
      </c>
      <c r="P89" s="74" t="n">
        <v>190.693</v>
      </c>
      <c r="Q89" s="74"/>
      <c r="R89" s="58" t="n">
        <f aca="false">P89/3600</f>
        <v>0.0529702777777778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856.8552</v>
      </c>
      <c r="E90" s="76" t="n">
        <v>33.3654</v>
      </c>
      <c r="F90" s="76" t="n">
        <v>39.1461</v>
      </c>
      <c r="G90" s="76" t="n">
        <v>38.369</v>
      </c>
      <c r="H90" s="76"/>
      <c r="I90" s="76"/>
      <c r="J90" s="65" t="n">
        <f aca="false">H90/3600</f>
        <v>0</v>
      </c>
      <c r="L90" s="75" t="n">
        <v>6878.3573</v>
      </c>
      <c r="M90" s="76" t="n">
        <v>33.3674</v>
      </c>
      <c r="N90" s="76" t="n">
        <v>39.1919</v>
      </c>
      <c r="O90" s="76" t="n">
        <v>38.3842</v>
      </c>
      <c r="P90" s="76" t="n">
        <v>2071.625</v>
      </c>
      <c r="Q90" s="76"/>
      <c r="R90" s="65" t="n">
        <f aca="false">P90/3600</f>
        <v>0.575451388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7</v>
      </c>
      <c r="C91" s="49" t="n">
        <v>22</v>
      </c>
      <c r="D91" s="71" t="n">
        <v>37781.3408</v>
      </c>
      <c r="E91" s="72" t="n">
        <v>46.612</v>
      </c>
      <c r="F91" s="72" t="n">
        <v>44.8102</v>
      </c>
      <c r="G91" s="72" t="n">
        <v>44.9779</v>
      </c>
      <c r="H91" s="72"/>
      <c r="I91" s="72"/>
      <c r="J91" s="52" t="n">
        <f aca="false">H91/3600</f>
        <v>0</v>
      </c>
      <c r="L91" s="71" t="n">
        <v>37798.2848</v>
      </c>
      <c r="M91" s="72" t="n">
        <v>46.6378</v>
      </c>
      <c r="N91" s="72" t="n">
        <v>44.8415</v>
      </c>
      <c r="O91" s="72" t="n">
        <v>44.9913</v>
      </c>
      <c r="P91" s="72" t="n">
        <v>1915.102</v>
      </c>
      <c r="Q91" s="72"/>
      <c r="R91" s="52" t="n">
        <f aca="false">P91/3600</f>
        <v>0.53197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28297.288</v>
      </c>
      <c r="E92" s="74" t="n">
        <v>42.0281</v>
      </c>
      <c r="F92" s="74" t="n">
        <v>40.7759</v>
      </c>
      <c r="G92" s="74" t="n">
        <v>41.2301</v>
      </c>
      <c r="H92" s="74"/>
      <c r="I92" s="74"/>
      <c r="J92" s="58" t="n">
        <f aca="false">H92/3600</f>
        <v>0</v>
      </c>
      <c r="L92" s="73" t="n">
        <v>28321.596</v>
      </c>
      <c r="M92" s="74" t="n">
        <v>42.0267</v>
      </c>
      <c r="N92" s="74" t="n">
        <v>40.8093</v>
      </c>
      <c r="O92" s="74" t="n">
        <v>41.2781</v>
      </c>
      <c r="P92" s="74" t="n">
        <v>1154.243</v>
      </c>
      <c r="Q92" s="74"/>
      <c r="R92" s="58" t="n">
        <f aca="false">P92/3600</f>
        <v>0.320623055555556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21207.6744</v>
      </c>
      <c r="E93" s="74" t="n">
        <v>37.1982</v>
      </c>
      <c r="F93" s="74" t="n">
        <v>38.6659</v>
      </c>
      <c r="G93" s="74" t="n">
        <v>39.1585</v>
      </c>
      <c r="H93" s="74"/>
      <c r="I93" s="74"/>
      <c r="J93" s="58" t="n">
        <f aca="false">H93/3600</f>
        <v>0</v>
      </c>
      <c r="L93" s="73" t="n">
        <v>21220.6272</v>
      </c>
      <c r="M93" s="74" t="n">
        <v>37.2041</v>
      </c>
      <c r="N93" s="74" t="n">
        <v>38.73</v>
      </c>
      <c r="O93" s="74" t="n">
        <v>39.2359</v>
      </c>
      <c r="P93" s="74" t="n">
        <v>1162.925</v>
      </c>
      <c r="Q93" s="74"/>
      <c r="R93" s="58" t="n">
        <f aca="false">P93/3600</f>
        <v>0.323034722222222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15232.6472</v>
      </c>
      <c r="E94" s="76" t="n">
        <v>32.2396</v>
      </c>
      <c r="F94" s="76" t="n">
        <v>37.4219</v>
      </c>
      <c r="G94" s="76" t="n">
        <v>37.6594</v>
      </c>
      <c r="H94" s="76"/>
      <c r="I94" s="76"/>
      <c r="J94" s="65" t="n">
        <f aca="false">H94/3600</f>
        <v>0</v>
      </c>
      <c r="L94" s="75" t="n">
        <v>15219.972</v>
      </c>
      <c r="M94" s="76" t="n">
        <v>32.2382</v>
      </c>
      <c r="N94" s="76" t="n">
        <v>37.5749</v>
      </c>
      <c r="O94" s="76" t="n">
        <v>37.7654</v>
      </c>
      <c r="P94" s="76" t="n">
        <v>1727.267</v>
      </c>
      <c r="Q94" s="76"/>
      <c r="R94" s="65" t="n">
        <f aca="false">P94/3600</f>
        <v>0.479796388888889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8</v>
      </c>
      <c r="C95" s="49" t="n">
        <v>22</v>
      </c>
      <c r="D95" s="71" t="n">
        <v>5313.7411</v>
      </c>
      <c r="E95" s="72" t="n">
        <v>50.822</v>
      </c>
      <c r="F95" s="72" t="n">
        <v>53.1531</v>
      </c>
      <c r="G95" s="72" t="n">
        <v>53.9748</v>
      </c>
      <c r="H95" s="72"/>
      <c r="I95" s="72"/>
      <c r="J95" s="52" t="n">
        <f aca="false">H95/3600</f>
        <v>0</v>
      </c>
      <c r="L95" s="71" t="n">
        <v>5325.5318</v>
      </c>
      <c r="M95" s="72" t="n">
        <v>50.8293</v>
      </c>
      <c r="N95" s="72" t="n">
        <v>53.0925</v>
      </c>
      <c r="O95" s="72" t="n">
        <v>54.0426</v>
      </c>
      <c r="P95" s="72" t="n">
        <v>462.273</v>
      </c>
      <c r="Q95" s="72"/>
      <c r="R95" s="52" t="n">
        <f aca="false">P95/3600</f>
        <v>0.12840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3587.3331</v>
      </c>
      <c r="E96" s="74" t="n">
        <v>47.0215</v>
      </c>
      <c r="F96" s="74" t="n">
        <v>49.7571</v>
      </c>
      <c r="G96" s="74" t="n">
        <v>50.662</v>
      </c>
      <c r="H96" s="74"/>
      <c r="I96" s="74"/>
      <c r="J96" s="58" t="n">
        <f aca="false">H96/3600</f>
        <v>0</v>
      </c>
      <c r="L96" s="73" t="n">
        <v>3597.8397</v>
      </c>
      <c r="M96" s="74" t="n">
        <v>47.0174</v>
      </c>
      <c r="N96" s="74" t="n">
        <v>49.788</v>
      </c>
      <c r="O96" s="74" t="n">
        <v>50.7334</v>
      </c>
      <c r="P96" s="74" t="n">
        <v>109.963</v>
      </c>
      <c r="Q96" s="74"/>
      <c r="R96" s="58" t="n">
        <f aca="false">P96/3600</f>
        <v>0.0305452777777778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2422.4656</v>
      </c>
      <c r="E97" s="74" t="n">
        <v>43.4059</v>
      </c>
      <c r="F97" s="74" t="n">
        <v>47.257</v>
      </c>
      <c r="G97" s="74" t="n">
        <v>48.3709</v>
      </c>
      <c r="H97" s="74"/>
      <c r="I97" s="74"/>
      <c r="J97" s="58" t="n">
        <f aca="false">H97/3600</f>
        <v>0</v>
      </c>
      <c r="L97" s="73" t="n">
        <v>2440.1494</v>
      </c>
      <c r="M97" s="74" t="n">
        <v>43.4229</v>
      </c>
      <c r="N97" s="74" t="n">
        <v>47.3352</v>
      </c>
      <c r="O97" s="74" t="n">
        <v>48.5622</v>
      </c>
      <c r="P97" s="74" t="n">
        <v>659.633</v>
      </c>
      <c r="Q97" s="74"/>
      <c r="R97" s="58" t="n">
        <f aca="false">P97/3600</f>
        <v>0.1832313888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1608.6438</v>
      </c>
      <c r="E98" s="76" t="n">
        <v>39.494</v>
      </c>
      <c r="F98" s="76" t="n">
        <v>45.4967</v>
      </c>
      <c r="G98" s="76" t="n">
        <v>46.6932</v>
      </c>
      <c r="H98" s="76"/>
      <c r="I98" s="76"/>
      <c r="J98" s="65" t="n">
        <f aca="false">H98/3600</f>
        <v>0</v>
      </c>
      <c r="L98" s="75" t="n">
        <v>1622.1117</v>
      </c>
      <c r="M98" s="76" t="n">
        <v>39.5209</v>
      </c>
      <c r="N98" s="76" t="n">
        <v>45.5209</v>
      </c>
      <c r="O98" s="76" t="n">
        <v>46.8462</v>
      </c>
      <c r="P98" s="76" t="n">
        <v>1060.257</v>
      </c>
      <c r="Q98" s="76"/>
      <c r="R98" s="65" t="n">
        <f aca="false">P98/3600</f>
        <v>0.294515833333333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23.8713647222222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90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3</v>
      </c>
      <c r="E1" s="43"/>
      <c r="F1" s="43"/>
      <c r="G1" s="43"/>
      <c r="H1" s="43"/>
      <c r="I1" s="43"/>
      <c r="J1" s="43"/>
      <c r="L1" s="43" t="s">
        <v>74</v>
      </c>
      <c r="M1" s="43"/>
      <c r="N1" s="43"/>
      <c r="O1" s="43"/>
      <c r="P1" s="43"/>
      <c r="Q1" s="43"/>
      <c r="R1" s="43"/>
      <c r="S1" s="44"/>
      <c r="T1" s="43" t="s">
        <v>75</v>
      </c>
      <c r="U1" s="43"/>
      <c r="V1" s="43"/>
      <c r="W1" s="43" t="s">
        <v>76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7</v>
      </c>
      <c r="D2" s="37" t="s">
        <v>35</v>
      </c>
      <c r="E2" s="38" t="s">
        <v>36</v>
      </c>
      <c r="F2" s="38" t="s">
        <v>37</v>
      </c>
      <c r="G2" s="38" t="s">
        <v>38</v>
      </c>
      <c r="H2" s="38" t="s">
        <v>78</v>
      </c>
      <c r="I2" s="38" t="s">
        <v>79</v>
      </c>
      <c r="J2" s="48" t="s">
        <v>80</v>
      </c>
      <c r="K2" s="44"/>
      <c r="L2" s="37" t="s">
        <v>35</v>
      </c>
      <c r="M2" s="38" t="s">
        <v>36</v>
      </c>
      <c r="N2" s="38" t="s">
        <v>37</v>
      </c>
      <c r="O2" s="38" t="s">
        <v>38</v>
      </c>
      <c r="P2" s="38" t="s">
        <v>78</v>
      </c>
      <c r="Q2" s="38" t="s">
        <v>79</v>
      </c>
      <c r="R2" s="48" t="s">
        <v>80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4</v>
      </c>
      <c r="C3" s="7" t="n">
        <v>22</v>
      </c>
      <c r="D3" s="50" t="n">
        <v>12869.4544</v>
      </c>
      <c r="E3" s="51" t="n">
        <v>41.8977</v>
      </c>
      <c r="F3" s="51" t="n">
        <v>41.6793</v>
      </c>
      <c r="G3" s="51" t="n">
        <v>44.4171</v>
      </c>
      <c r="H3" s="51"/>
      <c r="I3" s="51"/>
      <c r="J3" s="52" t="n">
        <f aca="false">H3/3600</f>
        <v>0</v>
      </c>
      <c r="L3" s="50" t="n">
        <v>12903.808</v>
      </c>
      <c r="M3" s="51" t="n">
        <v>41.9004</v>
      </c>
      <c r="N3" s="51" t="n">
        <v>41.6767</v>
      </c>
      <c r="O3" s="51" t="n">
        <v>44.4145</v>
      </c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6" t="n">
        <v>5236.2816</v>
      </c>
      <c r="E4" s="57" t="n">
        <v>39.3754</v>
      </c>
      <c r="F4" s="57" t="n">
        <v>39.9855</v>
      </c>
      <c r="G4" s="57" t="n">
        <v>42.4707</v>
      </c>
      <c r="H4" s="57"/>
      <c r="I4" s="57"/>
      <c r="J4" s="58" t="n">
        <f aca="false">H4/3600</f>
        <v>0</v>
      </c>
      <c r="L4" s="56" t="n">
        <v>5258.6928</v>
      </c>
      <c r="M4" s="57" t="n">
        <v>39.3742</v>
      </c>
      <c r="N4" s="57" t="n">
        <v>39.9846</v>
      </c>
      <c r="O4" s="57" t="n">
        <v>42.4678</v>
      </c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8.0896</v>
      </c>
      <c r="E5" s="57" t="n">
        <v>36.79</v>
      </c>
      <c r="F5" s="57" t="n">
        <v>38.7142</v>
      </c>
      <c r="G5" s="57" t="n">
        <v>40.9505</v>
      </c>
      <c r="H5" s="57"/>
      <c r="I5" s="57"/>
      <c r="J5" s="58" t="n">
        <f aca="false">H5/3600</f>
        <v>0</v>
      </c>
      <c r="L5" s="56" t="n">
        <v>2547.1216</v>
      </c>
      <c r="M5" s="57" t="n">
        <v>36.7885</v>
      </c>
      <c r="N5" s="57" t="n">
        <v>38.7094</v>
      </c>
      <c r="O5" s="57" t="n">
        <v>40.9539</v>
      </c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6.6144</v>
      </c>
      <c r="E6" s="64" t="n">
        <v>34.1029</v>
      </c>
      <c r="F6" s="64" t="n">
        <v>37.7341</v>
      </c>
      <c r="G6" s="64" t="n">
        <v>39.8577</v>
      </c>
      <c r="H6" s="64"/>
      <c r="I6" s="64"/>
      <c r="J6" s="65" t="n">
        <f aca="false">H6/3600</f>
        <v>0</v>
      </c>
      <c r="L6" s="63" t="n">
        <v>1332.72</v>
      </c>
      <c r="M6" s="64" t="n">
        <v>34.0986</v>
      </c>
      <c r="N6" s="64" t="n">
        <v>37.7212</v>
      </c>
      <c r="O6" s="64" t="n">
        <v>39.8637</v>
      </c>
      <c r="P6" s="64"/>
      <c r="Q6" s="64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4</v>
      </c>
      <c r="C7" s="7" t="n">
        <v>22</v>
      </c>
      <c r="D7" s="50" t="n">
        <v>32723.7632</v>
      </c>
      <c r="E7" s="51" t="n">
        <v>40.4945</v>
      </c>
      <c r="F7" s="51" t="n">
        <v>45.2579</v>
      </c>
      <c r="G7" s="51" t="n">
        <v>44.89</v>
      </c>
      <c r="H7" s="51"/>
      <c r="I7" s="51"/>
      <c r="J7" s="52" t="n">
        <f aca="false">H7/3600</f>
        <v>0</v>
      </c>
      <c r="L7" s="50" t="n">
        <v>32792.2384</v>
      </c>
      <c r="M7" s="51" t="n">
        <v>40.497</v>
      </c>
      <c r="N7" s="51" t="n">
        <v>45.2542</v>
      </c>
      <c r="O7" s="51" t="n">
        <v>44.8924</v>
      </c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5.5232</v>
      </c>
      <c r="E8" s="57" t="n">
        <v>37.512</v>
      </c>
      <c r="F8" s="57" t="n">
        <v>43.3311</v>
      </c>
      <c r="G8" s="57" t="n">
        <v>43.5243</v>
      </c>
      <c r="H8" s="57"/>
      <c r="I8" s="57"/>
      <c r="J8" s="58" t="n">
        <f aca="false">H8/3600</f>
        <v>0</v>
      </c>
      <c r="L8" s="56" t="n">
        <v>15802.7296</v>
      </c>
      <c r="M8" s="57" t="n">
        <v>37.5087</v>
      </c>
      <c r="N8" s="57" t="n">
        <v>43.3196</v>
      </c>
      <c r="O8" s="57" t="n">
        <v>43.5164</v>
      </c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2.1856</v>
      </c>
      <c r="E9" s="57" t="n">
        <v>34.539</v>
      </c>
      <c r="F9" s="57" t="n">
        <v>41.7137</v>
      </c>
      <c r="G9" s="57" t="n">
        <v>42.208</v>
      </c>
      <c r="H9" s="57"/>
      <c r="I9" s="57"/>
      <c r="J9" s="58" t="n">
        <f aca="false">H9/3600</f>
        <v>0</v>
      </c>
      <c r="L9" s="56" t="n">
        <v>8301.4736</v>
      </c>
      <c r="M9" s="57" t="n">
        <v>34.5362</v>
      </c>
      <c r="N9" s="57" t="n">
        <v>41.6748</v>
      </c>
      <c r="O9" s="57" t="n">
        <v>42.197</v>
      </c>
      <c r="P9" s="57"/>
      <c r="Q9" s="57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16.9104</v>
      </c>
      <c r="E10" s="64" t="n">
        <v>31.7253</v>
      </c>
      <c r="F10" s="64" t="n">
        <v>40.4154</v>
      </c>
      <c r="G10" s="64" t="n">
        <v>41.1769</v>
      </c>
      <c r="H10" s="64"/>
      <c r="I10" s="64"/>
      <c r="J10" s="65" t="n">
        <f aca="false">H10/3600</f>
        <v>0</v>
      </c>
      <c r="L10" s="63" t="n">
        <v>4653.872</v>
      </c>
      <c r="M10" s="64" t="n">
        <v>31.7219</v>
      </c>
      <c r="N10" s="64" t="n">
        <v>40.4232</v>
      </c>
      <c r="O10" s="64" t="n">
        <v>41.1693</v>
      </c>
      <c r="P10" s="64"/>
      <c r="Q10" s="64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55"/>
      <c r="B11" s="49" t="s">
        <v>61</v>
      </c>
      <c r="C11" s="49" t="n">
        <v>22</v>
      </c>
      <c r="D11" s="50" t="n">
        <v>217914.7232</v>
      </c>
      <c r="E11" s="51" t="n">
        <v>39.8111</v>
      </c>
      <c r="F11" s="51" t="n">
        <v>39.8187</v>
      </c>
      <c r="G11" s="51" t="n">
        <v>38.1298</v>
      </c>
      <c r="H11" s="51"/>
      <c r="I11" s="51"/>
      <c r="J11" s="52" t="n">
        <f aca="false">H11/3600</f>
        <v>0</v>
      </c>
      <c r="L11" s="50" t="n">
        <v>217950.1328</v>
      </c>
      <c r="M11" s="51" t="n">
        <v>39.8094</v>
      </c>
      <c r="N11" s="51" t="n">
        <v>39.8159</v>
      </c>
      <c r="O11" s="51" t="n">
        <v>38.1273</v>
      </c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5"/>
      <c r="B12" s="55"/>
      <c r="C12" s="55" t="n">
        <v>27</v>
      </c>
      <c r="D12" s="56" t="n">
        <v>106689.4896</v>
      </c>
      <c r="E12" s="57" t="n">
        <v>34.3698</v>
      </c>
      <c r="F12" s="57" t="n">
        <v>38.4048</v>
      </c>
      <c r="G12" s="57" t="n">
        <v>36.7354</v>
      </c>
      <c r="H12" s="57"/>
      <c r="I12" s="57"/>
      <c r="J12" s="58" t="n">
        <f aca="false">H12/3600</f>
        <v>0</v>
      </c>
      <c r="L12" s="56" t="n">
        <v>107296.8896</v>
      </c>
      <c r="M12" s="57" t="n">
        <v>34.3981</v>
      </c>
      <c r="N12" s="57" t="n">
        <v>38.3902</v>
      </c>
      <c r="O12" s="57" t="n">
        <v>36.7316</v>
      </c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55"/>
      <c r="B13" s="55"/>
      <c r="C13" s="55" t="n">
        <v>32</v>
      </c>
      <c r="D13" s="56" t="n">
        <v>29641.7408</v>
      </c>
      <c r="E13" s="57" t="n">
        <v>29.7683</v>
      </c>
      <c r="F13" s="57" t="n">
        <v>37.3936</v>
      </c>
      <c r="G13" s="57" t="n">
        <v>35.6931</v>
      </c>
      <c r="H13" s="57"/>
      <c r="I13" s="57"/>
      <c r="J13" s="58" t="n">
        <f aca="false">H13/3600</f>
        <v>0</v>
      </c>
      <c r="L13" s="56" t="n">
        <v>29679.6656</v>
      </c>
      <c r="M13" s="57" t="n">
        <v>29.7643</v>
      </c>
      <c r="N13" s="57" t="n">
        <v>37.384</v>
      </c>
      <c r="O13" s="57" t="n">
        <v>35.676</v>
      </c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55"/>
      <c r="B14" s="62"/>
      <c r="C14" s="62" t="n">
        <v>37</v>
      </c>
      <c r="D14" s="63" t="n">
        <v>7168.0096</v>
      </c>
      <c r="E14" s="64" t="n">
        <v>28.07</v>
      </c>
      <c r="F14" s="64" t="n">
        <v>36.5943</v>
      </c>
      <c r="G14" s="64" t="n">
        <v>34.8312</v>
      </c>
      <c r="H14" s="64"/>
      <c r="I14" s="64"/>
      <c r="J14" s="65" t="n">
        <f aca="false">H14/3600</f>
        <v>0</v>
      </c>
      <c r="L14" s="63" t="n">
        <v>7198.2736</v>
      </c>
      <c r="M14" s="64" t="n">
        <v>28.0642</v>
      </c>
      <c r="N14" s="64" t="n">
        <v>36.5821</v>
      </c>
      <c r="O14" s="64" t="n">
        <v>34.8216</v>
      </c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55"/>
      <c r="B15" s="49" t="s">
        <v>69</v>
      </c>
      <c r="C15" s="49" t="n">
        <v>22</v>
      </c>
      <c r="D15" s="50" t="n">
        <v>23421.968</v>
      </c>
      <c r="E15" s="51" t="n">
        <v>41.6722</v>
      </c>
      <c r="F15" s="51" t="n">
        <v>46.926</v>
      </c>
      <c r="G15" s="51" t="n">
        <v>46.5388</v>
      </c>
      <c r="H15" s="51"/>
      <c r="I15" s="51"/>
      <c r="J15" s="52" t="n">
        <f aca="false">H15/3600</f>
        <v>0</v>
      </c>
      <c r="L15" s="50" t="n">
        <v>23554.1472</v>
      </c>
      <c r="M15" s="51" t="n">
        <v>41.6761</v>
      </c>
      <c r="N15" s="51" t="n">
        <v>46.9248</v>
      </c>
      <c r="O15" s="51" t="n">
        <v>46.5453</v>
      </c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5"/>
      <c r="B16" s="55"/>
      <c r="C16" s="55" t="n">
        <v>27</v>
      </c>
      <c r="D16" s="56" t="n">
        <v>5919.424</v>
      </c>
      <c r="E16" s="57" t="n">
        <v>40.2409</v>
      </c>
      <c r="F16" s="57" t="n">
        <v>46.1404</v>
      </c>
      <c r="G16" s="57" t="n">
        <v>45.9629</v>
      </c>
      <c r="H16" s="57"/>
      <c r="I16" s="57"/>
      <c r="J16" s="58" t="n">
        <f aca="false">H16/3600</f>
        <v>0</v>
      </c>
      <c r="L16" s="56" t="n">
        <v>6010.3408</v>
      </c>
      <c r="M16" s="57" t="n">
        <v>40.2426</v>
      </c>
      <c r="N16" s="57" t="n">
        <v>46.1619</v>
      </c>
      <c r="O16" s="57" t="n">
        <v>45.9682</v>
      </c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55"/>
      <c r="B17" s="55"/>
      <c r="C17" s="55" t="n">
        <v>32</v>
      </c>
      <c r="D17" s="56" t="n">
        <v>2468.6944</v>
      </c>
      <c r="E17" s="57" t="n">
        <v>38.9323</v>
      </c>
      <c r="F17" s="57" t="n">
        <v>45.5213</v>
      </c>
      <c r="G17" s="57" t="n">
        <v>45.5</v>
      </c>
      <c r="H17" s="57"/>
      <c r="I17" s="57"/>
      <c r="J17" s="58" t="n">
        <f aca="false">H17/3600</f>
        <v>0</v>
      </c>
      <c r="L17" s="56" t="n">
        <v>2522.6096</v>
      </c>
      <c r="M17" s="57" t="n">
        <v>38.9241</v>
      </c>
      <c r="N17" s="57" t="n">
        <v>45.5138</v>
      </c>
      <c r="O17" s="57" t="n">
        <v>45.4715</v>
      </c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62"/>
      <c r="B18" s="62"/>
      <c r="C18" s="62" t="n">
        <v>37</v>
      </c>
      <c r="D18" s="63" t="n">
        <v>1195.5712</v>
      </c>
      <c r="E18" s="64" t="n">
        <v>37.1896</v>
      </c>
      <c r="F18" s="64" t="n">
        <v>45.0493</v>
      </c>
      <c r="G18" s="64" t="n">
        <v>45.1882</v>
      </c>
      <c r="H18" s="64"/>
      <c r="I18" s="64"/>
      <c r="J18" s="65" t="n">
        <f aca="false">H18/3600</f>
        <v>0</v>
      </c>
      <c r="L18" s="63" t="n">
        <v>1236.3712</v>
      </c>
      <c r="M18" s="64" t="n">
        <v>37.1745</v>
      </c>
      <c r="N18" s="64" t="n">
        <v>45.0422</v>
      </c>
      <c r="O18" s="64" t="n">
        <v>45.164</v>
      </c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60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/>
      <c r="I19" s="72"/>
      <c r="J19" s="52" t="n">
        <f aca="false">H19/3600</f>
        <v>0</v>
      </c>
      <c r="L19" s="71" t="n">
        <v>4745.3048</v>
      </c>
      <c r="M19" s="72" t="n">
        <v>41.8721</v>
      </c>
      <c r="N19" s="72" t="n">
        <v>43.7419</v>
      </c>
      <c r="O19" s="72" t="n">
        <v>45.6116</v>
      </c>
      <c r="P19" s="72" t="n">
        <v>723.316</v>
      </c>
      <c r="Q19" s="72"/>
      <c r="R19" s="52" t="n">
        <f aca="false">P19/3600</f>
        <v>0.20092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/>
      <c r="I20" s="74"/>
      <c r="J20" s="58" t="n">
        <f aca="false">H20/3600</f>
        <v>0</v>
      </c>
      <c r="L20" s="73" t="n">
        <v>2205.488</v>
      </c>
      <c r="M20" s="74" t="n">
        <v>39.9836</v>
      </c>
      <c r="N20" s="74" t="n">
        <v>42.3912</v>
      </c>
      <c r="O20" s="74" t="n">
        <v>43.638</v>
      </c>
      <c r="P20" s="74" t="n">
        <v>538.502</v>
      </c>
      <c r="Q20" s="74"/>
      <c r="R20" s="58" t="n">
        <f aca="false">P20/3600</f>
        <v>0.149583888888889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/>
      <c r="I21" s="74"/>
      <c r="J21" s="58" t="n">
        <f aca="false">H21/3600</f>
        <v>0</v>
      </c>
      <c r="L21" s="73" t="n">
        <v>1085.2416</v>
      </c>
      <c r="M21" s="74" t="n">
        <v>37.6136</v>
      </c>
      <c r="N21" s="74" t="n">
        <v>41.2591</v>
      </c>
      <c r="O21" s="74" t="n">
        <v>42.2782</v>
      </c>
      <c r="P21" s="74" t="n">
        <v>1859.271</v>
      </c>
      <c r="Q21" s="74"/>
      <c r="R21" s="58" t="n">
        <f aca="false">P21/3600</f>
        <v>0.516464166666667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/>
      <c r="I22" s="76"/>
      <c r="J22" s="65" t="n">
        <f aca="false">H22/3600</f>
        <v>0</v>
      </c>
      <c r="L22" s="75" t="n">
        <v>552.4688</v>
      </c>
      <c r="M22" s="76" t="n">
        <v>35.1733</v>
      </c>
      <c r="N22" s="76" t="n">
        <v>40.4197</v>
      </c>
      <c r="O22" s="76" t="n">
        <v>41.4193</v>
      </c>
      <c r="P22" s="76" t="n">
        <v>92.598</v>
      </c>
      <c r="Q22" s="76"/>
      <c r="R22" s="65" t="n">
        <f aca="false">P22/3600</f>
        <v>0.0257216666666667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2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/>
      <c r="I23" s="72"/>
      <c r="J23" s="52" t="n">
        <f aca="false">H23/3600</f>
        <v>0</v>
      </c>
      <c r="L23" s="71" t="n">
        <v>7589.624</v>
      </c>
      <c r="M23" s="72" t="n">
        <v>40.2406</v>
      </c>
      <c r="N23" s="72" t="n">
        <v>42.6458</v>
      </c>
      <c r="O23" s="72" t="n">
        <v>44.0848</v>
      </c>
      <c r="P23" s="72" t="n">
        <v>431.355</v>
      </c>
      <c r="Q23" s="72"/>
      <c r="R23" s="52" t="n">
        <f aca="false">P23/3600</f>
        <v>0.11982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/>
      <c r="I24" s="74"/>
      <c r="J24" s="58" t="n">
        <f aca="false">H24/3600</f>
        <v>0</v>
      </c>
      <c r="L24" s="73" t="n">
        <v>3328.8896</v>
      </c>
      <c r="M24" s="74" t="n">
        <v>37.7024</v>
      </c>
      <c r="N24" s="74" t="n">
        <v>40.8445</v>
      </c>
      <c r="O24" s="74" t="n">
        <v>41.6701</v>
      </c>
      <c r="P24" s="74" t="n">
        <v>4.713</v>
      </c>
      <c r="Q24" s="74"/>
      <c r="R24" s="58" t="n">
        <f aca="false">P24/3600</f>
        <v>0.00130916666666667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/>
      <c r="I25" s="74"/>
      <c r="J25" s="58" t="n">
        <f aca="false">H25/3600</f>
        <v>0</v>
      </c>
      <c r="L25" s="73" t="n">
        <v>1544.9472</v>
      </c>
      <c r="M25" s="74" t="n">
        <v>35.0639</v>
      </c>
      <c r="N25" s="74" t="n">
        <v>39.342</v>
      </c>
      <c r="O25" s="74" t="n">
        <v>40.0607</v>
      </c>
      <c r="P25" s="74" t="n">
        <v>191.276</v>
      </c>
      <c r="Q25" s="74"/>
      <c r="R25" s="58" t="n">
        <f aca="false">P25/3600</f>
        <v>0.0531322222222222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/>
      <c r="I26" s="76"/>
      <c r="J26" s="65" t="n">
        <f aca="false">H26/3600</f>
        <v>0</v>
      </c>
      <c r="L26" s="75" t="n">
        <v>727.9656</v>
      </c>
      <c r="M26" s="76" t="n">
        <v>32.529</v>
      </c>
      <c r="N26" s="76" t="n">
        <v>38.1922</v>
      </c>
      <c r="O26" s="76" t="n">
        <v>39.1927</v>
      </c>
      <c r="P26" s="76" t="n">
        <v>1718.911</v>
      </c>
      <c r="Q26" s="76"/>
      <c r="R26" s="65" t="n">
        <f aca="false">P26/3600</f>
        <v>0.477475277777778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4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/>
      <c r="I27" s="72"/>
      <c r="J27" s="52" t="n">
        <f aca="false">H27/3600</f>
        <v>0</v>
      </c>
      <c r="L27" s="71" t="n">
        <v>18052.0824</v>
      </c>
      <c r="M27" s="72" t="n">
        <v>38.6311</v>
      </c>
      <c r="N27" s="72" t="n">
        <v>40.1948</v>
      </c>
      <c r="O27" s="72" t="n">
        <v>43.8301</v>
      </c>
      <c r="P27" s="72"/>
      <c r="Q27" s="72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/>
      <c r="I28" s="74"/>
      <c r="J28" s="58" t="n">
        <f aca="false">H28/3600</f>
        <v>0</v>
      </c>
      <c r="L28" s="73" t="n">
        <v>5786.3168</v>
      </c>
      <c r="M28" s="74" t="n">
        <v>37.0164</v>
      </c>
      <c r="N28" s="74" t="n">
        <v>39.2433</v>
      </c>
      <c r="O28" s="74" t="n">
        <v>42.1272</v>
      </c>
      <c r="P28" s="74" t="n">
        <v>561.509</v>
      </c>
      <c r="Q28" s="74"/>
      <c r="R28" s="58" t="n">
        <f aca="false">P28/3600</f>
        <v>0.155974722222222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/>
      <c r="I29" s="74"/>
      <c r="J29" s="58" t="n">
        <f aca="false">H29/3600</f>
        <v>0</v>
      </c>
      <c r="L29" s="73" t="n">
        <v>2735.4128</v>
      </c>
      <c r="M29" s="74" t="n">
        <v>35.1031</v>
      </c>
      <c r="N29" s="74" t="n">
        <v>38.4447</v>
      </c>
      <c r="O29" s="74" t="n">
        <v>40.5997</v>
      </c>
      <c r="P29" s="74" t="n">
        <v>1101.467</v>
      </c>
      <c r="Q29" s="74"/>
      <c r="R29" s="58" t="n">
        <f aca="false">P29/3600</f>
        <v>0.30596305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/>
      <c r="I30" s="76"/>
      <c r="J30" s="65" t="n">
        <f aca="false">H30/3600</f>
        <v>0</v>
      </c>
      <c r="L30" s="75" t="n">
        <v>1407.5368</v>
      </c>
      <c r="M30" s="76" t="n">
        <v>32.9148</v>
      </c>
      <c r="N30" s="76" t="n">
        <v>37.7459</v>
      </c>
      <c r="O30" s="76" t="n">
        <v>39.4484</v>
      </c>
      <c r="P30" s="76" t="n">
        <v>554.184</v>
      </c>
      <c r="Q30" s="76"/>
      <c r="R30" s="65" t="n">
        <f aca="false">P30/3600</f>
        <v>0.15394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3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/>
      <c r="I31" s="72"/>
      <c r="J31" s="52" t="n">
        <f aca="false">H31/3600</f>
        <v>0</v>
      </c>
      <c r="L31" s="71" t="n">
        <v>17271.7504</v>
      </c>
      <c r="M31" s="72" t="n">
        <v>39.3474</v>
      </c>
      <c r="N31" s="72" t="n">
        <v>44.078</v>
      </c>
      <c r="O31" s="72" t="n">
        <v>45.4593</v>
      </c>
      <c r="P31" s="72"/>
      <c r="Q31" s="72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/>
      <c r="I32" s="74"/>
      <c r="J32" s="58" t="n">
        <f aca="false">H32/3600</f>
        <v>0</v>
      </c>
      <c r="L32" s="73" t="n">
        <v>6124.736</v>
      </c>
      <c r="M32" s="74" t="n">
        <v>37.6836</v>
      </c>
      <c r="N32" s="74" t="n">
        <v>42.8357</v>
      </c>
      <c r="O32" s="74" t="n">
        <v>43.4683</v>
      </c>
      <c r="P32" s="74"/>
      <c r="Q32" s="74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/>
      <c r="I33" s="74"/>
      <c r="J33" s="58" t="n">
        <f aca="false">H33/3600</f>
        <v>0</v>
      </c>
      <c r="L33" s="73" t="n">
        <v>2894.3168</v>
      </c>
      <c r="M33" s="74" t="n">
        <v>35.8327</v>
      </c>
      <c r="N33" s="74" t="n">
        <v>41.6104</v>
      </c>
      <c r="O33" s="74" t="n">
        <v>41.6262</v>
      </c>
      <c r="P33" s="74" t="n">
        <v>1277.578</v>
      </c>
      <c r="Q33" s="74"/>
      <c r="R33" s="58" t="n">
        <f aca="false">P33/3600</f>
        <v>0.354882777777778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/>
      <c r="I34" s="76"/>
      <c r="J34" s="65" t="n">
        <f aca="false">H34/3600</f>
        <v>0</v>
      </c>
      <c r="L34" s="75" t="n">
        <v>1523.5888</v>
      </c>
      <c r="M34" s="76" t="n">
        <v>33.8287</v>
      </c>
      <c r="N34" s="76" t="n">
        <v>40.6417</v>
      </c>
      <c r="O34" s="76" t="n">
        <v>40.2814</v>
      </c>
      <c r="P34" s="76" t="n">
        <v>7.232</v>
      </c>
      <c r="Q34" s="76"/>
      <c r="R34" s="65" t="n">
        <f aca="false">P34/3600</f>
        <v>0.00200888888888889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/>
      <c r="I35" s="72"/>
      <c r="J35" s="52" t="n">
        <f aca="false">H35/3600</f>
        <v>0</v>
      </c>
      <c r="L35" s="71" t="n">
        <v>39881.7832</v>
      </c>
      <c r="M35" s="72" t="n">
        <v>37.5948</v>
      </c>
      <c r="N35" s="72" t="n">
        <v>42.3562</v>
      </c>
      <c r="O35" s="72" t="n">
        <v>44.4942</v>
      </c>
      <c r="P35" s="72"/>
      <c r="Q35" s="72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/>
      <c r="I36" s="74"/>
      <c r="J36" s="58" t="n">
        <f aca="false">H36/3600</f>
        <v>0</v>
      </c>
      <c r="L36" s="73" t="n">
        <v>7224.9008</v>
      </c>
      <c r="M36" s="74" t="n">
        <v>35.4269</v>
      </c>
      <c r="N36" s="74" t="n">
        <v>41.0487</v>
      </c>
      <c r="O36" s="74" t="n">
        <v>43.2967</v>
      </c>
      <c r="P36" s="74" t="n">
        <v>1451.825</v>
      </c>
      <c r="Q36" s="74"/>
      <c r="R36" s="58" t="n">
        <f aca="false">P36/3600</f>
        <v>0.403284722222222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/>
      <c r="I37" s="74"/>
      <c r="J37" s="58" t="n">
        <f aca="false">H37/3600</f>
        <v>0</v>
      </c>
      <c r="L37" s="73" t="n">
        <v>2269.2984</v>
      </c>
      <c r="M37" s="74" t="n">
        <v>33.9861</v>
      </c>
      <c r="N37" s="74" t="n">
        <v>39.7985</v>
      </c>
      <c r="O37" s="74" t="n">
        <v>42.2953</v>
      </c>
      <c r="P37" s="74" t="n">
        <v>339.148</v>
      </c>
      <c r="Q37" s="74"/>
      <c r="R37" s="58" t="n">
        <f aca="false">P37/3600</f>
        <v>0.0942077777777778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/>
      <c r="I38" s="76"/>
      <c r="J38" s="65" t="n">
        <f aca="false">H38/3600</f>
        <v>0</v>
      </c>
      <c r="L38" s="75" t="n">
        <v>999.2368</v>
      </c>
      <c r="M38" s="76" t="n">
        <v>32.1727</v>
      </c>
      <c r="N38" s="76" t="n">
        <v>38.8471</v>
      </c>
      <c r="O38" s="76" t="n">
        <v>41.4996</v>
      </c>
      <c r="P38" s="76" t="n">
        <v>1372.75</v>
      </c>
      <c r="Q38" s="76"/>
      <c r="R38" s="65" t="n">
        <f aca="false">P38/3600</f>
        <v>0.381319444444444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/>
      <c r="I39" s="72"/>
      <c r="J39" s="52" t="n">
        <f aca="false">H39/3600</f>
        <v>0</v>
      </c>
      <c r="L39" s="71" t="n">
        <v>3475.4784</v>
      </c>
      <c r="M39" s="72" t="n">
        <v>40.7156</v>
      </c>
      <c r="N39" s="72" t="n">
        <v>43.4187</v>
      </c>
      <c r="O39" s="72" t="n">
        <v>44.1108</v>
      </c>
      <c r="P39" s="72" t="n">
        <v>698.359</v>
      </c>
      <c r="Q39" s="72"/>
      <c r="R39" s="52" t="n">
        <f aca="false">P39/3600</f>
        <v>0.19398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/>
      <c r="I40" s="74"/>
      <c r="J40" s="58" t="n">
        <f aca="false">H40/3600</f>
        <v>0</v>
      </c>
      <c r="L40" s="73" t="n">
        <v>1687.9936</v>
      </c>
      <c r="M40" s="74" t="n">
        <v>37.5517</v>
      </c>
      <c r="N40" s="74" t="n">
        <v>41.0833</v>
      </c>
      <c r="O40" s="74" t="n">
        <v>41.413</v>
      </c>
      <c r="P40" s="74" t="n">
        <v>88.914</v>
      </c>
      <c r="Q40" s="74"/>
      <c r="R40" s="58" t="n">
        <f aca="false">P40/3600</f>
        <v>0.0246983333333333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/>
      <c r="I41" s="74"/>
      <c r="J41" s="58" t="n">
        <f aca="false">H41/3600</f>
        <v>0</v>
      </c>
      <c r="L41" s="73" t="n">
        <v>837.6304</v>
      </c>
      <c r="M41" s="74" t="n">
        <v>34.6044</v>
      </c>
      <c r="N41" s="74" t="n">
        <v>39.1491</v>
      </c>
      <c r="O41" s="74" t="n">
        <v>39.2383</v>
      </c>
      <c r="P41" s="74" t="n">
        <v>1050.851</v>
      </c>
      <c r="Q41" s="74"/>
      <c r="R41" s="58" t="n">
        <f aca="false">P41/3600</f>
        <v>0.291903055555556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/>
      <c r="I42" s="76"/>
      <c r="J42" s="65" t="n">
        <f aca="false">H42/3600</f>
        <v>0</v>
      </c>
      <c r="L42" s="75" t="n">
        <v>447.6952</v>
      </c>
      <c r="M42" s="76" t="n">
        <v>32.0985</v>
      </c>
      <c r="N42" s="76" t="n">
        <v>37.729</v>
      </c>
      <c r="O42" s="76" t="n">
        <v>37.6267</v>
      </c>
      <c r="P42" s="76" t="n">
        <v>158.615</v>
      </c>
      <c r="Q42" s="76"/>
      <c r="R42" s="65" t="n">
        <f aca="false">P42/3600</f>
        <v>0.0440597222222222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/>
      <c r="I43" s="72"/>
      <c r="J43" s="52" t="n">
        <f aca="false">H43/3600</f>
        <v>0</v>
      </c>
      <c r="L43" s="71" t="n">
        <v>3617.9536</v>
      </c>
      <c r="M43" s="72" t="n">
        <v>40.4321</v>
      </c>
      <c r="N43" s="72" t="n">
        <v>43.7989</v>
      </c>
      <c r="O43" s="72" t="n">
        <v>45.3892</v>
      </c>
      <c r="P43" s="72" t="n">
        <v>1560.426</v>
      </c>
      <c r="Q43" s="72"/>
      <c r="R43" s="52" t="n">
        <f aca="false">P43/3600</f>
        <v>0.43345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/>
      <c r="I44" s="74"/>
      <c r="J44" s="58" t="n">
        <f aca="false">H44/3600</f>
        <v>0</v>
      </c>
      <c r="L44" s="73" t="n">
        <v>1718.1824</v>
      </c>
      <c r="M44" s="74" t="n">
        <v>37.9006</v>
      </c>
      <c r="N44" s="74" t="n">
        <v>41.8655</v>
      </c>
      <c r="O44" s="74" t="n">
        <v>43.0872</v>
      </c>
      <c r="P44" s="74" t="n">
        <v>1190.569</v>
      </c>
      <c r="Q44" s="74"/>
      <c r="R44" s="58" t="n">
        <f aca="false">P44/3600</f>
        <v>0.330713611111111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/>
      <c r="I45" s="74"/>
      <c r="J45" s="58" t="n">
        <f aca="false">H45/3600</f>
        <v>0</v>
      </c>
      <c r="L45" s="73" t="n">
        <v>873.6784</v>
      </c>
      <c r="M45" s="74" t="n">
        <v>35.1153</v>
      </c>
      <c r="N45" s="74" t="n">
        <v>40.2061</v>
      </c>
      <c r="O45" s="74" t="n">
        <v>41.1842</v>
      </c>
      <c r="P45" s="74" t="n">
        <v>1713.775</v>
      </c>
      <c r="Q45" s="74"/>
      <c r="R45" s="58" t="n">
        <f aca="false">P45/3600</f>
        <v>0.476048611111111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/>
      <c r="I46" s="76"/>
      <c r="J46" s="65" t="n">
        <f aca="false">H46/3600</f>
        <v>0</v>
      </c>
      <c r="L46" s="75" t="n">
        <v>465.832</v>
      </c>
      <c r="M46" s="76" t="n">
        <v>32.3323</v>
      </c>
      <c r="N46" s="76" t="n">
        <v>38.8879</v>
      </c>
      <c r="O46" s="76" t="n">
        <v>39.7644</v>
      </c>
      <c r="P46" s="76" t="n">
        <v>706.808</v>
      </c>
      <c r="Q46" s="76"/>
      <c r="R46" s="65" t="n">
        <f aca="false">P46/3600</f>
        <v>0.196335555555556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3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/>
      <c r="I47" s="72"/>
      <c r="J47" s="52" t="n">
        <f aca="false">H47/3600</f>
        <v>0</v>
      </c>
      <c r="L47" s="71" t="n">
        <v>6785.9864</v>
      </c>
      <c r="M47" s="72" t="n">
        <v>38.5479</v>
      </c>
      <c r="N47" s="72" t="n">
        <v>41.6289</v>
      </c>
      <c r="O47" s="72" t="n">
        <v>42.684</v>
      </c>
      <c r="P47" s="72" t="n">
        <v>575.076</v>
      </c>
      <c r="Q47" s="72"/>
      <c r="R47" s="52" t="n">
        <f aca="false">P47/3600</f>
        <v>0.15974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/>
      <c r="I48" s="74"/>
      <c r="J48" s="58" t="n">
        <f aca="false">H48/3600</f>
        <v>0</v>
      </c>
      <c r="L48" s="73" t="n">
        <v>3111.58</v>
      </c>
      <c r="M48" s="74" t="n">
        <v>35.0132</v>
      </c>
      <c r="N48" s="74" t="n">
        <v>39.0327</v>
      </c>
      <c r="O48" s="74" t="n">
        <v>39.977</v>
      </c>
      <c r="P48" s="74" t="n">
        <v>485.249</v>
      </c>
      <c r="Q48" s="74"/>
      <c r="R48" s="58" t="n">
        <f aca="false">P48/3600</f>
        <v>0.1347913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/>
      <c r="I49" s="74"/>
      <c r="J49" s="58" t="n">
        <f aca="false">H49/3600</f>
        <v>0</v>
      </c>
      <c r="L49" s="73" t="n">
        <v>1475.7864</v>
      </c>
      <c r="M49" s="74" t="n">
        <v>31.7588</v>
      </c>
      <c r="N49" s="74" t="n">
        <v>37.1767</v>
      </c>
      <c r="O49" s="74" t="n">
        <v>38.0352</v>
      </c>
      <c r="P49" s="74" t="n">
        <v>148.915</v>
      </c>
      <c r="Q49" s="74"/>
      <c r="R49" s="58" t="n">
        <f aca="false">P49/3600</f>
        <v>0.04136527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/>
      <c r="I50" s="76"/>
      <c r="J50" s="65" t="n">
        <f aca="false">H50/3600</f>
        <v>0</v>
      </c>
      <c r="L50" s="75" t="n">
        <v>705.572</v>
      </c>
      <c r="M50" s="76" t="n">
        <v>28.7575</v>
      </c>
      <c r="N50" s="76" t="n">
        <v>35.9039</v>
      </c>
      <c r="O50" s="76" t="n">
        <v>36.6505</v>
      </c>
      <c r="P50" s="76" t="n">
        <v>645.185</v>
      </c>
      <c r="Q50" s="76"/>
      <c r="R50" s="65" t="n">
        <f aca="false">P50/3600</f>
        <v>0.179218055555556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6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/>
      <c r="I51" s="72"/>
      <c r="J51" s="52" t="n">
        <f aca="false">H51/3600</f>
        <v>0</v>
      </c>
      <c r="L51" s="71" t="n">
        <v>4824.636</v>
      </c>
      <c r="M51" s="72" t="n">
        <v>39.2558</v>
      </c>
      <c r="N51" s="72" t="n">
        <v>41.64</v>
      </c>
      <c r="O51" s="72" t="n">
        <v>43.1216</v>
      </c>
      <c r="P51" s="72" t="n">
        <v>229.715</v>
      </c>
      <c r="Q51" s="72"/>
      <c r="R51" s="52" t="n">
        <f aca="false">P51/3600</f>
        <v>0.063809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/>
      <c r="I52" s="74"/>
      <c r="J52" s="58" t="n">
        <f aca="false">H52/3600</f>
        <v>0</v>
      </c>
      <c r="L52" s="73" t="n">
        <v>2048.6344</v>
      </c>
      <c r="M52" s="74" t="n">
        <v>36.0074</v>
      </c>
      <c r="N52" s="74" t="n">
        <v>39.3214</v>
      </c>
      <c r="O52" s="74" t="n">
        <v>40.9319</v>
      </c>
      <c r="P52" s="74" t="n">
        <v>928.949</v>
      </c>
      <c r="Q52" s="74"/>
      <c r="R52" s="58" t="n">
        <f aca="false">P52/3600</f>
        <v>0.25804138888888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/>
      <c r="I53" s="74"/>
      <c r="J53" s="58" t="n">
        <f aca="false">H53/3600</f>
        <v>0</v>
      </c>
      <c r="L53" s="73" t="n">
        <v>961.6888</v>
      </c>
      <c r="M53" s="74" t="n">
        <v>33.1192</v>
      </c>
      <c r="N53" s="74" t="n">
        <v>37.4579</v>
      </c>
      <c r="O53" s="74" t="n">
        <v>39.2143</v>
      </c>
      <c r="P53" s="74" t="n">
        <v>1909.375</v>
      </c>
      <c r="Q53" s="74"/>
      <c r="R53" s="58" t="n">
        <f aca="false">P53/3600</f>
        <v>0.530381944444444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/>
      <c r="I54" s="76"/>
      <c r="J54" s="65" t="n">
        <f aca="false">H54/3600</f>
        <v>0</v>
      </c>
      <c r="L54" s="75" t="n">
        <v>472.3696</v>
      </c>
      <c r="M54" s="76" t="n">
        <v>30.4493</v>
      </c>
      <c r="N54" s="76" t="n">
        <v>36.157</v>
      </c>
      <c r="O54" s="76" t="n">
        <v>37.9172</v>
      </c>
      <c r="P54" s="76" t="n">
        <v>1029.532</v>
      </c>
      <c r="Q54" s="76"/>
      <c r="R54" s="65" t="n">
        <f aca="false">P54/3600</f>
        <v>0.285981111111111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5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/>
      <c r="I55" s="72"/>
      <c r="J55" s="52" t="n">
        <f aca="false">H55/3600</f>
        <v>0</v>
      </c>
      <c r="L55" s="71" t="n">
        <v>1512.952</v>
      </c>
      <c r="M55" s="72" t="n">
        <v>40.9564</v>
      </c>
      <c r="N55" s="72" t="n">
        <v>44.2614</v>
      </c>
      <c r="O55" s="72" t="n">
        <v>43.3912</v>
      </c>
      <c r="P55" s="72" t="n">
        <v>1544.835</v>
      </c>
      <c r="Q55" s="72"/>
      <c r="R55" s="52" t="n">
        <f aca="false">P55/3600</f>
        <v>0.4291208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/>
      <c r="I56" s="74"/>
      <c r="J56" s="58" t="n">
        <f aca="false">H56/3600</f>
        <v>0</v>
      </c>
      <c r="L56" s="73" t="n">
        <v>763.828</v>
      </c>
      <c r="M56" s="74" t="n">
        <v>37.1322</v>
      </c>
      <c r="N56" s="74" t="n">
        <v>41.6413</v>
      </c>
      <c r="O56" s="74" t="n">
        <v>40.3876</v>
      </c>
      <c r="P56" s="74" t="n">
        <v>1926.443</v>
      </c>
      <c r="Q56" s="74"/>
      <c r="R56" s="58" t="n">
        <f aca="false">P56/3600</f>
        <v>0.535123055555556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/>
      <c r="I57" s="74"/>
      <c r="J57" s="58" t="n">
        <f aca="false">H57/3600</f>
        <v>0</v>
      </c>
      <c r="L57" s="73" t="n">
        <v>381.9344</v>
      </c>
      <c r="M57" s="74" t="n">
        <v>33.7102</v>
      </c>
      <c r="N57" s="74" t="n">
        <v>39.6102</v>
      </c>
      <c r="O57" s="74" t="n">
        <v>38.047</v>
      </c>
      <c r="P57" s="74" t="n">
        <v>1114.327</v>
      </c>
      <c r="Q57" s="74"/>
      <c r="R57" s="58" t="n">
        <f aca="false">P57/3600</f>
        <v>0.309535277777778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/>
      <c r="I58" s="76"/>
      <c r="J58" s="65" t="n">
        <f aca="false">H58/3600</f>
        <v>0</v>
      </c>
      <c r="L58" s="75" t="n">
        <v>201.0072</v>
      </c>
      <c r="M58" s="76" t="n">
        <v>30.8878</v>
      </c>
      <c r="N58" s="76" t="n">
        <v>38.1489</v>
      </c>
      <c r="O58" s="76" t="n">
        <v>36.4315</v>
      </c>
      <c r="P58" s="76" t="n">
        <v>1224.347</v>
      </c>
      <c r="Q58" s="76"/>
      <c r="R58" s="65" t="n">
        <f aca="false">P58/3600</f>
        <v>0.340096388888889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/>
      <c r="I59" s="72"/>
      <c r="J59" s="52" t="n">
        <f aca="false">H59/3600</f>
        <v>0</v>
      </c>
      <c r="L59" s="71" t="n">
        <v>1612.5152</v>
      </c>
      <c r="M59" s="72" t="n">
        <v>38.3497</v>
      </c>
      <c r="N59" s="72" t="n">
        <v>43.3449</v>
      </c>
      <c r="O59" s="72" t="n">
        <v>44.5176</v>
      </c>
      <c r="P59" s="72" t="n">
        <v>1942.277</v>
      </c>
      <c r="Q59" s="72"/>
      <c r="R59" s="52" t="n">
        <f aca="false">P59/3600</f>
        <v>0.5395213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/>
      <c r="I60" s="74"/>
      <c r="J60" s="58" t="n">
        <f aca="false">H60/3600</f>
        <v>0</v>
      </c>
      <c r="L60" s="73" t="n">
        <v>627.2432</v>
      </c>
      <c r="M60" s="74" t="n">
        <v>35.0808</v>
      </c>
      <c r="N60" s="74" t="n">
        <v>41.1696</v>
      </c>
      <c r="O60" s="74" t="n">
        <v>42.1931</v>
      </c>
      <c r="P60" s="74" t="n">
        <v>1286.747</v>
      </c>
      <c r="Q60" s="74"/>
      <c r="R60" s="58" t="n">
        <f aca="false">P60/3600</f>
        <v>0.357429722222222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/>
      <c r="I61" s="74"/>
      <c r="J61" s="58" t="n">
        <f aca="false">H61/3600</f>
        <v>0</v>
      </c>
      <c r="L61" s="73" t="n">
        <v>286.7464</v>
      </c>
      <c r="M61" s="74" t="n">
        <v>32.1942</v>
      </c>
      <c r="N61" s="74" t="n">
        <v>39.6221</v>
      </c>
      <c r="O61" s="74" t="n">
        <v>40.6425</v>
      </c>
      <c r="P61" s="74" t="n">
        <v>1751.127</v>
      </c>
      <c r="Q61" s="74"/>
      <c r="R61" s="58" t="n">
        <f aca="false">P61/3600</f>
        <v>0.4864241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/>
      <c r="I62" s="76"/>
      <c r="J62" s="65" t="n">
        <f aca="false">H62/3600</f>
        <v>0</v>
      </c>
      <c r="L62" s="75" t="n">
        <v>146.5544</v>
      </c>
      <c r="M62" s="76" t="n">
        <v>29.3571</v>
      </c>
      <c r="N62" s="76" t="n">
        <v>38.5684</v>
      </c>
      <c r="O62" s="76" t="n">
        <v>39.5087</v>
      </c>
      <c r="P62" s="76" t="n">
        <v>1902.107</v>
      </c>
      <c r="Q62" s="76"/>
      <c r="R62" s="65" t="n">
        <f aca="false">P62/3600</f>
        <v>0.528363055555556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/>
      <c r="I63" s="72"/>
      <c r="J63" s="52" t="n">
        <f aca="false">H63/3600</f>
        <v>0</v>
      </c>
      <c r="L63" s="71" t="n">
        <v>1645.7752</v>
      </c>
      <c r="M63" s="72" t="n">
        <v>38.4616</v>
      </c>
      <c r="N63" s="72" t="n">
        <v>41.4599</v>
      </c>
      <c r="O63" s="72" t="n">
        <v>42.425</v>
      </c>
      <c r="P63" s="72" t="n">
        <v>1963.39</v>
      </c>
      <c r="Q63" s="72"/>
      <c r="R63" s="52" t="n">
        <f aca="false">P63/3600</f>
        <v>0.5453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/>
      <c r="I64" s="74"/>
      <c r="J64" s="58" t="n">
        <f aca="false">H64/3600</f>
        <v>0</v>
      </c>
      <c r="L64" s="73" t="n">
        <v>760.0008</v>
      </c>
      <c r="M64" s="74" t="n">
        <v>35.0415</v>
      </c>
      <c r="N64" s="74" t="n">
        <v>38.8549</v>
      </c>
      <c r="O64" s="74" t="n">
        <v>39.6013</v>
      </c>
      <c r="P64" s="74" t="n">
        <v>2095.757</v>
      </c>
      <c r="Q64" s="74"/>
      <c r="R64" s="58" t="n">
        <f aca="false">P64/3600</f>
        <v>0.582154722222222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/>
      <c r="I65" s="74"/>
      <c r="J65" s="58" t="n">
        <f aca="false">H65/3600</f>
        <v>0</v>
      </c>
      <c r="L65" s="73" t="n">
        <v>358.088</v>
      </c>
      <c r="M65" s="74" t="n">
        <v>31.7541</v>
      </c>
      <c r="N65" s="74" t="n">
        <v>36.876</v>
      </c>
      <c r="O65" s="74" t="n">
        <v>37.5435</v>
      </c>
      <c r="P65" s="74" t="n">
        <v>1977.51</v>
      </c>
      <c r="Q65" s="74"/>
      <c r="R65" s="58" t="n">
        <f aca="false">P65/3600</f>
        <v>0.549308333333333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/>
      <c r="I66" s="76"/>
      <c r="J66" s="65" t="n">
        <f aca="false">H66/3600</f>
        <v>0</v>
      </c>
      <c r="L66" s="75" t="n">
        <v>169.2544</v>
      </c>
      <c r="M66" s="76" t="n">
        <v>28.7828</v>
      </c>
      <c r="N66" s="76" t="n">
        <v>35.5074</v>
      </c>
      <c r="O66" s="76" t="n">
        <v>36.1189</v>
      </c>
      <c r="P66" s="76" t="n">
        <v>1794.67</v>
      </c>
      <c r="Q66" s="76"/>
      <c r="R66" s="65" t="n">
        <f aca="false">P66/3600</f>
        <v>0.498519444444444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6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/>
      <c r="I67" s="72"/>
      <c r="J67" s="52" t="n">
        <f aca="false">H67/3600</f>
        <v>0</v>
      </c>
      <c r="L67" s="71" t="n">
        <v>1208.5328</v>
      </c>
      <c r="M67" s="72" t="n">
        <v>39.7114</v>
      </c>
      <c r="N67" s="72" t="n">
        <v>41.7564</v>
      </c>
      <c r="O67" s="72" t="n">
        <v>42.8378</v>
      </c>
      <c r="P67" s="72" t="n">
        <v>598.783</v>
      </c>
      <c r="Q67" s="72"/>
      <c r="R67" s="52" t="n">
        <f aca="false">P67/3600</f>
        <v>0.1663286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/>
      <c r="I68" s="74"/>
      <c r="J68" s="58" t="n">
        <f aca="false">H68/3600</f>
        <v>0</v>
      </c>
      <c r="L68" s="73" t="n">
        <v>596.3568</v>
      </c>
      <c r="M68" s="74" t="n">
        <v>35.9091</v>
      </c>
      <c r="N68" s="74" t="n">
        <v>39.0421</v>
      </c>
      <c r="O68" s="74" t="n">
        <v>40.2638</v>
      </c>
      <c r="P68" s="74" t="n">
        <v>1737.69</v>
      </c>
      <c r="Q68" s="74"/>
      <c r="R68" s="58" t="n">
        <f aca="false">P68/3600</f>
        <v>0.482691666666667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/>
      <c r="I69" s="74"/>
      <c r="J69" s="58" t="n">
        <f aca="false">H69/3600</f>
        <v>0</v>
      </c>
      <c r="L69" s="73" t="n">
        <v>291.5168</v>
      </c>
      <c r="M69" s="74" t="n">
        <v>32.463</v>
      </c>
      <c r="N69" s="74" t="n">
        <v>37.0851</v>
      </c>
      <c r="O69" s="74" t="n">
        <v>38.3113</v>
      </c>
      <c r="P69" s="74" t="n">
        <v>1507.08</v>
      </c>
      <c r="Q69" s="74"/>
      <c r="R69" s="58" t="n">
        <f aca="false">P69/3600</f>
        <v>0.418633333333333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/>
      <c r="I70" s="76"/>
      <c r="J70" s="65" t="n">
        <f aca="false">H70/3600</f>
        <v>0</v>
      </c>
      <c r="L70" s="75" t="n">
        <v>145.2296</v>
      </c>
      <c r="M70" s="76" t="n">
        <v>29.6327</v>
      </c>
      <c r="N70" s="76" t="n">
        <v>35.6826</v>
      </c>
      <c r="O70" s="76" t="n">
        <v>36.7829</v>
      </c>
      <c r="P70" s="76" t="n">
        <v>1433.427</v>
      </c>
      <c r="Q70" s="76"/>
      <c r="R70" s="65" t="n">
        <f aca="false">P70/3600</f>
        <v>0.398174166666667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1" t="s">
        <v>85</v>
      </c>
      <c r="B71" s="81" t="s">
        <v>70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6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1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2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9" t="s">
        <v>87</v>
      </c>
      <c r="B83" s="49" t="s">
        <v>41</v>
      </c>
      <c r="C83" s="49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/>
      <c r="I83" s="72"/>
      <c r="J83" s="52" t="n">
        <f aca="false">H83/3600</f>
        <v>0</v>
      </c>
      <c r="L83" s="71" t="n">
        <v>3614.108</v>
      </c>
      <c r="M83" s="72" t="n">
        <v>40.8465</v>
      </c>
      <c r="N83" s="72" t="n">
        <v>43.3502</v>
      </c>
      <c r="O83" s="72" t="n">
        <v>43.9708</v>
      </c>
      <c r="P83" s="72" t="n">
        <v>228.332</v>
      </c>
      <c r="Q83" s="72"/>
      <c r="R83" s="52" t="n">
        <f aca="false">P83/3600</f>
        <v>0.06342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/>
      <c r="I84" s="74"/>
      <c r="J84" s="58" t="n">
        <f aca="false">H84/3600</f>
        <v>0</v>
      </c>
      <c r="L84" s="73" t="n">
        <v>1797.3272</v>
      </c>
      <c r="M84" s="74" t="n">
        <v>37.5942</v>
      </c>
      <c r="N84" s="74" t="n">
        <v>40.7523</v>
      </c>
      <c r="O84" s="74" t="n">
        <v>41.0306</v>
      </c>
      <c r="P84" s="74" t="n">
        <v>926.596</v>
      </c>
      <c r="Q84" s="74"/>
      <c r="R84" s="58" t="n">
        <f aca="false">P84/3600</f>
        <v>0.257387777777778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/>
      <c r="I85" s="74"/>
      <c r="J85" s="58" t="n">
        <f aca="false">H85/3600</f>
        <v>0</v>
      </c>
      <c r="L85" s="73" t="n">
        <v>909.4792</v>
      </c>
      <c r="M85" s="74" t="n">
        <v>34.5428</v>
      </c>
      <c r="N85" s="74" t="n">
        <v>38.5572</v>
      </c>
      <c r="O85" s="74" t="n">
        <v>38.6173</v>
      </c>
      <c r="P85" s="74" t="n">
        <v>463.725</v>
      </c>
      <c r="Q85" s="74"/>
      <c r="R85" s="58" t="n">
        <f aca="false">P85/3600</f>
        <v>0.1288125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/>
      <c r="I86" s="76"/>
      <c r="J86" s="65" t="n">
        <f aca="false">H86/3600</f>
        <v>0</v>
      </c>
      <c r="L86" s="75" t="n">
        <v>494.2408</v>
      </c>
      <c r="M86" s="76" t="n">
        <v>31.8689</v>
      </c>
      <c r="N86" s="76" t="n">
        <v>36.9496</v>
      </c>
      <c r="O86" s="76" t="n">
        <v>36.9127</v>
      </c>
      <c r="P86" s="76" t="n">
        <v>828.529</v>
      </c>
      <c r="Q86" s="76"/>
      <c r="R86" s="65" t="n">
        <f aca="false">P86/3600</f>
        <v>0.230146944444444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9</v>
      </c>
      <c r="C87" s="49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/>
      <c r="I87" s="72"/>
      <c r="J87" s="52" t="n">
        <f aca="false">H87/3600</f>
        <v>0</v>
      </c>
      <c r="L87" s="71" t="n">
        <v>5459.1984</v>
      </c>
      <c r="M87" s="72" t="n">
        <v>42.6153</v>
      </c>
      <c r="N87" s="72" t="n">
        <v>46.0266</v>
      </c>
      <c r="O87" s="72" t="n">
        <v>46.0581</v>
      </c>
      <c r="P87" s="72" t="n">
        <v>261.264</v>
      </c>
      <c r="Q87" s="72"/>
      <c r="R87" s="52" t="n">
        <f aca="false">P87/3600</f>
        <v>0.072573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/>
      <c r="I88" s="74"/>
      <c r="J88" s="58" t="n">
        <f aca="false">H88/3600</f>
        <v>0</v>
      </c>
      <c r="L88" s="73" t="n">
        <v>2817.2405</v>
      </c>
      <c r="M88" s="74" t="n">
        <v>38.5617</v>
      </c>
      <c r="N88" s="74" t="n">
        <v>43.256</v>
      </c>
      <c r="O88" s="74" t="n">
        <v>43.2207</v>
      </c>
      <c r="P88" s="74" t="n">
        <v>960.487</v>
      </c>
      <c r="Q88" s="74"/>
      <c r="R88" s="58" t="n">
        <f aca="false">P88/3600</f>
        <v>0.266801944444444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/>
      <c r="I89" s="74"/>
      <c r="J89" s="58" t="n">
        <f aca="false">H89/3600</f>
        <v>0</v>
      </c>
      <c r="L89" s="73" t="n">
        <v>1394.6338</v>
      </c>
      <c r="M89" s="74" t="n">
        <v>34.8143</v>
      </c>
      <c r="N89" s="74" t="n">
        <v>41.1416</v>
      </c>
      <c r="O89" s="74" t="n">
        <v>40.8339</v>
      </c>
      <c r="P89" s="74" t="n">
        <v>1004.777</v>
      </c>
      <c r="Q89" s="74"/>
      <c r="R89" s="58" t="n">
        <f aca="false">P89/3600</f>
        <v>0.279104722222222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/>
      <c r="I90" s="76"/>
      <c r="J90" s="65" t="n">
        <f aca="false">H90/3600</f>
        <v>0</v>
      </c>
      <c r="L90" s="75" t="n">
        <v>704.2147</v>
      </c>
      <c r="M90" s="76" t="n">
        <v>31.7352</v>
      </c>
      <c r="N90" s="76" t="n">
        <v>39.6623</v>
      </c>
      <c r="O90" s="76" t="n">
        <v>38.9435</v>
      </c>
      <c r="P90" s="76" t="n">
        <v>2080.46</v>
      </c>
      <c r="Q90" s="76"/>
      <c r="R90" s="65" t="n">
        <f aca="false">P90/3600</f>
        <v>0.577905555555556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7</v>
      </c>
      <c r="C91" s="49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/>
      <c r="I91" s="72"/>
      <c r="J91" s="52" t="n">
        <f aca="false">H91/3600</f>
        <v>0</v>
      </c>
      <c r="L91" s="71" t="n">
        <v>1508.5336</v>
      </c>
      <c r="M91" s="72" t="n">
        <v>48.0405</v>
      </c>
      <c r="N91" s="72" t="n">
        <v>45.8842</v>
      </c>
      <c r="O91" s="72" t="n">
        <v>46.0054</v>
      </c>
      <c r="P91" s="72" t="n">
        <v>1403.083</v>
      </c>
      <c r="Q91" s="72"/>
      <c r="R91" s="52" t="n">
        <f aca="false">P91/3600</f>
        <v>0.38974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/>
      <c r="I92" s="74"/>
      <c r="J92" s="58" t="n">
        <f aca="false">H92/3600</f>
        <v>0</v>
      </c>
      <c r="L92" s="73" t="n">
        <v>1131.6416</v>
      </c>
      <c r="M92" s="74" t="n">
        <v>43.6487</v>
      </c>
      <c r="N92" s="74" t="n">
        <v>41.8122</v>
      </c>
      <c r="O92" s="74" t="n">
        <v>42.0819</v>
      </c>
      <c r="P92" s="74" t="n">
        <v>818.535</v>
      </c>
      <c r="Q92" s="74"/>
      <c r="R92" s="58" t="n">
        <f aca="false">P92/3600</f>
        <v>0.227370833333333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/>
      <c r="I93" s="74"/>
      <c r="J93" s="58" t="n">
        <f aca="false">H93/3600</f>
        <v>0</v>
      </c>
      <c r="L93" s="73" t="n">
        <v>851.1096</v>
      </c>
      <c r="M93" s="74" t="n">
        <v>38.8839</v>
      </c>
      <c r="N93" s="74" t="n">
        <v>39.6249</v>
      </c>
      <c r="O93" s="74" t="n">
        <v>40.0904</v>
      </c>
      <c r="P93" s="74" t="n">
        <v>663.265</v>
      </c>
      <c r="Q93" s="74"/>
      <c r="R93" s="58" t="n">
        <f aca="false">P93/3600</f>
        <v>0.184240277777778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/>
      <c r="I94" s="76"/>
      <c r="J94" s="65" t="n">
        <f aca="false">H94/3600</f>
        <v>0</v>
      </c>
      <c r="L94" s="75" t="n">
        <v>618.8904</v>
      </c>
      <c r="M94" s="76" t="n">
        <v>33.9644</v>
      </c>
      <c r="N94" s="76" t="n">
        <v>38.4136</v>
      </c>
      <c r="O94" s="76" t="n">
        <v>38.7166</v>
      </c>
      <c r="P94" s="76" t="n">
        <v>689.585</v>
      </c>
      <c r="Q94" s="76"/>
      <c r="R94" s="65" t="n">
        <f aca="false">P94/3600</f>
        <v>0.191551388888889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8</v>
      </c>
      <c r="C95" s="49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/>
      <c r="I95" s="72"/>
      <c r="J95" s="52" t="n">
        <f aca="false">H95/3600</f>
        <v>0</v>
      </c>
      <c r="L95" s="71" t="n">
        <v>847.1194</v>
      </c>
      <c r="M95" s="72" t="n">
        <v>50.5092</v>
      </c>
      <c r="N95" s="72" t="n">
        <v>53.8134</v>
      </c>
      <c r="O95" s="72" t="n">
        <v>54.78</v>
      </c>
      <c r="P95" s="72" t="n">
        <v>1490.539</v>
      </c>
      <c r="Q95" s="72"/>
      <c r="R95" s="52" t="n">
        <f aca="false">P95/3600</f>
        <v>0.41403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/>
      <c r="I96" s="74"/>
      <c r="J96" s="58" t="n">
        <f aca="false">H96/3600</f>
        <v>0</v>
      </c>
      <c r="L96" s="73" t="n">
        <v>531.1322</v>
      </c>
      <c r="M96" s="74" t="n">
        <v>46.6764</v>
      </c>
      <c r="N96" s="74" t="n">
        <v>50.6559</v>
      </c>
      <c r="O96" s="74" t="n">
        <v>51.822</v>
      </c>
      <c r="P96" s="74" t="n">
        <v>888.028</v>
      </c>
      <c r="Q96" s="74"/>
      <c r="R96" s="58" t="n">
        <f aca="false">P96/3600</f>
        <v>0.246674444444444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/>
      <c r="I97" s="74"/>
      <c r="J97" s="58" t="n">
        <f aca="false">H97/3600</f>
        <v>0</v>
      </c>
      <c r="L97" s="73" t="n">
        <v>340.7453</v>
      </c>
      <c r="M97" s="74" t="n">
        <v>43.0348</v>
      </c>
      <c r="N97" s="74" t="n">
        <v>48.2544</v>
      </c>
      <c r="O97" s="74" t="n">
        <v>49.4165</v>
      </c>
      <c r="P97" s="74" t="n">
        <v>1916.531</v>
      </c>
      <c r="Q97" s="74"/>
      <c r="R97" s="58" t="n">
        <f aca="false">P97/3600</f>
        <v>0.532369722222222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/>
      <c r="I98" s="76"/>
      <c r="J98" s="65" t="n">
        <f aca="false">H98/3600</f>
        <v>0</v>
      </c>
      <c r="L98" s="75" t="n">
        <v>224.8301</v>
      </c>
      <c r="M98" s="76" t="n">
        <v>39.4369</v>
      </c>
      <c r="N98" s="76" t="n">
        <v>46.4547</v>
      </c>
      <c r="O98" s="76" t="n">
        <v>47.9215</v>
      </c>
      <c r="P98" s="76" t="n">
        <v>1446.436</v>
      </c>
      <c r="Q98" s="76"/>
      <c r="R98" s="65" t="n">
        <f aca="false">P98/3600</f>
        <v>0.401787777777778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8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1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18.6712880555556</v>
      </c>
    </row>
    <row r="111" customFormat="false" ht="12.75" hidden="false" customHeight="false" outlineLevel="0" collapsed="false">
      <c r="B111" s="1" t="s">
        <v>92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9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90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wart Thomas Worrall</cp:lastModifiedBy>
  <cp:lastPrinted>2012-03-22T00:35:30Z</cp:lastPrinted>
  <dcterms:modified xsi:type="dcterms:W3CDTF">2012-04-24T10:15:18Z</dcterms:modified>
  <cp:revision>0</cp:revision>
  <dc:subject/>
  <dc:title/>
</cp:coreProperties>
</file>