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 6.1rc1</t>
  </si>
  <si>
    <t xml:space="preserve">HM6.1 Tile Headers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10</t>
  </si>
  <si>
    <t xml:space="preserve">PeopleOnStreet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34291486822"/>
          <c:y val="0.11005933879627"/>
          <c:w val="0.928184406281569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803458"/>
        <c:axId val="44147757"/>
      </c:scatterChart>
      <c:valAx>
        <c:axId val="3980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757"/>
        <c:crossesAt val="0"/>
        <c:crossBetween val="midCat"/>
      </c:valAx>
      <c:valAx>
        <c:axId val="44147757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82505280558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2401463963964"/>
          <c:w val="0.927944084241505"/>
          <c:h val="0.799056869369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546085"/>
        <c:axId val="51436623"/>
      </c:scatterChart>
      <c:valAx>
        <c:axId val="9454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623"/>
        <c:crossesAt val="0"/>
        <c:crossBetween val="midCat"/>
      </c:valAx>
      <c:valAx>
        <c:axId val="51436623"/>
        <c:scaling>
          <c:orientation val="minMax"/>
          <c:max val="46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702139639639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802228019459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597734"/>
        <c:axId val="41203274"/>
      </c:scatterChart>
      <c:valAx>
        <c:axId val="4459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274"/>
        <c:crossesAt val="0"/>
        <c:crossBetween val="midCat"/>
      </c:valAx>
      <c:valAx>
        <c:axId val="41203274"/>
        <c:scaling>
          <c:orientation val="minMax"/>
          <c:max val="46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20750193894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0484382711697"/>
          <c:w val="0.911346541918914"/>
          <c:h val="0.801029401396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58345"/>
        <c:axId val="30217051"/>
      </c:scatterChart>
      <c:valAx>
        <c:axId val="12658345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051"/>
        <c:crossesAt val="0"/>
        <c:crossBetween val="midCat"/>
      </c:valAx>
      <c:valAx>
        <c:axId val="3021705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3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57276066685504</cdr:y>
    </cdr:from>
    <cdr:to>
      <cdr:x>0.767242170998255</cdr:x>
      <cdr:y>0.121997739474428</cdr:y>
    </cdr:to>
    <cdr:sp>
      <cdr:nvSpPr>
        <cdr:cNvPr id="1" name="Text Box 4"/>
        <cdr:cNvSpPr/>
      </cdr:nvSpPr>
      <cdr:spPr>
        <a:xfrm>
          <a:off x="2026800" y="385920"/>
          <a:ext cx="3988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00309684684685</cdr:y>
    </cdr:from>
    <cdr:to>
      <cdr:x>0.755506506644595</cdr:x>
      <cdr:y>0.115779842342342</cdr:y>
    </cdr:to>
    <cdr:sp>
      <cdr:nvSpPr>
        <cdr:cNvPr id="3" name="Text Box 1"/>
        <cdr:cNvSpPr/>
      </cdr:nvSpPr>
      <cdr:spPr>
        <a:xfrm>
          <a:off x="1972800" y="358200"/>
          <a:ext cx="3942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714940421631531</cdr:y>
    </cdr:from>
    <cdr:to>
      <cdr:x>0.759507058444843</cdr:x>
      <cdr:y>0.119509271663259</cdr:y>
    </cdr:to>
    <cdr:sp>
      <cdr:nvSpPr>
        <cdr:cNvPr id="5" name="Text Box 1"/>
        <cdr:cNvSpPr/>
      </cdr:nvSpPr>
      <cdr:spPr>
        <a:xfrm>
          <a:off x="1918080" y="365040"/>
          <a:ext cx="40280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7974335472044</cdr:y>
    </cdr:from>
    <cdr:to>
      <cdr:x>0.75</cdr:x>
      <cdr:y>0.126489459211732</cdr:y>
    </cdr:to>
    <cdr:sp>
      <cdr:nvSpPr>
        <cdr:cNvPr id="7" name="Text Box 1"/>
        <cdr:cNvSpPr/>
      </cdr:nvSpPr>
      <cdr:spPr>
        <a:xfrm>
          <a:off x="2001600" y="407160"/>
          <a:ext cx="38854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    Coding Conditions: AI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2" activeCellId="0" sqref="H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/>
      <c r="I19" s="72"/>
      <c r="J19" s="52" t="n">
        <f aca="false">H19/3600</f>
        <v>0</v>
      </c>
      <c r="L19" s="71" t="n">
        <v>5169.7976</v>
      </c>
      <c r="M19" s="72" t="n">
        <v>41.9274</v>
      </c>
      <c r="N19" s="72" t="n">
        <v>43.4813</v>
      </c>
      <c r="O19" s="72" t="n">
        <v>45.0214</v>
      </c>
      <c r="P19" s="72" t="n">
        <v>456.805</v>
      </c>
      <c r="Q19" s="72"/>
      <c r="R19" s="52" t="n">
        <f aca="false">P19/3600</f>
        <v>0.12689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/>
      <c r="I20" s="74"/>
      <c r="J20" s="58" t="n">
        <f aca="false">H20/3600</f>
        <v>0</v>
      </c>
      <c r="L20" s="73" t="n">
        <v>2441.8768</v>
      </c>
      <c r="M20" s="74" t="n">
        <v>39.8921</v>
      </c>
      <c r="N20" s="74" t="n">
        <v>41.8173</v>
      </c>
      <c r="O20" s="74" t="n">
        <v>42.9619</v>
      </c>
      <c r="P20" s="74" t="n">
        <v>1365.458</v>
      </c>
      <c r="Q20" s="74"/>
      <c r="R20" s="58" t="n">
        <f aca="false">P20/3600</f>
        <v>0.379293888888889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/>
      <c r="I21" s="74"/>
      <c r="J21" s="58" t="n">
        <f aca="false">H21/3600</f>
        <v>0</v>
      </c>
      <c r="L21" s="73" t="n">
        <v>1196.0784</v>
      </c>
      <c r="M21" s="74" t="n">
        <v>37.2957</v>
      </c>
      <c r="N21" s="74" t="n">
        <v>40.5789</v>
      </c>
      <c r="O21" s="74" t="n">
        <v>41.667</v>
      </c>
      <c r="P21" s="74" t="n">
        <v>1226.152</v>
      </c>
      <c r="Q21" s="74"/>
      <c r="R21" s="58" t="n">
        <f aca="false">P21/3600</f>
        <v>0.340597777777778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/>
      <c r="I22" s="76"/>
      <c r="J22" s="65" t="n">
        <f aca="false">H22/3600</f>
        <v>0</v>
      </c>
      <c r="L22" s="75" t="n">
        <v>595.5576</v>
      </c>
      <c r="M22" s="76" t="n">
        <v>34.6303</v>
      </c>
      <c r="N22" s="76" t="n">
        <v>39.6591</v>
      </c>
      <c r="O22" s="76" t="n">
        <v>40.8688</v>
      </c>
      <c r="P22" s="76" t="n">
        <v>319.786</v>
      </c>
      <c r="Q22" s="76"/>
      <c r="R22" s="65" t="n">
        <f aca="false">P22/3600</f>
        <v>0.0888294444444445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/>
      <c r="I23" s="72"/>
      <c r="J23" s="52" t="n">
        <f aca="false">H23/3600</f>
        <v>0</v>
      </c>
      <c r="L23" s="71" t="n">
        <v>7853.3008</v>
      </c>
      <c r="M23" s="72" t="n">
        <v>40.0391</v>
      </c>
      <c r="N23" s="72" t="n">
        <v>42.0647</v>
      </c>
      <c r="O23" s="72" t="n">
        <v>43.2518</v>
      </c>
      <c r="P23" s="72" t="n">
        <v>1194.592</v>
      </c>
      <c r="Q23" s="72"/>
      <c r="R23" s="52" t="n">
        <f aca="false">P23/3600</f>
        <v>0.33183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/>
      <c r="I24" s="74"/>
      <c r="J24" s="58" t="n">
        <f aca="false">H24/3600</f>
        <v>0</v>
      </c>
      <c r="L24" s="73" t="n">
        <v>3181.276</v>
      </c>
      <c r="M24" s="74" t="n">
        <v>37.1051</v>
      </c>
      <c r="N24" s="74" t="n">
        <v>39.8952</v>
      </c>
      <c r="O24" s="74" t="n">
        <v>40.9142</v>
      </c>
      <c r="P24" s="74" t="n">
        <v>96.271</v>
      </c>
      <c r="Q24" s="74"/>
      <c r="R24" s="58" t="n">
        <f aca="false">P24/3600</f>
        <v>0.0267419444444444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/>
      <c r="I25" s="74"/>
      <c r="J25" s="58" t="n">
        <f aca="false">H25/3600</f>
        <v>0</v>
      </c>
      <c r="L25" s="73" t="n">
        <v>1368.6048</v>
      </c>
      <c r="M25" s="74" t="n">
        <v>34.2808</v>
      </c>
      <c r="N25" s="74" t="n">
        <v>38.2687</v>
      </c>
      <c r="O25" s="74" t="n">
        <v>39.5168</v>
      </c>
      <c r="P25" s="74" t="n">
        <v>316.789</v>
      </c>
      <c r="Q25" s="74"/>
      <c r="R25" s="58" t="n">
        <f aca="false">P25/3600</f>
        <v>0.0879969444444445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/>
      <c r="I26" s="76"/>
      <c r="J26" s="65" t="n">
        <f aca="false">H26/3600</f>
        <v>0</v>
      </c>
      <c r="L26" s="75" t="n">
        <v>601.6808</v>
      </c>
      <c r="M26" s="76" t="n">
        <v>31.6599</v>
      </c>
      <c r="N26" s="76" t="n">
        <v>37.155</v>
      </c>
      <c r="O26" s="76" t="n">
        <v>38.7293</v>
      </c>
      <c r="P26" s="76" t="n">
        <v>1539.024</v>
      </c>
      <c r="Q26" s="76"/>
      <c r="R26" s="65" t="n">
        <f aca="false">P26/3600</f>
        <v>0.4275066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/>
      <c r="I27" s="72"/>
      <c r="J27" s="52" t="n">
        <f aca="false">H27/3600</f>
        <v>0</v>
      </c>
      <c r="L27" s="71" t="n">
        <v>19550.9088</v>
      </c>
      <c r="M27" s="72" t="n">
        <v>38.8028</v>
      </c>
      <c r="N27" s="72" t="n">
        <v>40.1947</v>
      </c>
      <c r="O27" s="72" t="n">
        <v>43.4505</v>
      </c>
      <c r="P27" s="72" t="n">
        <v>809.589</v>
      </c>
      <c r="Q27" s="72"/>
      <c r="R27" s="52" t="n">
        <f aca="false">P27/3600</f>
        <v>0.22488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/>
      <c r="I28" s="74"/>
      <c r="J28" s="58" t="n">
        <f aca="false">H28/3600</f>
        <v>0</v>
      </c>
      <c r="L28" s="73" t="n">
        <v>5781.7808</v>
      </c>
      <c r="M28" s="74" t="n">
        <v>36.847</v>
      </c>
      <c r="N28" s="74" t="n">
        <v>38.9886</v>
      </c>
      <c r="O28" s="74" t="n">
        <v>41.4764</v>
      </c>
      <c r="P28" s="74" t="n">
        <v>37.047</v>
      </c>
      <c r="Q28" s="74"/>
      <c r="R28" s="58" t="n">
        <f aca="false">P28/3600</f>
        <v>0.0102908333333333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/>
      <c r="I29" s="74"/>
      <c r="J29" s="58" t="n">
        <f aca="false">H29/3600</f>
        <v>0</v>
      </c>
      <c r="L29" s="73" t="n">
        <v>2667.7336</v>
      </c>
      <c r="M29" s="74" t="n">
        <v>34.7107</v>
      </c>
      <c r="N29" s="74" t="n">
        <v>38.0526</v>
      </c>
      <c r="O29" s="74" t="n">
        <v>39.8731</v>
      </c>
      <c r="P29" s="74" t="n">
        <v>622.559</v>
      </c>
      <c r="Q29" s="74"/>
      <c r="R29" s="58" t="n">
        <f aca="false">P29/3600</f>
        <v>0.172933055555556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/>
      <c r="I30" s="76"/>
      <c r="J30" s="65" t="n">
        <f aca="false">H30/3600</f>
        <v>0</v>
      </c>
      <c r="L30" s="75" t="n">
        <v>1333.312</v>
      </c>
      <c r="M30" s="76" t="n">
        <v>32.393</v>
      </c>
      <c r="N30" s="76" t="n">
        <v>37.286</v>
      </c>
      <c r="O30" s="76" t="n">
        <v>38.6646</v>
      </c>
      <c r="P30" s="76" t="n">
        <v>52.412</v>
      </c>
      <c r="Q30" s="76"/>
      <c r="R30" s="65" t="n">
        <f aca="false">P30/3600</f>
        <v>0.01455888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/>
      <c r="I31" s="72"/>
      <c r="J31" s="52" t="n">
        <f aca="false">H31/3600</f>
        <v>0</v>
      </c>
      <c r="L31" s="71" t="n">
        <v>19441.4064</v>
      </c>
      <c r="M31" s="72" t="n">
        <v>39.5653</v>
      </c>
      <c r="N31" s="72" t="n">
        <v>43.8772</v>
      </c>
      <c r="O31" s="72" t="n">
        <v>45.2081</v>
      </c>
      <c r="P31" s="72" t="n">
        <v>1181.56</v>
      </c>
      <c r="Q31" s="72"/>
      <c r="R31" s="52" t="n">
        <f aca="false">P31/3600</f>
        <v>0.32821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/>
      <c r="I32" s="74"/>
      <c r="J32" s="58" t="n">
        <f aca="false">H32/3600</f>
        <v>0</v>
      </c>
      <c r="L32" s="73" t="n">
        <v>6791.4312</v>
      </c>
      <c r="M32" s="74" t="n">
        <v>37.6902</v>
      </c>
      <c r="N32" s="74" t="n">
        <v>42.4468</v>
      </c>
      <c r="O32" s="74" t="n">
        <v>42.9975</v>
      </c>
      <c r="P32" s="74" t="n">
        <v>726.745</v>
      </c>
      <c r="Q32" s="74"/>
      <c r="R32" s="58" t="n">
        <f aca="false">P32/3600</f>
        <v>0.201873611111111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/>
      <c r="I33" s="74"/>
      <c r="J33" s="58" t="n">
        <f aca="false">H33/3600</f>
        <v>0</v>
      </c>
      <c r="L33" s="73" t="n">
        <v>3233.8416</v>
      </c>
      <c r="M33" s="74" t="n">
        <v>35.75</v>
      </c>
      <c r="N33" s="74" t="n">
        <v>41.113</v>
      </c>
      <c r="O33" s="74" t="n">
        <v>41.0795</v>
      </c>
      <c r="P33" s="74" t="n">
        <v>1165.025</v>
      </c>
      <c r="Q33" s="74"/>
      <c r="R33" s="58" t="n">
        <f aca="false">P33/3600</f>
        <v>0.323618055555556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/>
      <c r="I34" s="76"/>
      <c r="J34" s="65" t="n">
        <f aca="false">H34/3600</f>
        <v>0</v>
      </c>
      <c r="L34" s="75" t="n">
        <v>1679.4688</v>
      </c>
      <c r="M34" s="76" t="n">
        <v>33.6165</v>
      </c>
      <c r="N34" s="76" t="n">
        <v>40.0533</v>
      </c>
      <c r="O34" s="76" t="n">
        <v>39.6253</v>
      </c>
      <c r="P34" s="76" t="n">
        <v>2006.948</v>
      </c>
      <c r="Q34" s="76"/>
      <c r="R34" s="65" t="n">
        <f aca="false">P34/3600</f>
        <v>0.55748555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/>
      <c r="I35" s="72"/>
      <c r="J35" s="52" t="n">
        <f aca="false">H35/3600</f>
        <v>0</v>
      </c>
      <c r="L35" s="71" t="n">
        <v>52470.2416</v>
      </c>
      <c r="M35" s="72" t="n">
        <v>38.3666</v>
      </c>
      <c r="N35" s="72" t="n">
        <v>42.0873</v>
      </c>
      <c r="O35" s="72" t="n">
        <v>44.2214</v>
      </c>
      <c r="P35" s="72" t="n">
        <v>1869.459</v>
      </c>
      <c r="Q35" s="72"/>
      <c r="R35" s="52" t="n">
        <f aca="false">P35/3600</f>
        <v>0.51929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/>
      <c r="I36" s="74"/>
      <c r="J36" s="58" t="n">
        <f aca="false">H36/3600</f>
        <v>0</v>
      </c>
      <c r="L36" s="73" t="n">
        <v>7371.9056</v>
      </c>
      <c r="M36" s="74" t="n">
        <v>35.4935</v>
      </c>
      <c r="N36" s="74" t="n">
        <v>40.6145</v>
      </c>
      <c r="O36" s="74" t="n">
        <v>42.9554</v>
      </c>
      <c r="P36" s="74" t="n">
        <v>924.792</v>
      </c>
      <c r="Q36" s="74"/>
      <c r="R36" s="58" t="n">
        <f aca="false">P36/3600</f>
        <v>0.256886666666667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/>
      <c r="I37" s="74"/>
      <c r="J37" s="58" t="n">
        <f aca="false">H37/3600</f>
        <v>0</v>
      </c>
      <c r="L37" s="73" t="n">
        <v>2005.0128</v>
      </c>
      <c r="M37" s="74" t="n">
        <v>33.6974</v>
      </c>
      <c r="N37" s="74" t="n">
        <v>39.3333</v>
      </c>
      <c r="O37" s="74" t="n">
        <v>41.9247</v>
      </c>
      <c r="P37" s="74" t="n">
        <v>1387.509</v>
      </c>
      <c r="Q37" s="74"/>
      <c r="R37" s="58" t="n">
        <f aca="false">P37/3600</f>
        <v>0.385419166666667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/>
      <c r="I38" s="76"/>
      <c r="J38" s="65" t="n">
        <f aca="false">H38/3600</f>
        <v>0</v>
      </c>
      <c r="L38" s="75" t="n">
        <v>823.1496</v>
      </c>
      <c r="M38" s="76" t="n">
        <v>31.5544</v>
      </c>
      <c r="N38" s="76" t="n">
        <v>38.4312</v>
      </c>
      <c r="O38" s="76" t="n">
        <v>41.1295</v>
      </c>
      <c r="P38" s="76" t="n">
        <v>1382.496</v>
      </c>
      <c r="Q38" s="76"/>
      <c r="R38" s="65" t="n">
        <f aca="false">P38/3600</f>
        <v>0.38402666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/>
      <c r="I39" s="72"/>
      <c r="J39" s="52" t="n">
        <f aca="false">H39/3600</f>
        <v>0</v>
      </c>
      <c r="L39" s="71" t="n">
        <v>3633.6304</v>
      </c>
      <c r="M39" s="72" t="n">
        <v>40.4743</v>
      </c>
      <c r="N39" s="72" t="n">
        <v>42.8305</v>
      </c>
      <c r="O39" s="72" t="n">
        <v>43.3618</v>
      </c>
      <c r="P39" s="72" t="n">
        <v>1500.411</v>
      </c>
      <c r="Q39" s="72"/>
      <c r="R39" s="52" t="n">
        <f aca="false">P39/3600</f>
        <v>0.41678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/>
      <c r="I40" s="74"/>
      <c r="J40" s="58" t="n">
        <f aca="false">H40/3600</f>
        <v>0</v>
      </c>
      <c r="L40" s="73" t="n">
        <v>1736.1712</v>
      </c>
      <c r="M40" s="74" t="n">
        <v>37.2693</v>
      </c>
      <c r="N40" s="74" t="n">
        <v>40.2236</v>
      </c>
      <c r="O40" s="74" t="n">
        <v>40.4773</v>
      </c>
      <c r="P40" s="74" t="n">
        <v>237.111</v>
      </c>
      <c r="Q40" s="74"/>
      <c r="R40" s="58" t="n">
        <f aca="false">P40/3600</f>
        <v>0.06586416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/>
      <c r="I41" s="74"/>
      <c r="J41" s="58" t="n">
        <f aca="false">H41/3600</f>
        <v>0</v>
      </c>
      <c r="L41" s="73" t="n">
        <v>845.7704</v>
      </c>
      <c r="M41" s="74" t="n">
        <v>34.3965</v>
      </c>
      <c r="N41" s="74" t="n">
        <v>38.3059</v>
      </c>
      <c r="O41" s="74" t="n">
        <v>38.4098</v>
      </c>
      <c r="P41" s="74" t="n">
        <v>1045.004</v>
      </c>
      <c r="Q41" s="74"/>
      <c r="R41" s="58" t="n">
        <f aca="false">P41/3600</f>
        <v>0.2902788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/>
      <c r="I42" s="76"/>
      <c r="J42" s="65" t="n">
        <f aca="false">H42/3600</f>
        <v>0</v>
      </c>
      <c r="L42" s="75" t="n">
        <v>439.32</v>
      </c>
      <c r="M42" s="76" t="n">
        <v>31.9121</v>
      </c>
      <c r="N42" s="76" t="n">
        <v>36.9121</v>
      </c>
      <c r="O42" s="76" t="n">
        <v>36.8496</v>
      </c>
      <c r="P42" s="76" t="n">
        <v>534.522</v>
      </c>
      <c r="Q42" s="76"/>
      <c r="R42" s="65" t="n">
        <f aca="false">P42/3600</f>
        <v>0.148478333333333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/>
      <c r="I43" s="72"/>
      <c r="J43" s="52" t="n">
        <f aca="false">H43/3600</f>
        <v>0</v>
      </c>
      <c r="L43" s="71" t="n">
        <v>4108.6632</v>
      </c>
      <c r="M43" s="72" t="n">
        <v>40.3166</v>
      </c>
      <c r="N43" s="72" t="n">
        <v>43.1817</v>
      </c>
      <c r="O43" s="72" t="n">
        <v>44.5792</v>
      </c>
      <c r="P43" s="72" t="n">
        <v>95.992</v>
      </c>
      <c r="Q43" s="72"/>
      <c r="R43" s="52" t="n">
        <f aca="false">P43/3600</f>
        <v>0.026664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/>
      <c r="I44" s="74"/>
      <c r="J44" s="58" t="n">
        <f aca="false">H44/3600</f>
        <v>0</v>
      </c>
      <c r="L44" s="73" t="n">
        <v>1867.7016</v>
      </c>
      <c r="M44" s="74" t="n">
        <v>37.4483</v>
      </c>
      <c r="N44" s="74" t="n">
        <v>41.0611</v>
      </c>
      <c r="O44" s="74" t="n">
        <v>42.1198</v>
      </c>
      <c r="P44" s="74" t="n">
        <v>418.536</v>
      </c>
      <c r="Q44" s="74"/>
      <c r="R44" s="58" t="n">
        <f aca="false">P44/3600</f>
        <v>0.1162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/>
      <c r="I45" s="74"/>
      <c r="J45" s="58" t="n">
        <f aca="false">H45/3600</f>
        <v>0</v>
      </c>
      <c r="L45" s="73" t="n">
        <v>921.2224</v>
      </c>
      <c r="M45" s="74" t="n">
        <v>34.4781</v>
      </c>
      <c r="N45" s="74" t="n">
        <v>39.3312</v>
      </c>
      <c r="O45" s="74" t="n">
        <v>40.2153</v>
      </c>
      <c r="P45" s="74" t="n">
        <v>286.398</v>
      </c>
      <c r="Q45" s="74"/>
      <c r="R45" s="58" t="n">
        <f aca="false">P45/3600</f>
        <v>0.079555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/>
      <c r="I46" s="76"/>
      <c r="J46" s="65" t="n">
        <f aca="false">H46/3600</f>
        <v>0</v>
      </c>
      <c r="L46" s="75" t="n">
        <v>476.2576</v>
      </c>
      <c r="M46" s="76" t="n">
        <v>31.5526</v>
      </c>
      <c r="N46" s="76" t="n">
        <v>38.0565</v>
      </c>
      <c r="O46" s="76" t="n">
        <v>38.8776</v>
      </c>
      <c r="P46" s="76" t="n">
        <v>231.092</v>
      </c>
      <c r="Q46" s="76"/>
      <c r="R46" s="65" t="n">
        <f aca="false">P46/3600</f>
        <v>0.0641922222222222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/>
      <c r="I47" s="72"/>
      <c r="J47" s="52" t="n">
        <f aca="false">H47/3600</f>
        <v>0</v>
      </c>
      <c r="L47" s="71" t="n">
        <v>7888.1672</v>
      </c>
      <c r="M47" s="72" t="n">
        <v>38.5033</v>
      </c>
      <c r="N47" s="72" t="n">
        <v>41.1221</v>
      </c>
      <c r="O47" s="72" t="n">
        <v>42.0416</v>
      </c>
      <c r="P47" s="72" t="n">
        <v>246.559</v>
      </c>
      <c r="Q47" s="72"/>
      <c r="R47" s="52" t="n">
        <f aca="false">P47/3600</f>
        <v>0.06848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/>
      <c r="I48" s="74"/>
      <c r="J48" s="58" t="n">
        <f aca="false">H48/3600</f>
        <v>0</v>
      </c>
      <c r="L48" s="73" t="n">
        <v>3401.792</v>
      </c>
      <c r="M48" s="74" t="n">
        <v>34.6457</v>
      </c>
      <c r="N48" s="74" t="n">
        <v>38.2945</v>
      </c>
      <c r="O48" s="74" t="n">
        <v>39.1202</v>
      </c>
      <c r="P48" s="74" t="n">
        <v>2058.071</v>
      </c>
      <c r="Q48" s="74"/>
      <c r="R48" s="58" t="n">
        <f aca="false">P48/3600</f>
        <v>0.5716863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/>
      <c r="I49" s="74"/>
      <c r="J49" s="58" t="n">
        <f aca="false">H49/3600</f>
        <v>0</v>
      </c>
      <c r="L49" s="73" t="n">
        <v>1501.0696</v>
      </c>
      <c r="M49" s="74" t="n">
        <v>31.1347</v>
      </c>
      <c r="N49" s="74" t="n">
        <v>36.3608</v>
      </c>
      <c r="O49" s="74" t="n">
        <v>37.1117</v>
      </c>
      <c r="P49" s="74" t="n">
        <v>477.531</v>
      </c>
      <c r="Q49" s="74"/>
      <c r="R49" s="58" t="n">
        <f aca="false">P49/3600</f>
        <v>0.1326475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/>
      <c r="I50" s="76"/>
      <c r="J50" s="65" t="n">
        <f aca="false">H50/3600</f>
        <v>0</v>
      </c>
      <c r="L50" s="75" t="n">
        <v>656.968</v>
      </c>
      <c r="M50" s="76" t="n">
        <v>27.8922</v>
      </c>
      <c r="N50" s="76" t="n">
        <v>35.0368</v>
      </c>
      <c r="O50" s="76" t="n">
        <v>35.8282</v>
      </c>
      <c r="P50" s="76" t="n">
        <v>790.778</v>
      </c>
      <c r="Q50" s="76"/>
      <c r="R50" s="65" t="n">
        <f aca="false">P50/3600</f>
        <v>0.2196605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/>
      <c r="I51" s="72"/>
      <c r="J51" s="52" t="n">
        <f aca="false">H51/3600</f>
        <v>0</v>
      </c>
      <c r="L51" s="71" t="n">
        <v>5748.5712</v>
      </c>
      <c r="M51" s="72" t="n">
        <v>40.1117</v>
      </c>
      <c r="N51" s="72" t="n">
        <v>41.5733</v>
      </c>
      <c r="O51" s="72" t="n">
        <v>42.9107</v>
      </c>
      <c r="P51" s="72" t="n">
        <v>791.886</v>
      </c>
      <c r="Q51" s="72"/>
      <c r="R51" s="52" t="n">
        <f aca="false">P51/3600</f>
        <v>0.21996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/>
      <c r="I52" s="74"/>
      <c r="J52" s="58" t="n">
        <f aca="false">H52/3600</f>
        <v>0</v>
      </c>
      <c r="L52" s="73" t="n">
        <v>2290.736</v>
      </c>
      <c r="M52" s="74" t="n">
        <v>36.3723</v>
      </c>
      <c r="N52" s="74" t="n">
        <v>38.8837</v>
      </c>
      <c r="O52" s="74" t="n">
        <v>40.4632</v>
      </c>
      <c r="P52" s="74" t="n">
        <v>1152.104</v>
      </c>
      <c r="Q52" s="74"/>
      <c r="R52" s="58" t="n">
        <f aca="false">P52/3600</f>
        <v>0.3200288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/>
      <c r="I53" s="74"/>
      <c r="J53" s="58" t="n">
        <f aca="false">H53/3600</f>
        <v>0</v>
      </c>
      <c r="L53" s="73" t="n">
        <v>1018.1848</v>
      </c>
      <c r="M53" s="74" t="n">
        <v>33.1698</v>
      </c>
      <c r="N53" s="74" t="n">
        <v>36.9431</v>
      </c>
      <c r="O53" s="74" t="n">
        <v>38.6676</v>
      </c>
      <c r="P53" s="74" t="n">
        <v>14.176</v>
      </c>
      <c r="Q53" s="74"/>
      <c r="R53" s="58" t="n">
        <f aca="false">P53/3600</f>
        <v>0.003937777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/>
      <c r="I54" s="76"/>
      <c r="J54" s="65" t="n">
        <f aca="false">H54/3600</f>
        <v>0</v>
      </c>
      <c r="L54" s="75" t="n">
        <v>469.8176</v>
      </c>
      <c r="M54" s="76" t="n">
        <v>30.2418</v>
      </c>
      <c r="N54" s="76" t="n">
        <v>35.665</v>
      </c>
      <c r="O54" s="76" t="n">
        <v>37.3337</v>
      </c>
      <c r="P54" s="76" t="n">
        <v>645.129</v>
      </c>
      <c r="Q54" s="76"/>
      <c r="R54" s="65" t="n">
        <f aca="false">P54/3600</f>
        <v>0.1792025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/>
      <c r="I55" s="72"/>
      <c r="J55" s="52" t="n">
        <f aca="false">H55/3600</f>
        <v>0</v>
      </c>
      <c r="L55" s="71" t="n">
        <v>1711.8912</v>
      </c>
      <c r="M55" s="72" t="n">
        <v>41.1165</v>
      </c>
      <c r="N55" s="72" t="n">
        <v>43.5828</v>
      </c>
      <c r="O55" s="72" t="n">
        <v>42.9874</v>
      </c>
      <c r="P55" s="72" t="n">
        <v>1299.137</v>
      </c>
      <c r="Q55" s="72"/>
      <c r="R55" s="52" t="n">
        <f aca="false">P55/3600</f>
        <v>0.360871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/>
      <c r="I56" s="74"/>
      <c r="J56" s="58" t="n">
        <f aca="false">H56/3600</f>
        <v>0</v>
      </c>
      <c r="L56" s="73" t="n">
        <v>858.436</v>
      </c>
      <c r="M56" s="74" t="n">
        <v>37.1692</v>
      </c>
      <c r="N56" s="74" t="n">
        <v>40.8503</v>
      </c>
      <c r="O56" s="74" t="n">
        <v>39.7933</v>
      </c>
      <c r="P56" s="74" t="n">
        <v>174.635</v>
      </c>
      <c r="Q56" s="74"/>
      <c r="R56" s="58" t="n">
        <f aca="false">P56/3600</f>
        <v>0.0485097222222222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/>
      <c r="I57" s="74"/>
      <c r="J57" s="58" t="n">
        <f aca="false">H57/3600</f>
        <v>0</v>
      </c>
      <c r="L57" s="73" t="n">
        <v>422.9576</v>
      </c>
      <c r="M57" s="74" t="n">
        <v>33.6523</v>
      </c>
      <c r="N57" s="74" t="n">
        <v>38.8728</v>
      </c>
      <c r="O57" s="74" t="n">
        <v>37.4744</v>
      </c>
      <c r="P57" s="74" t="n">
        <v>1126.835</v>
      </c>
      <c r="Q57" s="74"/>
      <c r="R57" s="58" t="n">
        <f aca="false">P57/3600</f>
        <v>0.313009722222222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/>
      <c r="I58" s="76"/>
      <c r="J58" s="65" t="n">
        <f aca="false">H58/3600</f>
        <v>0</v>
      </c>
      <c r="L58" s="75" t="n">
        <v>215.7</v>
      </c>
      <c r="M58" s="76" t="n">
        <v>30.6786</v>
      </c>
      <c r="N58" s="76" t="n">
        <v>37.4147</v>
      </c>
      <c r="O58" s="76" t="n">
        <v>35.8084</v>
      </c>
      <c r="P58" s="76" t="n">
        <v>1443.907</v>
      </c>
      <c r="Q58" s="76"/>
      <c r="R58" s="65" t="n">
        <f aca="false">P58/3600</f>
        <v>0.40108527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/>
      <c r="I59" s="72"/>
      <c r="J59" s="52" t="n">
        <f aca="false">H59/3600</f>
        <v>0</v>
      </c>
      <c r="L59" s="71" t="n">
        <v>2164.9424</v>
      </c>
      <c r="M59" s="72" t="n">
        <v>38.4412</v>
      </c>
      <c r="N59" s="72" t="n">
        <v>42.6578</v>
      </c>
      <c r="O59" s="72" t="n">
        <v>43.7222</v>
      </c>
      <c r="P59" s="72" t="n">
        <v>1848.525</v>
      </c>
      <c r="Q59" s="72"/>
      <c r="R59" s="52" t="n">
        <f aca="false">P59/3600</f>
        <v>0.51347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/>
      <c r="I60" s="74"/>
      <c r="J60" s="58" t="n">
        <f aca="false">H60/3600</f>
        <v>0</v>
      </c>
      <c r="L60" s="73" t="n">
        <v>755.604</v>
      </c>
      <c r="M60" s="74" t="n">
        <v>34.6123</v>
      </c>
      <c r="N60" s="74" t="n">
        <v>40.685</v>
      </c>
      <c r="O60" s="74" t="n">
        <v>41.6111</v>
      </c>
      <c r="P60" s="74" t="n">
        <v>403.347</v>
      </c>
      <c r="Q60" s="74"/>
      <c r="R60" s="58" t="n">
        <f aca="false">P60/3600</f>
        <v>0.112040833333333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/>
      <c r="I61" s="74"/>
      <c r="J61" s="58" t="n">
        <f aca="false">H61/3600</f>
        <v>0</v>
      </c>
      <c r="L61" s="73" t="n">
        <v>296.4616</v>
      </c>
      <c r="M61" s="74" t="n">
        <v>31.4198</v>
      </c>
      <c r="N61" s="74" t="n">
        <v>39.3838</v>
      </c>
      <c r="O61" s="74" t="n">
        <v>40.1569</v>
      </c>
      <c r="P61" s="74" t="n">
        <v>1088.485</v>
      </c>
      <c r="Q61" s="74"/>
      <c r="R61" s="58" t="n">
        <f aca="false">P61/3600</f>
        <v>0.302356944444444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/>
      <c r="I62" s="76"/>
      <c r="J62" s="65" t="n">
        <f aca="false">H62/3600</f>
        <v>0</v>
      </c>
      <c r="L62" s="75" t="n">
        <v>128.2824</v>
      </c>
      <c r="M62" s="76" t="n">
        <v>28.4117</v>
      </c>
      <c r="N62" s="76" t="n">
        <v>38.3757</v>
      </c>
      <c r="O62" s="76" t="n">
        <v>39.2523</v>
      </c>
      <c r="P62" s="76" t="n">
        <v>1891.225</v>
      </c>
      <c r="Q62" s="76"/>
      <c r="R62" s="65" t="n">
        <f aca="false">P62/3600</f>
        <v>0.5253402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/>
      <c r="I63" s="72"/>
      <c r="J63" s="52" t="n">
        <f aca="false">H63/3600</f>
        <v>0</v>
      </c>
      <c r="L63" s="71" t="n">
        <v>1901.4288</v>
      </c>
      <c r="M63" s="72" t="n">
        <v>38.1588</v>
      </c>
      <c r="N63" s="72" t="n">
        <v>40.7435</v>
      </c>
      <c r="O63" s="72" t="n">
        <v>41.4456</v>
      </c>
      <c r="P63" s="72" t="n">
        <v>460.657</v>
      </c>
      <c r="Q63" s="72"/>
      <c r="R63" s="52" t="n">
        <f aca="false">P63/3600</f>
        <v>0.12796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/>
      <c r="I64" s="74"/>
      <c r="J64" s="58" t="n">
        <f aca="false">H64/3600</f>
        <v>0</v>
      </c>
      <c r="L64" s="73" t="n">
        <v>814.064</v>
      </c>
      <c r="M64" s="74" t="n">
        <v>34.3685</v>
      </c>
      <c r="N64" s="74" t="n">
        <v>37.9722</v>
      </c>
      <c r="O64" s="74" t="n">
        <v>38.5505</v>
      </c>
      <c r="P64" s="74" t="n">
        <v>1051.177</v>
      </c>
      <c r="Q64" s="74"/>
      <c r="R64" s="58" t="n">
        <f aca="false">P64/3600</f>
        <v>0.2919936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/>
      <c r="I65" s="74"/>
      <c r="J65" s="58" t="n">
        <f aca="false">H65/3600</f>
        <v>0</v>
      </c>
      <c r="L65" s="73" t="n">
        <v>351.3328</v>
      </c>
      <c r="M65" s="74" t="n">
        <v>30.8928</v>
      </c>
      <c r="N65" s="74" t="n">
        <v>35.9315</v>
      </c>
      <c r="O65" s="74" t="n">
        <v>36.5363</v>
      </c>
      <c r="P65" s="74" t="n">
        <v>1494.707</v>
      </c>
      <c r="Q65" s="74"/>
      <c r="R65" s="58" t="n">
        <f aca="false">P65/3600</f>
        <v>0.4151963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/>
      <c r="I66" s="76"/>
      <c r="J66" s="65" t="n">
        <f aca="false">H66/3600</f>
        <v>0</v>
      </c>
      <c r="L66" s="75" t="n">
        <v>152.4672</v>
      </c>
      <c r="M66" s="76" t="n">
        <v>27.8554</v>
      </c>
      <c r="N66" s="76" t="n">
        <v>34.5523</v>
      </c>
      <c r="O66" s="76" t="n">
        <v>35.1933</v>
      </c>
      <c r="P66" s="76" t="n">
        <v>1822.717</v>
      </c>
      <c r="Q66" s="76"/>
      <c r="R66" s="65" t="n">
        <f aca="false">P66/3600</f>
        <v>0.506310277777778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/>
      <c r="I67" s="72"/>
      <c r="J67" s="52" t="n">
        <f aca="false">H67/3600</f>
        <v>0</v>
      </c>
      <c r="L67" s="71" t="n">
        <v>1333.7296</v>
      </c>
      <c r="M67" s="72" t="n">
        <v>40.0621</v>
      </c>
      <c r="N67" s="72" t="n">
        <v>41.2775</v>
      </c>
      <c r="O67" s="72" t="n">
        <v>42.3159</v>
      </c>
      <c r="P67" s="72" t="n">
        <v>1506.807</v>
      </c>
      <c r="Q67" s="72"/>
      <c r="R67" s="52" t="n">
        <f aca="false">P67/3600</f>
        <v>0.41855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/>
      <c r="I68" s="74"/>
      <c r="J68" s="58" t="n">
        <f aca="false">H68/3600</f>
        <v>0</v>
      </c>
      <c r="L68" s="73" t="n">
        <v>638.716</v>
      </c>
      <c r="M68" s="74" t="n">
        <v>35.9343</v>
      </c>
      <c r="N68" s="74" t="n">
        <v>38.3589</v>
      </c>
      <c r="O68" s="74" t="n">
        <v>39.5404</v>
      </c>
      <c r="P68" s="74" t="n">
        <v>1878.1</v>
      </c>
      <c r="Q68" s="74"/>
      <c r="R68" s="58" t="n">
        <f aca="false">P68/3600</f>
        <v>0.52169444444444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/>
      <c r="I69" s="74"/>
      <c r="J69" s="58" t="n">
        <f aca="false">H69/3600</f>
        <v>0</v>
      </c>
      <c r="L69" s="73" t="n">
        <v>302.9288</v>
      </c>
      <c r="M69" s="74" t="n">
        <v>32.29</v>
      </c>
      <c r="N69" s="74" t="n">
        <v>36.3721</v>
      </c>
      <c r="O69" s="74" t="n">
        <v>37.4652</v>
      </c>
      <c r="P69" s="74" t="n">
        <v>782.023</v>
      </c>
      <c r="Q69" s="74"/>
      <c r="R69" s="58" t="n">
        <f aca="false">P69/3600</f>
        <v>0.217228611111111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/>
      <c r="I70" s="76"/>
      <c r="J70" s="65" t="n">
        <f aca="false">H70/3600</f>
        <v>0</v>
      </c>
      <c r="L70" s="75" t="n">
        <v>146.3408</v>
      </c>
      <c r="M70" s="76" t="n">
        <v>29.3923</v>
      </c>
      <c r="N70" s="76" t="n">
        <v>34.9876</v>
      </c>
      <c r="O70" s="76" t="n">
        <v>36.0245</v>
      </c>
      <c r="P70" s="76" t="n">
        <v>1394.01</v>
      </c>
      <c r="Q70" s="76"/>
      <c r="R70" s="65" t="n">
        <f aca="false">P70/3600</f>
        <v>0.387225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/>
      <c r="I71" s="72"/>
      <c r="J71" s="52" t="n">
        <f aca="false">H71/3600</f>
        <v>0</v>
      </c>
      <c r="L71" s="71" t="n">
        <v>2213.7688</v>
      </c>
      <c r="M71" s="72" t="n">
        <v>42.852</v>
      </c>
      <c r="N71" s="72" t="n">
        <v>46.7327</v>
      </c>
      <c r="O71" s="72" t="n">
        <v>47.9206</v>
      </c>
      <c r="P71" s="72" t="n">
        <v>954.476</v>
      </c>
      <c r="Q71" s="72"/>
      <c r="R71" s="52" t="n">
        <f aca="false">P71/3600</f>
        <v>0.26513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/>
      <c r="I72" s="74"/>
      <c r="J72" s="58" t="n">
        <f aca="false">H72/3600</f>
        <v>0</v>
      </c>
      <c r="L72" s="73" t="n">
        <v>893.788</v>
      </c>
      <c r="M72" s="74" t="n">
        <v>40.5228</v>
      </c>
      <c r="N72" s="74" t="n">
        <v>44.6608</v>
      </c>
      <c r="O72" s="74" t="n">
        <v>45.8519</v>
      </c>
      <c r="P72" s="74" t="n">
        <v>1173.311</v>
      </c>
      <c r="Q72" s="74"/>
      <c r="R72" s="58" t="n">
        <f aca="false">P72/3600</f>
        <v>0.325919722222222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/>
      <c r="I73" s="74"/>
      <c r="J73" s="58" t="n">
        <f aca="false">H73/3600</f>
        <v>0</v>
      </c>
      <c r="L73" s="73" t="n">
        <v>454.7144</v>
      </c>
      <c r="M73" s="74" t="n">
        <v>37.8154</v>
      </c>
      <c r="N73" s="74" t="n">
        <v>42.8884</v>
      </c>
      <c r="O73" s="74" t="n">
        <v>44.0093</v>
      </c>
      <c r="P73" s="74" t="n">
        <v>939.579</v>
      </c>
      <c r="Q73" s="74"/>
      <c r="R73" s="58" t="n">
        <f aca="false">P73/3600</f>
        <v>0.260994166666667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/>
      <c r="I74" s="76"/>
      <c r="J74" s="65" t="n">
        <f aca="false">H74/3600</f>
        <v>0</v>
      </c>
      <c r="L74" s="75" t="n">
        <v>249.4696</v>
      </c>
      <c r="M74" s="76" t="n">
        <v>34.8549</v>
      </c>
      <c r="N74" s="76" t="n">
        <v>41.5464</v>
      </c>
      <c r="O74" s="76" t="n">
        <v>42.5758</v>
      </c>
      <c r="P74" s="76" t="n">
        <v>421.178</v>
      </c>
      <c r="Q74" s="76"/>
      <c r="R74" s="65" t="n">
        <f aca="false">P74/3600</f>
        <v>0.11699388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/>
      <c r="I75" s="72"/>
      <c r="J75" s="52" t="n">
        <f aca="false">H75/3600</f>
        <v>0</v>
      </c>
      <c r="L75" s="71" t="n">
        <v>1509.1184</v>
      </c>
      <c r="M75" s="72" t="n">
        <v>43.186</v>
      </c>
      <c r="N75" s="72" t="n">
        <v>48.3029</v>
      </c>
      <c r="O75" s="72" t="n">
        <v>48.9202</v>
      </c>
      <c r="P75" s="72" t="n">
        <v>1663.588</v>
      </c>
      <c r="Q75" s="72"/>
      <c r="R75" s="52" t="n">
        <f aca="false">P75/3600</f>
        <v>0.46210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/>
      <c r="I76" s="74"/>
      <c r="J76" s="58" t="n">
        <f aca="false">H76/3600</f>
        <v>0</v>
      </c>
      <c r="L76" s="73" t="n">
        <v>433.1304</v>
      </c>
      <c r="M76" s="74" t="n">
        <v>41.3894</v>
      </c>
      <c r="N76" s="74" t="n">
        <v>46.6043</v>
      </c>
      <c r="O76" s="74" t="n">
        <v>47.2414</v>
      </c>
      <c r="P76" s="74" t="n">
        <v>664.068</v>
      </c>
      <c r="Q76" s="74"/>
      <c r="R76" s="58" t="n">
        <f aca="false">P76/3600</f>
        <v>0.184463333333333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/>
      <c r="I77" s="74"/>
      <c r="J77" s="58" t="n">
        <f aca="false">H77/3600</f>
        <v>0</v>
      </c>
      <c r="L77" s="73" t="n">
        <v>211.6632</v>
      </c>
      <c r="M77" s="74" t="n">
        <v>39.2825</v>
      </c>
      <c r="N77" s="74" t="n">
        <v>44.8922</v>
      </c>
      <c r="O77" s="74" t="n">
        <v>45.4765</v>
      </c>
      <c r="P77" s="74" t="n">
        <v>842.744</v>
      </c>
      <c r="Q77" s="74"/>
      <c r="R77" s="58" t="n">
        <f aca="false">P77/3600</f>
        <v>0.234095555555556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/>
      <c r="I78" s="76"/>
      <c r="J78" s="65" t="n">
        <f aca="false">H78/3600</f>
        <v>0</v>
      </c>
      <c r="L78" s="75" t="n">
        <v>123.0096</v>
      </c>
      <c r="M78" s="76" t="n">
        <v>36.7972</v>
      </c>
      <c r="N78" s="76" t="n">
        <v>43.5355</v>
      </c>
      <c r="O78" s="76" t="n">
        <v>43.8391</v>
      </c>
      <c r="P78" s="76" t="n">
        <v>1036.652</v>
      </c>
      <c r="Q78" s="76"/>
      <c r="R78" s="65" t="n">
        <f aca="false">P78/3600</f>
        <v>0.287958888888889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/>
      <c r="I79" s="72"/>
      <c r="J79" s="52" t="n">
        <f aca="false">H79/3600</f>
        <v>0</v>
      </c>
      <c r="L79" s="71" t="n">
        <v>1986.9208</v>
      </c>
      <c r="M79" s="72" t="n">
        <v>43.5037</v>
      </c>
      <c r="N79" s="72" t="n">
        <v>47.4411</v>
      </c>
      <c r="O79" s="72" t="n">
        <v>48.3594</v>
      </c>
      <c r="P79" s="72" t="n">
        <v>986.316</v>
      </c>
      <c r="Q79" s="72"/>
      <c r="R79" s="52" t="n">
        <f aca="false">P79/3600</f>
        <v>0.27397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/>
      <c r="I80" s="74"/>
      <c r="J80" s="58" t="n">
        <f aca="false">H80/3600</f>
        <v>0</v>
      </c>
      <c r="L80" s="73" t="n">
        <v>721.0792</v>
      </c>
      <c r="M80" s="74" t="n">
        <v>41.3461</v>
      </c>
      <c r="N80" s="74" t="n">
        <v>45.513</v>
      </c>
      <c r="O80" s="74" t="n">
        <v>46.4161</v>
      </c>
      <c r="P80" s="74" t="n">
        <v>762.254</v>
      </c>
      <c r="Q80" s="74"/>
      <c r="R80" s="58" t="n">
        <f aca="false">P80/3600</f>
        <v>0.211737222222222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/>
      <c r="I81" s="74"/>
      <c r="J81" s="58" t="n">
        <f aca="false">H81/3600</f>
        <v>0</v>
      </c>
      <c r="L81" s="73" t="n">
        <v>342.8608</v>
      </c>
      <c r="M81" s="74" t="n">
        <v>38.914</v>
      </c>
      <c r="N81" s="74" t="n">
        <v>43.7843</v>
      </c>
      <c r="O81" s="74" t="n">
        <v>44.7499</v>
      </c>
      <c r="P81" s="74" t="n">
        <v>2108.142</v>
      </c>
      <c r="Q81" s="74"/>
      <c r="R81" s="58" t="n">
        <f aca="false">P81/3600</f>
        <v>0.585595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/>
      <c r="I82" s="76"/>
      <c r="J82" s="65" t="n">
        <f aca="false">H82/3600</f>
        <v>0</v>
      </c>
      <c r="L82" s="75" t="n">
        <v>189.232</v>
      </c>
      <c r="M82" s="76" t="n">
        <v>36.1853</v>
      </c>
      <c r="N82" s="76" t="n">
        <v>42.383</v>
      </c>
      <c r="O82" s="76" t="n">
        <v>43.2684</v>
      </c>
      <c r="P82" s="76" t="n">
        <v>1427.234</v>
      </c>
      <c r="Q82" s="76"/>
      <c r="R82" s="65" t="n">
        <f aca="false">P82/3600</f>
        <v>0.396453888888889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/>
      <c r="I83" s="72"/>
      <c r="J83" s="52" t="n">
        <f aca="false">H83/3600</f>
        <v>0</v>
      </c>
      <c r="L83" s="71" t="n">
        <v>3833.088</v>
      </c>
      <c r="M83" s="72" t="n">
        <v>40.5969</v>
      </c>
      <c r="N83" s="72" t="n">
        <v>42.5605</v>
      </c>
      <c r="O83" s="72" t="n">
        <v>43.0176</v>
      </c>
      <c r="P83" s="72" t="n">
        <v>1712.048</v>
      </c>
      <c r="Q83" s="72"/>
      <c r="R83" s="52" t="n">
        <f aca="false">P83/3600</f>
        <v>0.47556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/>
      <c r="I84" s="74"/>
      <c r="J84" s="58" t="n">
        <f aca="false">H84/3600</f>
        <v>0</v>
      </c>
      <c r="L84" s="73" t="n">
        <v>1831.2096</v>
      </c>
      <c r="M84" s="74" t="n">
        <v>37.2866</v>
      </c>
      <c r="N84" s="74" t="n">
        <v>39.6351</v>
      </c>
      <c r="O84" s="74" t="n">
        <v>39.8885</v>
      </c>
      <c r="P84" s="74" t="n">
        <v>109.641</v>
      </c>
      <c r="Q84" s="74"/>
      <c r="R84" s="58" t="n">
        <f aca="false">P84/3600</f>
        <v>0.0304558333333333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/>
      <c r="I85" s="74"/>
      <c r="J85" s="58" t="n">
        <f aca="false">H85/3600</f>
        <v>0</v>
      </c>
      <c r="L85" s="73" t="n">
        <v>899.916</v>
      </c>
      <c r="M85" s="74" t="n">
        <v>34.3</v>
      </c>
      <c r="N85" s="74" t="n">
        <v>37.4467</v>
      </c>
      <c r="O85" s="74" t="n">
        <v>37.6076</v>
      </c>
      <c r="P85" s="74" t="n">
        <v>1176.214</v>
      </c>
      <c r="Q85" s="74"/>
      <c r="R85" s="58" t="n">
        <f aca="false">P85/3600</f>
        <v>0.326726111111111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/>
      <c r="I86" s="76"/>
      <c r="J86" s="65" t="n">
        <f aca="false">H86/3600</f>
        <v>0</v>
      </c>
      <c r="L86" s="75" t="n">
        <v>473.628</v>
      </c>
      <c r="M86" s="76" t="n">
        <v>31.5891</v>
      </c>
      <c r="N86" s="76" t="n">
        <v>35.8798</v>
      </c>
      <c r="O86" s="76" t="n">
        <v>35.9254</v>
      </c>
      <c r="P86" s="76" t="n">
        <v>2097.785</v>
      </c>
      <c r="Q86" s="76"/>
      <c r="R86" s="65" t="n">
        <f aca="false">P86/3600</f>
        <v>0.5827180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/>
      <c r="I87" s="72"/>
      <c r="J87" s="52" t="n">
        <f aca="false">H87/3600</f>
        <v>0</v>
      </c>
      <c r="L87" s="71" t="n">
        <v>5724.1733</v>
      </c>
      <c r="M87" s="72" t="n">
        <v>43.0769</v>
      </c>
      <c r="N87" s="72" t="n">
        <v>45.5426</v>
      </c>
      <c r="O87" s="72" t="n">
        <v>45.5684</v>
      </c>
      <c r="P87" s="72" t="n">
        <v>1105.371</v>
      </c>
      <c r="Q87" s="72"/>
      <c r="R87" s="52" t="n">
        <f aca="false">P87/3600</f>
        <v>0.30704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/>
      <c r="I88" s="74"/>
      <c r="J88" s="58" t="n">
        <f aca="false">H88/3600</f>
        <v>0</v>
      </c>
      <c r="L88" s="73" t="n">
        <v>2859.6638</v>
      </c>
      <c r="M88" s="74" t="n">
        <v>38.9694</v>
      </c>
      <c r="N88" s="74" t="n">
        <v>42.5611</v>
      </c>
      <c r="O88" s="74" t="n">
        <v>42.3306</v>
      </c>
      <c r="P88" s="74" t="n">
        <v>2127.036</v>
      </c>
      <c r="Q88" s="74"/>
      <c r="R88" s="58" t="n">
        <f aca="false">P88/3600</f>
        <v>0.59084333333333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/>
      <c r="I89" s="74"/>
      <c r="J89" s="58" t="n">
        <f aca="false">H89/3600</f>
        <v>0</v>
      </c>
      <c r="L89" s="73" t="n">
        <v>1368.8904</v>
      </c>
      <c r="M89" s="74" t="n">
        <v>35.1725</v>
      </c>
      <c r="N89" s="74" t="n">
        <v>40.3826</v>
      </c>
      <c r="O89" s="74" t="n">
        <v>39.7938</v>
      </c>
      <c r="P89" s="74" t="n">
        <v>323.852</v>
      </c>
      <c r="Q89" s="74"/>
      <c r="R89" s="58" t="n">
        <f aca="false">P89/3600</f>
        <v>0.08995888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/>
      <c r="I90" s="76"/>
      <c r="J90" s="65" t="n">
        <f aca="false">H90/3600</f>
        <v>0</v>
      </c>
      <c r="L90" s="75" t="n">
        <v>627.829</v>
      </c>
      <c r="M90" s="76" t="n">
        <v>31.8268</v>
      </c>
      <c r="N90" s="76" t="n">
        <v>38.8265</v>
      </c>
      <c r="O90" s="76" t="n">
        <v>37.8986</v>
      </c>
      <c r="P90" s="76" t="n">
        <v>1390.768</v>
      </c>
      <c r="Q90" s="76"/>
      <c r="R90" s="65" t="n">
        <f aca="false">P90/3600</f>
        <v>0.386324444444444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/>
      <c r="I91" s="72"/>
      <c r="J91" s="52" t="n">
        <f aca="false">H91/3600</f>
        <v>0</v>
      </c>
      <c r="L91" s="71" t="n">
        <v>369.6624</v>
      </c>
      <c r="M91" s="72" t="n">
        <v>46.9039</v>
      </c>
      <c r="N91" s="72" t="n">
        <v>44.6867</v>
      </c>
      <c r="O91" s="72" t="n">
        <v>44.6828</v>
      </c>
      <c r="P91" s="72" t="n">
        <v>1737.242</v>
      </c>
      <c r="Q91" s="72"/>
      <c r="R91" s="52" t="n">
        <f aca="false">P91/3600</f>
        <v>0.48256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/>
      <c r="I92" s="74"/>
      <c r="J92" s="58" t="n">
        <f aca="false">H92/3600</f>
        <v>0</v>
      </c>
      <c r="L92" s="73" t="n">
        <v>270.4848</v>
      </c>
      <c r="M92" s="74" t="n">
        <v>42.4102</v>
      </c>
      <c r="N92" s="74" t="n">
        <v>40.955</v>
      </c>
      <c r="O92" s="74" t="n">
        <v>41.0575</v>
      </c>
      <c r="P92" s="74" t="n">
        <v>1831.032</v>
      </c>
      <c r="Q92" s="74"/>
      <c r="R92" s="58" t="n">
        <f aca="false">P92/3600</f>
        <v>0.50862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/>
      <c r="I93" s="74"/>
      <c r="J93" s="58" t="n">
        <f aca="false">H93/3600</f>
        <v>0</v>
      </c>
      <c r="L93" s="73" t="n">
        <v>204.6416</v>
      </c>
      <c r="M93" s="74" t="n">
        <v>37.7346</v>
      </c>
      <c r="N93" s="74" t="n">
        <v>38.9453</v>
      </c>
      <c r="O93" s="74" t="n">
        <v>39.0942</v>
      </c>
      <c r="P93" s="74" t="n">
        <v>1953.695</v>
      </c>
      <c r="Q93" s="74"/>
      <c r="R93" s="58" t="n">
        <f aca="false">P93/3600</f>
        <v>0.54269305555555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/>
      <c r="I94" s="76"/>
      <c r="J94" s="65" t="n">
        <f aca="false">H94/3600</f>
        <v>0</v>
      </c>
      <c r="L94" s="75" t="n">
        <v>147.304</v>
      </c>
      <c r="M94" s="76" t="n">
        <v>32.8162</v>
      </c>
      <c r="N94" s="76" t="n">
        <v>37.8167</v>
      </c>
      <c r="O94" s="76" t="n">
        <v>37.7776</v>
      </c>
      <c r="P94" s="76" t="n">
        <v>1878.795</v>
      </c>
      <c r="Q94" s="76"/>
      <c r="R94" s="65" t="n">
        <f aca="false">P94/3600</f>
        <v>0.5218875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/>
      <c r="I95" s="72"/>
      <c r="J95" s="52" t="n">
        <f aca="false">H95/3600</f>
        <v>0</v>
      </c>
      <c r="L95" s="71" t="n">
        <v>710.7078</v>
      </c>
      <c r="M95" s="72" t="n">
        <v>49.1041</v>
      </c>
      <c r="N95" s="72" t="n">
        <v>51.6455</v>
      </c>
      <c r="O95" s="72" t="n">
        <v>52.7455</v>
      </c>
      <c r="P95" s="72" t="n">
        <v>88.656</v>
      </c>
      <c r="Q95" s="72"/>
      <c r="R95" s="52" t="n">
        <f aca="false">P95/3600</f>
        <v>0.024626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/>
      <c r="I96" s="74"/>
      <c r="J96" s="58" t="n">
        <f aca="false">H96/3600</f>
        <v>0</v>
      </c>
      <c r="L96" s="73" t="n">
        <v>426.2064</v>
      </c>
      <c r="M96" s="74" t="n">
        <v>45.161</v>
      </c>
      <c r="N96" s="74" t="n">
        <v>48.1837</v>
      </c>
      <c r="O96" s="74" t="n">
        <v>49.5324</v>
      </c>
      <c r="P96" s="74" t="n">
        <v>1968.729</v>
      </c>
      <c r="Q96" s="74"/>
      <c r="R96" s="58" t="n">
        <f aca="false">P96/3600</f>
        <v>0.54686916666666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/>
      <c r="I97" s="74"/>
      <c r="J97" s="58" t="n">
        <f aca="false">H97/3600</f>
        <v>0</v>
      </c>
      <c r="L97" s="73" t="n">
        <v>259.6378</v>
      </c>
      <c r="M97" s="74" t="n">
        <v>41.314</v>
      </c>
      <c r="N97" s="74" t="n">
        <v>45.9441</v>
      </c>
      <c r="O97" s="74" t="n">
        <v>47.1796</v>
      </c>
      <c r="P97" s="74" t="n">
        <v>327.37</v>
      </c>
      <c r="Q97" s="74"/>
      <c r="R97" s="58" t="n">
        <f aca="false">P97/3600</f>
        <v>0.0909361111111111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/>
      <c r="I98" s="76"/>
      <c r="J98" s="65" t="n">
        <f aca="false">H98/3600</f>
        <v>0</v>
      </c>
      <c r="L98" s="75" t="n">
        <v>164.1142</v>
      </c>
      <c r="M98" s="76" t="n">
        <v>37.4955</v>
      </c>
      <c r="N98" s="76" t="n">
        <v>44.0656</v>
      </c>
      <c r="O98" s="76" t="n">
        <v>45.4025</v>
      </c>
      <c r="P98" s="76" t="n">
        <v>1824.481</v>
      </c>
      <c r="Q98" s="76"/>
      <c r="R98" s="65" t="n">
        <f aca="false">P98/3600</f>
        <v>0.506800277777778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.208318383507193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3.1957969444444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.195427354752164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9</v>
      </c>
      <c r="C19" s="81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/>
      <c r="I19" s="72"/>
      <c r="J19" s="52" t="n">
        <f aca="false">H19/3600</f>
        <v>0</v>
      </c>
      <c r="L19" s="71"/>
      <c r="M19" s="72"/>
      <c r="N19" s="72"/>
      <c r="O19" s="72"/>
      <c r="P19" s="72"/>
      <c r="Q19" s="72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/>
      <c r="I20" s="74"/>
      <c r="J20" s="58" t="n">
        <f aca="false">H20/3600</f>
        <v>0</v>
      </c>
      <c r="L20" s="73"/>
      <c r="M20" s="74"/>
      <c r="N20" s="74"/>
      <c r="O20" s="74"/>
      <c r="P20" s="74"/>
      <c r="Q20" s="74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/>
      <c r="I21" s="74"/>
      <c r="J21" s="58" t="n">
        <f aca="false">H21/3600</f>
        <v>0</v>
      </c>
      <c r="L21" s="73"/>
      <c r="M21" s="74"/>
      <c r="N21" s="74"/>
      <c r="O21" s="74"/>
      <c r="P21" s="74"/>
      <c r="Q21" s="74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/>
      <c r="I22" s="76"/>
      <c r="J22" s="65" t="n">
        <f aca="false">H22/3600</f>
        <v>0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/>
      <c r="I23" s="72"/>
      <c r="J23" s="52" t="n">
        <f aca="false">H23/3600</f>
        <v>0</v>
      </c>
      <c r="L23" s="71"/>
      <c r="M23" s="72"/>
      <c r="N23" s="72"/>
      <c r="O23" s="72"/>
      <c r="P23" s="72"/>
      <c r="Q23" s="72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/>
      <c r="I24" s="74"/>
      <c r="J24" s="58" t="n">
        <f aca="false">H24/3600</f>
        <v>0</v>
      </c>
      <c r="L24" s="73"/>
      <c r="M24" s="74"/>
      <c r="N24" s="74"/>
      <c r="O24" s="74"/>
      <c r="P24" s="74"/>
      <c r="Q24" s="74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/>
      <c r="I25" s="74"/>
      <c r="J25" s="58" t="n">
        <f aca="false">H25/3600</f>
        <v>0</v>
      </c>
      <c r="L25" s="73"/>
      <c r="M25" s="74"/>
      <c r="N25" s="74"/>
      <c r="O25" s="74"/>
      <c r="P25" s="74"/>
      <c r="Q25" s="74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/>
      <c r="I26" s="76"/>
      <c r="J26" s="65" t="n">
        <f aca="false">H26/3600</f>
        <v>0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/>
      <c r="I27" s="72"/>
      <c r="J27" s="52" t="n">
        <f aca="false">H27/3600</f>
        <v>0</v>
      </c>
      <c r="L27" s="71"/>
      <c r="M27" s="72"/>
      <c r="N27" s="72"/>
      <c r="O27" s="72"/>
      <c r="P27" s="72"/>
      <c r="Q27" s="72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/>
      <c r="I28" s="74"/>
      <c r="J28" s="58" t="n">
        <f aca="false">H28/3600</f>
        <v>0</v>
      </c>
      <c r="L28" s="73"/>
      <c r="M28" s="74"/>
      <c r="N28" s="74"/>
      <c r="O28" s="74"/>
      <c r="P28" s="74"/>
      <c r="Q28" s="74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/>
      <c r="I29" s="74"/>
      <c r="J29" s="58" t="n">
        <f aca="false">H29/3600</f>
        <v>0</v>
      </c>
      <c r="L29" s="73"/>
      <c r="M29" s="74"/>
      <c r="N29" s="74"/>
      <c r="O29" s="74"/>
      <c r="P29" s="74"/>
      <c r="Q29" s="74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/>
      <c r="I30" s="76"/>
      <c r="J30" s="65" t="n">
        <f aca="false">H30/3600</f>
        <v>0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/>
      <c r="I31" s="72"/>
      <c r="J31" s="52" t="n">
        <f aca="false">H31/3600</f>
        <v>0</v>
      </c>
      <c r="L31" s="71"/>
      <c r="M31" s="72"/>
      <c r="N31" s="72"/>
      <c r="O31" s="72"/>
      <c r="P31" s="72"/>
      <c r="Q31" s="72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/>
      <c r="I32" s="74"/>
      <c r="J32" s="58" t="n">
        <f aca="false">H32/3600</f>
        <v>0</v>
      </c>
      <c r="L32" s="73"/>
      <c r="M32" s="74"/>
      <c r="N32" s="74"/>
      <c r="O32" s="74"/>
      <c r="P32" s="74"/>
      <c r="Q32" s="74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/>
      <c r="I33" s="74"/>
      <c r="J33" s="58" t="n">
        <f aca="false">H33/3600</f>
        <v>0</v>
      </c>
      <c r="L33" s="73"/>
      <c r="M33" s="74"/>
      <c r="N33" s="74"/>
      <c r="O33" s="74"/>
      <c r="P33" s="74"/>
      <c r="Q33" s="74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/>
      <c r="I34" s="76"/>
      <c r="J34" s="65" t="n">
        <f aca="false">H34/3600</f>
        <v>0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/>
      <c r="I35" s="72"/>
      <c r="J35" s="52" t="n">
        <f aca="false">H35/3600</f>
        <v>0</v>
      </c>
      <c r="L35" s="71"/>
      <c r="M35" s="72"/>
      <c r="N35" s="72"/>
      <c r="O35" s="72"/>
      <c r="P35" s="72"/>
      <c r="Q35" s="72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/>
      <c r="I36" s="74"/>
      <c r="J36" s="58" t="n">
        <f aca="false">H36/3600</f>
        <v>0</v>
      </c>
      <c r="L36" s="73"/>
      <c r="M36" s="74"/>
      <c r="N36" s="74"/>
      <c r="O36" s="74"/>
      <c r="P36" s="74"/>
      <c r="Q36" s="74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/>
      <c r="I37" s="74"/>
      <c r="J37" s="58" t="n">
        <f aca="false">H37/3600</f>
        <v>0</v>
      </c>
      <c r="L37" s="73"/>
      <c r="M37" s="74"/>
      <c r="N37" s="74"/>
      <c r="O37" s="74"/>
      <c r="P37" s="74"/>
      <c r="Q37" s="74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/>
      <c r="I38" s="76"/>
      <c r="J38" s="65" t="n">
        <f aca="false">H38/3600</f>
        <v>0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/>
      <c r="I39" s="72"/>
      <c r="J39" s="52" t="n">
        <f aca="false">H39/3600</f>
        <v>0</v>
      </c>
      <c r="L39" s="71"/>
      <c r="M39" s="72"/>
      <c r="N39" s="72"/>
      <c r="O39" s="72"/>
      <c r="P39" s="72"/>
      <c r="Q39" s="72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/>
      <c r="I40" s="74"/>
      <c r="J40" s="58" t="n">
        <f aca="false">H40/3600</f>
        <v>0</v>
      </c>
      <c r="L40" s="73"/>
      <c r="M40" s="74"/>
      <c r="N40" s="74"/>
      <c r="O40" s="74"/>
      <c r="P40" s="74"/>
      <c r="Q40" s="74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/>
      <c r="I41" s="74"/>
      <c r="J41" s="58" t="n">
        <f aca="false">H41/3600</f>
        <v>0</v>
      </c>
      <c r="L41" s="73"/>
      <c r="M41" s="74"/>
      <c r="N41" s="74"/>
      <c r="O41" s="74"/>
      <c r="P41" s="74"/>
      <c r="Q41" s="74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/>
      <c r="I42" s="76"/>
      <c r="J42" s="65" t="n">
        <f aca="false">H42/3600</f>
        <v>0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/>
      <c r="I43" s="72"/>
      <c r="J43" s="52" t="n">
        <f aca="false">H43/3600</f>
        <v>0</v>
      </c>
      <c r="L43" s="71"/>
      <c r="M43" s="72"/>
      <c r="N43" s="72"/>
      <c r="O43" s="72"/>
      <c r="P43" s="72"/>
      <c r="Q43" s="72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/>
      <c r="I44" s="74"/>
      <c r="J44" s="58" t="n">
        <f aca="false">H44/3600</f>
        <v>0</v>
      </c>
      <c r="L44" s="73"/>
      <c r="M44" s="74"/>
      <c r="N44" s="74"/>
      <c r="O44" s="74"/>
      <c r="P44" s="74"/>
      <c r="Q44" s="74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/>
      <c r="I45" s="74"/>
      <c r="J45" s="58" t="n">
        <f aca="false">H45/3600</f>
        <v>0</v>
      </c>
      <c r="L45" s="73"/>
      <c r="M45" s="74"/>
      <c r="N45" s="74"/>
      <c r="O45" s="74"/>
      <c r="P45" s="74"/>
      <c r="Q45" s="74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/>
      <c r="I46" s="76"/>
      <c r="J46" s="65" t="n">
        <f aca="false">H46/3600</f>
        <v>0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/>
      <c r="I47" s="72"/>
      <c r="J47" s="52" t="n">
        <f aca="false">H47/3600</f>
        <v>0</v>
      </c>
      <c r="L47" s="71"/>
      <c r="M47" s="72"/>
      <c r="N47" s="72"/>
      <c r="O47" s="72"/>
      <c r="P47" s="72"/>
      <c r="Q47" s="72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/>
      <c r="I48" s="74"/>
      <c r="J48" s="58" t="n">
        <f aca="false">H48/3600</f>
        <v>0</v>
      </c>
      <c r="L48" s="73"/>
      <c r="M48" s="74"/>
      <c r="N48" s="74"/>
      <c r="O48" s="74"/>
      <c r="P48" s="74"/>
      <c r="Q48" s="74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/>
      <c r="I49" s="74"/>
      <c r="J49" s="58" t="n">
        <f aca="false">H49/3600</f>
        <v>0</v>
      </c>
      <c r="L49" s="73"/>
      <c r="M49" s="74"/>
      <c r="N49" s="74"/>
      <c r="O49" s="74"/>
      <c r="P49" s="74"/>
      <c r="Q49" s="74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/>
      <c r="I50" s="76"/>
      <c r="J50" s="65" t="n">
        <f aca="false">H50/3600</f>
        <v>0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/>
      <c r="I51" s="72"/>
      <c r="J51" s="52" t="n">
        <f aca="false">H51/3600</f>
        <v>0</v>
      </c>
      <c r="L51" s="71"/>
      <c r="M51" s="72"/>
      <c r="N51" s="72"/>
      <c r="O51" s="72"/>
      <c r="P51" s="72"/>
      <c r="Q51" s="72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/>
      <c r="I52" s="74"/>
      <c r="J52" s="58" t="n">
        <f aca="false">H52/3600</f>
        <v>0</v>
      </c>
      <c r="L52" s="73"/>
      <c r="M52" s="74"/>
      <c r="N52" s="74"/>
      <c r="O52" s="74"/>
      <c r="P52" s="74"/>
      <c r="Q52" s="74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/>
      <c r="I53" s="74"/>
      <c r="J53" s="58" t="n">
        <f aca="false">H53/3600</f>
        <v>0</v>
      </c>
      <c r="L53" s="73"/>
      <c r="M53" s="74"/>
      <c r="N53" s="74"/>
      <c r="O53" s="74"/>
      <c r="P53" s="74"/>
      <c r="Q53" s="74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/>
      <c r="I54" s="76"/>
      <c r="J54" s="65" t="n">
        <f aca="false">H54/3600</f>
        <v>0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1" t="s">
        <v>12</v>
      </c>
      <c r="B55" s="81" t="s">
        <v>44</v>
      </c>
      <c r="C55" s="81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/>
      <c r="I55" s="72"/>
      <c r="J55" s="52" t="n">
        <f aca="false">H55/3600</f>
        <v>0</v>
      </c>
      <c r="L55" s="71"/>
      <c r="M55" s="72"/>
      <c r="N55" s="72"/>
      <c r="O55" s="72"/>
      <c r="P55" s="72"/>
      <c r="Q55" s="72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/>
      <c r="I56" s="74"/>
      <c r="J56" s="58" t="n">
        <f aca="false">H56/3600</f>
        <v>0</v>
      </c>
      <c r="L56" s="73"/>
      <c r="M56" s="74"/>
      <c r="N56" s="74"/>
      <c r="O56" s="74"/>
      <c r="P56" s="74"/>
      <c r="Q56" s="74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/>
      <c r="I57" s="74"/>
      <c r="J57" s="58" t="n">
        <f aca="false">H57/3600</f>
        <v>0</v>
      </c>
      <c r="L57" s="73"/>
      <c r="M57" s="74"/>
      <c r="N57" s="74"/>
      <c r="O57" s="74"/>
      <c r="P57" s="74"/>
      <c r="Q57" s="74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/>
      <c r="I58" s="76"/>
      <c r="J58" s="65" t="n">
        <f aca="false">H58/3600</f>
        <v>0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/>
      <c r="I59" s="72"/>
      <c r="J59" s="52" t="n">
        <f aca="false">H59/3600</f>
        <v>0</v>
      </c>
      <c r="L59" s="71"/>
      <c r="M59" s="72"/>
      <c r="N59" s="72"/>
      <c r="O59" s="72"/>
      <c r="P59" s="72"/>
      <c r="Q59" s="72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/>
      <c r="I60" s="74"/>
      <c r="J60" s="58" t="n">
        <f aca="false">H60/3600</f>
        <v>0</v>
      </c>
      <c r="L60" s="73"/>
      <c r="M60" s="74"/>
      <c r="N60" s="74"/>
      <c r="O60" s="74"/>
      <c r="P60" s="74"/>
      <c r="Q60" s="74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/>
      <c r="I61" s="74"/>
      <c r="J61" s="58" t="n">
        <f aca="false">H61/3600</f>
        <v>0</v>
      </c>
      <c r="L61" s="73"/>
      <c r="M61" s="74"/>
      <c r="N61" s="74"/>
      <c r="O61" s="74"/>
      <c r="P61" s="74"/>
      <c r="Q61" s="74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/>
      <c r="I62" s="76"/>
      <c r="J62" s="65" t="n">
        <f aca="false">H62/3600</f>
        <v>0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/>
      <c r="I63" s="72"/>
      <c r="J63" s="52" t="n">
        <f aca="false">H63/3600</f>
        <v>0</v>
      </c>
      <c r="L63" s="71"/>
      <c r="M63" s="72"/>
      <c r="N63" s="72"/>
      <c r="O63" s="72"/>
      <c r="P63" s="72"/>
      <c r="Q63" s="72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/>
      <c r="I64" s="74"/>
      <c r="J64" s="58" t="n">
        <f aca="false">H64/3600</f>
        <v>0</v>
      </c>
      <c r="L64" s="73"/>
      <c r="M64" s="74"/>
      <c r="N64" s="74"/>
      <c r="O64" s="74"/>
      <c r="P64" s="74"/>
      <c r="Q64" s="74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/>
      <c r="I65" s="74"/>
      <c r="J65" s="58" t="n">
        <f aca="false">H65/3600</f>
        <v>0</v>
      </c>
      <c r="L65" s="73"/>
      <c r="M65" s="74"/>
      <c r="N65" s="74"/>
      <c r="O65" s="74"/>
      <c r="P65" s="74"/>
      <c r="Q65" s="74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/>
      <c r="I66" s="76"/>
      <c r="J66" s="65" t="n">
        <f aca="false">H66/3600</f>
        <v>0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/>
      <c r="I67" s="72"/>
      <c r="J67" s="52" t="n">
        <f aca="false">H67/3600</f>
        <v>0</v>
      </c>
      <c r="L67" s="71"/>
      <c r="M67" s="72"/>
      <c r="N67" s="72"/>
      <c r="O67" s="72"/>
      <c r="P67" s="72"/>
      <c r="Q67" s="72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/>
      <c r="I68" s="74"/>
      <c r="J68" s="58" t="n">
        <f aca="false">H68/3600</f>
        <v>0</v>
      </c>
      <c r="L68" s="73"/>
      <c r="M68" s="74"/>
      <c r="N68" s="74"/>
      <c r="O68" s="74"/>
      <c r="P68" s="74"/>
      <c r="Q68" s="74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/>
      <c r="I69" s="74"/>
      <c r="J69" s="58" t="n">
        <f aca="false">H69/3600</f>
        <v>0</v>
      </c>
      <c r="L69" s="73"/>
      <c r="M69" s="74"/>
      <c r="N69" s="74"/>
      <c r="O69" s="74"/>
      <c r="P69" s="74"/>
      <c r="Q69" s="74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/>
      <c r="I70" s="76"/>
      <c r="J70" s="65" t="n">
        <f aca="false">H70/3600</f>
        <v>0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/>
      <c r="I71" s="72"/>
      <c r="J71" s="52" t="n">
        <f aca="false">H71/3600</f>
        <v>0</v>
      </c>
      <c r="L71" s="71"/>
      <c r="M71" s="72"/>
      <c r="N71" s="72"/>
      <c r="O71" s="72"/>
      <c r="P71" s="72"/>
      <c r="Q71" s="72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/>
      <c r="I72" s="74"/>
      <c r="J72" s="58" t="n">
        <f aca="false">H72/3600</f>
        <v>0</v>
      </c>
      <c r="L72" s="73"/>
      <c r="M72" s="74"/>
      <c r="N72" s="74"/>
      <c r="O72" s="74"/>
      <c r="P72" s="74"/>
      <c r="Q72" s="74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/>
      <c r="I73" s="74"/>
      <c r="J73" s="58" t="n">
        <f aca="false">H73/3600</f>
        <v>0</v>
      </c>
      <c r="L73" s="73"/>
      <c r="M73" s="74"/>
      <c r="N73" s="74"/>
      <c r="O73" s="74"/>
      <c r="P73" s="74"/>
      <c r="Q73" s="74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/>
      <c r="I74" s="76"/>
      <c r="J74" s="65" t="n">
        <f aca="false">H74/3600</f>
        <v>0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/>
      <c r="I75" s="72"/>
      <c r="J75" s="52" t="n">
        <f aca="false">H75/3600</f>
        <v>0</v>
      </c>
      <c r="L75" s="71"/>
      <c r="M75" s="72"/>
      <c r="N75" s="72"/>
      <c r="O75" s="72"/>
      <c r="P75" s="72"/>
      <c r="Q75" s="72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/>
      <c r="I76" s="74"/>
      <c r="J76" s="58" t="n">
        <f aca="false">H76/3600</f>
        <v>0</v>
      </c>
      <c r="L76" s="73"/>
      <c r="M76" s="74"/>
      <c r="N76" s="74"/>
      <c r="O76" s="74"/>
      <c r="P76" s="74"/>
      <c r="Q76" s="74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/>
      <c r="I77" s="74"/>
      <c r="J77" s="58" t="n">
        <f aca="false">H77/3600</f>
        <v>0</v>
      </c>
      <c r="L77" s="73"/>
      <c r="M77" s="74"/>
      <c r="N77" s="74"/>
      <c r="O77" s="74"/>
      <c r="P77" s="74"/>
      <c r="Q77" s="74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/>
      <c r="I78" s="76"/>
      <c r="J78" s="65" t="n">
        <f aca="false">H78/3600</f>
        <v>0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/>
      <c r="I79" s="72"/>
      <c r="J79" s="52" t="n">
        <f aca="false">H79/3600</f>
        <v>0</v>
      </c>
      <c r="L79" s="71"/>
      <c r="M79" s="72"/>
      <c r="N79" s="72"/>
      <c r="O79" s="72"/>
      <c r="P79" s="72"/>
      <c r="Q79" s="72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/>
      <c r="I80" s="74"/>
      <c r="J80" s="58" t="n">
        <f aca="false">H80/3600</f>
        <v>0</v>
      </c>
      <c r="L80" s="73"/>
      <c r="M80" s="74"/>
      <c r="N80" s="74"/>
      <c r="O80" s="74"/>
      <c r="P80" s="74"/>
      <c r="Q80" s="74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/>
      <c r="I81" s="74"/>
      <c r="J81" s="58" t="n">
        <f aca="false">H81/3600</f>
        <v>0</v>
      </c>
      <c r="L81" s="73"/>
      <c r="M81" s="74"/>
      <c r="N81" s="74"/>
      <c r="O81" s="74"/>
      <c r="P81" s="74"/>
      <c r="Q81" s="74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/>
      <c r="I82" s="76"/>
      <c r="J82" s="65" t="n">
        <f aca="false">H82/3600</f>
        <v>0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/>
      <c r="I83" s="72"/>
      <c r="J83" s="52" t="n">
        <f aca="false">H83/3600</f>
        <v>0</v>
      </c>
      <c r="L83" s="71"/>
      <c r="M83" s="72"/>
      <c r="N83" s="72"/>
      <c r="O83" s="72"/>
      <c r="P83" s="72"/>
      <c r="Q83" s="72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/>
      <c r="I84" s="74"/>
      <c r="J84" s="58" t="n">
        <f aca="false">H84/3600</f>
        <v>0</v>
      </c>
      <c r="L84" s="73"/>
      <c r="M84" s="74"/>
      <c r="N84" s="74"/>
      <c r="O84" s="74"/>
      <c r="P84" s="74"/>
      <c r="Q84" s="74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/>
      <c r="I85" s="74"/>
      <c r="J85" s="58" t="n">
        <f aca="false">H85/3600</f>
        <v>0</v>
      </c>
      <c r="L85" s="73"/>
      <c r="M85" s="74"/>
      <c r="N85" s="74"/>
      <c r="O85" s="74"/>
      <c r="P85" s="74"/>
      <c r="Q85" s="74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/>
      <c r="I86" s="76"/>
      <c r="J86" s="65" t="n">
        <f aca="false">H86/3600</f>
        <v>0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/>
      <c r="I87" s="72"/>
      <c r="J87" s="52" t="n">
        <f aca="false">H87/3600</f>
        <v>0</v>
      </c>
      <c r="L87" s="71"/>
      <c r="M87" s="72"/>
      <c r="N87" s="72"/>
      <c r="O87" s="72"/>
      <c r="P87" s="72"/>
      <c r="Q87" s="72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/>
      <c r="I88" s="74"/>
      <c r="J88" s="58" t="n">
        <f aca="false">H88/3600</f>
        <v>0</v>
      </c>
      <c r="L88" s="73"/>
      <c r="M88" s="74"/>
      <c r="N88" s="74"/>
      <c r="O88" s="74"/>
      <c r="P88" s="74"/>
      <c r="Q88" s="74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/>
      <c r="I89" s="74"/>
      <c r="J89" s="58" t="n">
        <f aca="false">H89/3600</f>
        <v>0</v>
      </c>
      <c r="L89" s="73"/>
      <c r="M89" s="74"/>
      <c r="N89" s="74"/>
      <c r="O89" s="74"/>
      <c r="P89" s="74"/>
      <c r="Q89" s="74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/>
      <c r="I90" s="76"/>
      <c r="J90" s="65" t="n">
        <f aca="false">H90/3600</f>
        <v>0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/>
      <c r="I91" s="72"/>
      <c r="J91" s="52" t="n">
        <f aca="false">H91/3600</f>
        <v>0</v>
      </c>
      <c r="L91" s="71"/>
      <c r="M91" s="72"/>
      <c r="N91" s="72"/>
      <c r="O91" s="72"/>
      <c r="P91" s="72"/>
      <c r="Q91" s="72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/>
      <c r="I92" s="74"/>
      <c r="J92" s="58" t="n">
        <f aca="false">H92/3600</f>
        <v>0</v>
      </c>
      <c r="L92" s="73"/>
      <c r="M92" s="74"/>
      <c r="N92" s="74"/>
      <c r="O92" s="74"/>
      <c r="P92" s="74"/>
      <c r="Q92" s="74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/>
      <c r="I93" s="74"/>
      <c r="J93" s="58" t="n">
        <f aca="false">H93/3600</f>
        <v>0</v>
      </c>
      <c r="L93" s="73"/>
      <c r="M93" s="74"/>
      <c r="N93" s="74"/>
      <c r="O93" s="74"/>
      <c r="P93" s="74"/>
      <c r="Q93" s="74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/>
      <c r="I94" s="76"/>
      <c r="J94" s="65" t="n">
        <f aca="false">H94/3600</f>
        <v>0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/>
      <c r="I95" s="72"/>
      <c r="J95" s="52" t="n">
        <f aca="false">H95/3600</f>
        <v>0</v>
      </c>
      <c r="L95" s="71"/>
      <c r="M95" s="72"/>
      <c r="N95" s="72"/>
      <c r="O95" s="72"/>
      <c r="P95" s="72"/>
      <c r="Q95" s="72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/>
      <c r="I96" s="74"/>
      <c r="J96" s="58" t="n">
        <f aca="false">H96/3600</f>
        <v>0</v>
      </c>
      <c r="L96" s="73"/>
      <c r="M96" s="74"/>
      <c r="N96" s="74"/>
      <c r="O96" s="74"/>
      <c r="P96" s="74"/>
      <c r="Q96" s="74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/>
      <c r="I97" s="74"/>
      <c r="J97" s="58" t="n">
        <f aca="false">H97/3600</f>
        <v>0</v>
      </c>
      <c r="L97" s="73"/>
      <c r="M97" s="74"/>
      <c r="N97" s="74"/>
      <c r="O97" s="74"/>
      <c r="P97" s="74"/>
      <c r="Q97" s="74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/>
      <c r="I98" s="76"/>
      <c r="J98" s="65" t="n">
        <f aca="false">H98/3600</f>
        <v>0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6" t="s">
        <v>32</v>
      </c>
      <c r="B2" s="36" t="s">
        <v>33</v>
      </c>
      <c r="AD2" s="37" t="s">
        <v>34</v>
      </c>
      <c r="AE2" s="38" t="s">
        <v>35</v>
      </c>
      <c r="AF2" s="38" t="s">
        <v>36</v>
      </c>
      <c r="AG2" s="38" t="s">
        <v>37</v>
      </c>
      <c r="AI2" s="37" t="s">
        <v>34</v>
      </c>
      <c r="AJ2" s="38" t="s">
        <v>35</v>
      </c>
      <c r="AK2" s="38" t="s">
        <v>36</v>
      </c>
      <c r="AL2" s="38" t="s">
        <v>37</v>
      </c>
    </row>
    <row r="3" customFormat="false" ht="15.75" hidden="false" customHeight="false" outlineLevel="0" collapsed="false">
      <c r="Z3" s="0" t="s">
        <v>38</v>
      </c>
      <c r="AA3" s="39" t="s">
        <v>39</v>
      </c>
      <c r="AB3" s="0" t="n">
        <v>39</v>
      </c>
      <c r="AC3" s="0" t="n">
        <f aca="false">VLOOKUP(B2,AA3:AB26,2,FALSE())</f>
        <v>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9" t="s">
        <v>40</v>
      </c>
      <c r="AB4" s="0" t="n">
        <v>83</v>
      </c>
      <c r="AC4" s="0" t="n">
        <f aca="false">AC3+1</f>
        <v>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39" t="s">
        <v>42</v>
      </c>
      <c r="AB5" s="0" t="n">
        <v>31</v>
      </c>
      <c r="AC5" s="0" t="n">
        <f aca="false">AC4+1</f>
        <v>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39" t="s">
        <v>44</v>
      </c>
      <c r="AB6" s="0" t="n">
        <v>55</v>
      </c>
      <c r="AC6" s="0" t="n">
        <f aca="false">AC5+1</f>
        <v>1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3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39" t="s">
        <v>48</v>
      </c>
      <c r="AB8" s="0" t="n">
        <v>43</v>
      </c>
      <c r="AD8" s="0" t="str">
        <f aca="false">"Sequence: "&amp;B2&amp;"     Coding Conditions: "&amp;A2</f>
        <v>Sequence: PeopleOnStreet     Coding Conditions: AI-HE10</v>
      </c>
    </row>
    <row r="9" customFormat="false" ht="15.75" hidden="false" customHeight="false" outlineLevel="0" collapsed="false">
      <c r="Z9" s="0" t="s">
        <v>49</v>
      </c>
      <c r="AA9" s="39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39" t="s">
        <v>52</v>
      </c>
      <c r="AB10" s="0" t="n">
        <v>35</v>
      </c>
    </row>
    <row r="11" customFormat="false" ht="15.75" hidden="false" customHeight="false" outlineLevel="0" collapsed="false">
      <c r="AA11" s="3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9" t="s">
        <v>58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9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60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1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2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33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68</v>
      </c>
      <c r="AB23" s="0" t="n">
        <v>3</v>
      </c>
    </row>
    <row r="24" customFormat="false" ht="15.75" hidden="false" customHeight="false" outlineLevel="0" collapsed="false">
      <c r="AA24" s="39" t="s">
        <v>69</v>
      </c>
      <c r="AB24" s="0" t="n">
        <v>71</v>
      </c>
    </row>
    <row r="25" customFormat="false" ht="15.75" hidden="false" customHeight="false" outlineLevel="0" collapsed="false">
      <c r="AA25" s="39" t="s">
        <v>70</v>
      </c>
      <c r="AB25" s="0" t="n">
        <v>75</v>
      </c>
    </row>
    <row r="26" customFormat="false" ht="15.75" hidden="false" customHeight="false" outlineLevel="0" collapsed="false">
      <c r="AA26" s="39" t="s">
        <v>71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0" activeCellId="0" sqref="N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49" t="n">
        <v>22</v>
      </c>
      <c r="D3" s="50" t="n">
        <v>101807.5936</v>
      </c>
      <c r="E3" s="51" t="n">
        <v>43.3686</v>
      </c>
      <c r="F3" s="51" t="n">
        <v>42.8767</v>
      </c>
      <c r="G3" s="51" t="n">
        <v>44.6946</v>
      </c>
      <c r="H3" s="51"/>
      <c r="I3" s="51"/>
      <c r="J3" s="52" t="n">
        <f aca="false">H3/3600</f>
        <v>0</v>
      </c>
      <c r="L3" s="50" t="n">
        <v>102465.648</v>
      </c>
      <c r="M3" s="51" t="n">
        <v>43.3717</v>
      </c>
      <c r="N3" s="51" t="n">
        <v>42.8735</v>
      </c>
      <c r="O3" s="51" t="n">
        <v>44.69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55" t="n">
        <v>27</v>
      </c>
      <c r="D4" s="56" t="n">
        <v>57269.2688</v>
      </c>
      <c r="E4" s="57" t="n">
        <v>40.1935</v>
      </c>
      <c r="F4" s="57" t="n">
        <v>40.1891</v>
      </c>
      <c r="G4" s="57" t="n">
        <v>42.1848</v>
      </c>
      <c r="H4" s="57"/>
      <c r="I4" s="57"/>
      <c r="J4" s="58" t="n">
        <f aca="false">H4/3600</f>
        <v>0</v>
      </c>
      <c r="L4" s="56" t="n">
        <v>57816.4928</v>
      </c>
      <c r="M4" s="57" t="n">
        <v>40.1989</v>
      </c>
      <c r="N4" s="57" t="n">
        <v>40.1935</v>
      </c>
      <c r="O4" s="57" t="n">
        <v>42.1899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55" t="n">
        <v>32</v>
      </c>
      <c r="D5" s="56" t="n">
        <v>32646.4736</v>
      </c>
      <c r="E5" s="57" t="n">
        <v>37.1464</v>
      </c>
      <c r="F5" s="57" t="n">
        <v>38.3179</v>
      </c>
      <c r="G5" s="57" t="n">
        <v>40.4178</v>
      </c>
      <c r="H5" s="57"/>
      <c r="I5" s="57"/>
      <c r="J5" s="58" t="n">
        <f aca="false">H5/3600</f>
        <v>0</v>
      </c>
      <c r="L5" s="56" t="n">
        <v>33080.6144</v>
      </c>
      <c r="M5" s="57" t="n">
        <v>37.1536</v>
      </c>
      <c r="N5" s="57" t="n">
        <v>38.3313</v>
      </c>
      <c r="O5" s="57" t="n">
        <v>40.4206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62" t="n">
        <v>37</v>
      </c>
      <c r="D6" s="63" t="n">
        <v>18439.7456</v>
      </c>
      <c r="E6" s="64" t="n">
        <v>34.1214</v>
      </c>
      <c r="F6" s="64" t="n">
        <v>37.0412</v>
      </c>
      <c r="G6" s="64" t="n">
        <v>39.2643</v>
      </c>
      <c r="H6" s="64"/>
      <c r="I6" s="64"/>
      <c r="J6" s="65" t="n">
        <f aca="false">H6/3600</f>
        <v>0</v>
      </c>
      <c r="L6" s="63" t="n">
        <v>18761.3152</v>
      </c>
      <c r="M6" s="64" t="n">
        <v>34.128</v>
      </c>
      <c r="N6" s="64" t="n">
        <v>37.0569</v>
      </c>
      <c r="O6" s="64" t="n">
        <v>39.281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33</v>
      </c>
      <c r="C7" s="49" t="n">
        <v>22</v>
      </c>
      <c r="D7" s="50" t="n">
        <v>104596.08</v>
      </c>
      <c r="E7" s="51" t="n">
        <v>43.2445</v>
      </c>
      <c r="F7" s="51" t="n">
        <v>45.4587</v>
      </c>
      <c r="G7" s="51" t="n">
        <v>45.2211</v>
      </c>
      <c r="H7" s="51"/>
      <c r="I7" s="51"/>
      <c r="J7" s="52" t="n">
        <f aca="false">H7/3600</f>
        <v>0</v>
      </c>
      <c r="L7" s="50" t="n">
        <v>105351.712</v>
      </c>
      <c r="M7" s="51" t="n">
        <v>43.2457</v>
      </c>
      <c r="N7" s="51" t="n">
        <v>45.4601</v>
      </c>
      <c r="O7" s="51" t="n">
        <v>45.2245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55" t="n">
        <v>27</v>
      </c>
      <c r="D8" s="56" t="n">
        <v>60768.3792</v>
      </c>
      <c r="E8" s="57" t="n">
        <v>39.83</v>
      </c>
      <c r="F8" s="57" t="n">
        <v>43.0235</v>
      </c>
      <c r="G8" s="57" t="n">
        <v>43.3499</v>
      </c>
      <c r="H8" s="57"/>
      <c r="I8" s="57"/>
      <c r="J8" s="58" t="n">
        <f aca="false">H8/3600</f>
        <v>0</v>
      </c>
      <c r="L8" s="56" t="n">
        <v>61419.9648</v>
      </c>
      <c r="M8" s="57" t="n">
        <v>39.8318</v>
      </c>
      <c r="N8" s="57" t="n">
        <v>43.0486</v>
      </c>
      <c r="O8" s="57" t="n">
        <v>43.3737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55" t="n">
        <v>32</v>
      </c>
      <c r="D9" s="56" t="n">
        <v>34761.2512</v>
      </c>
      <c r="E9" s="57" t="n">
        <v>36.7188</v>
      </c>
      <c r="F9" s="57" t="n">
        <v>41.0249</v>
      </c>
      <c r="G9" s="57" t="n">
        <v>41.6731</v>
      </c>
      <c r="H9" s="57"/>
      <c r="I9" s="57"/>
      <c r="J9" s="58" t="n">
        <f aca="false">H9/3600</f>
        <v>0</v>
      </c>
      <c r="L9" s="56" t="n">
        <v>35307.9616</v>
      </c>
      <c r="M9" s="57" t="n">
        <v>36.7231</v>
      </c>
      <c r="N9" s="57" t="n">
        <v>41.0697</v>
      </c>
      <c r="O9" s="57" t="n">
        <v>41.7172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62" t="n">
        <v>37</v>
      </c>
      <c r="D10" s="63" t="n">
        <v>20373.7296</v>
      </c>
      <c r="E10" s="64" t="n">
        <v>33.8597</v>
      </c>
      <c r="F10" s="64" t="n">
        <v>39.5662</v>
      </c>
      <c r="G10" s="64" t="n">
        <v>40.4084</v>
      </c>
      <c r="H10" s="64"/>
      <c r="I10" s="64"/>
      <c r="J10" s="65" t="n">
        <f aca="false">H10/3600</f>
        <v>0</v>
      </c>
      <c r="L10" s="63" t="n">
        <v>20816.6112</v>
      </c>
      <c r="M10" s="64" t="n">
        <v>33.8676</v>
      </c>
      <c r="N10" s="64" t="n">
        <v>39.6124</v>
      </c>
      <c r="O10" s="64" t="n">
        <v>40.4449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55"/>
      <c r="B11" s="49" t="s">
        <v>60</v>
      </c>
      <c r="C11" s="49" t="n">
        <v>22</v>
      </c>
      <c r="D11" s="50" t="n">
        <v>404225.7472</v>
      </c>
      <c r="E11" s="51" t="n">
        <v>42.2518</v>
      </c>
      <c r="F11" s="51" t="n">
        <v>40.9075</v>
      </c>
      <c r="G11" s="51" t="n">
        <v>40.4217</v>
      </c>
      <c r="H11" s="51"/>
      <c r="I11" s="51"/>
      <c r="J11" s="52" t="n">
        <f aca="false">H11/3600</f>
        <v>0</v>
      </c>
      <c r="L11" s="50" t="n">
        <v>405353.1296</v>
      </c>
      <c r="M11" s="51" t="n">
        <v>42.2542</v>
      </c>
      <c r="N11" s="51" t="n">
        <v>40.9008</v>
      </c>
      <c r="O11" s="51" t="n">
        <v>40.4132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56" t="n">
        <v>248248.1824</v>
      </c>
      <c r="E12" s="57" t="n">
        <v>38.6706</v>
      </c>
      <c r="F12" s="57" t="n">
        <v>38.4274</v>
      </c>
      <c r="G12" s="57" t="n">
        <v>37.1007</v>
      </c>
      <c r="H12" s="57"/>
      <c r="I12" s="57"/>
      <c r="J12" s="58" t="n">
        <f aca="false">H12/3600</f>
        <v>0</v>
      </c>
      <c r="L12" s="56" t="n">
        <v>249323.568</v>
      </c>
      <c r="M12" s="57" t="n">
        <v>38.6754</v>
      </c>
      <c r="N12" s="57" t="n">
        <v>38.4193</v>
      </c>
      <c r="O12" s="57" t="n">
        <v>37.0949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55"/>
      <c r="B13" s="55"/>
      <c r="C13" s="55" t="n">
        <v>32</v>
      </c>
      <c r="D13" s="56" t="n">
        <v>153683.92</v>
      </c>
      <c r="E13" s="57" t="n">
        <v>34.7681</v>
      </c>
      <c r="F13" s="57" t="n">
        <v>36.8239</v>
      </c>
      <c r="G13" s="57" t="n">
        <v>35.6221</v>
      </c>
      <c r="H13" s="57"/>
      <c r="I13" s="57"/>
      <c r="J13" s="58" t="n">
        <f aca="false">H13/3600</f>
        <v>0</v>
      </c>
      <c r="L13" s="56" t="n">
        <v>154737.2256</v>
      </c>
      <c r="M13" s="57" t="n">
        <v>34.7734</v>
      </c>
      <c r="N13" s="57" t="n">
        <v>36.8143</v>
      </c>
      <c r="O13" s="57" t="n">
        <v>35.6161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55"/>
      <c r="B14" s="62"/>
      <c r="C14" s="62" t="n">
        <v>37</v>
      </c>
      <c r="D14" s="63" t="n">
        <v>81511.5696</v>
      </c>
      <c r="E14" s="64" t="n">
        <v>30.6752</v>
      </c>
      <c r="F14" s="64" t="n">
        <v>35.6464</v>
      </c>
      <c r="G14" s="64" t="n">
        <v>34.4957</v>
      </c>
      <c r="H14" s="64"/>
      <c r="I14" s="64"/>
      <c r="J14" s="65" t="n">
        <f aca="false">H14/3600</f>
        <v>0</v>
      </c>
      <c r="L14" s="63" t="n">
        <v>82378.5568</v>
      </c>
      <c r="M14" s="64" t="n">
        <v>30.6703</v>
      </c>
      <c r="N14" s="64" t="n">
        <v>35.6475</v>
      </c>
      <c r="O14" s="64" t="n">
        <v>34.4991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55"/>
      <c r="B15" s="49" t="s">
        <v>67</v>
      </c>
      <c r="C15" s="49" t="n">
        <v>22</v>
      </c>
      <c r="D15" s="50" t="n">
        <v>100475.6288</v>
      </c>
      <c r="E15" s="51" t="n">
        <v>43.6781</v>
      </c>
      <c r="F15" s="51" t="n">
        <v>46.4042</v>
      </c>
      <c r="G15" s="51" t="n">
        <v>46.051</v>
      </c>
      <c r="H15" s="51"/>
      <c r="I15" s="51"/>
      <c r="J15" s="52" t="n">
        <f aca="false">H15/3600</f>
        <v>0</v>
      </c>
      <c r="L15" s="50" t="n">
        <v>100840.3696</v>
      </c>
      <c r="M15" s="51" t="n">
        <v>43.6672</v>
      </c>
      <c r="N15" s="51" t="n">
        <v>46.4051</v>
      </c>
      <c r="O15" s="51" t="n">
        <v>46.0499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56" t="n">
        <v>46273.8832</v>
      </c>
      <c r="E16" s="57" t="n">
        <v>41.3258</v>
      </c>
      <c r="F16" s="57" t="n">
        <v>45.5733</v>
      </c>
      <c r="G16" s="57" t="n">
        <v>45.3389</v>
      </c>
      <c r="H16" s="57"/>
      <c r="I16" s="57"/>
      <c r="J16" s="58" t="n">
        <f aca="false">H16/3600</f>
        <v>0</v>
      </c>
      <c r="L16" s="56" t="n">
        <v>46781.272</v>
      </c>
      <c r="M16" s="57" t="n">
        <v>41.3245</v>
      </c>
      <c r="N16" s="57" t="n">
        <v>45.601</v>
      </c>
      <c r="O16" s="57" t="n">
        <v>45.3574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55"/>
      <c r="B17" s="55"/>
      <c r="C17" s="55" t="n">
        <v>32</v>
      </c>
      <c r="D17" s="56" t="n">
        <v>25900.384</v>
      </c>
      <c r="E17" s="57" t="n">
        <v>39.7801</v>
      </c>
      <c r="F17" s="57" t="n">
        <v>44.9334</v>
      </c>
      <c r="G17" s="57" t="n">
        <v>44.8663</v>
      </c>
      <c r="H17" s="57"/>
      <c r="I17" s="57"/>
      <c r="J17" s="58" t="n">
        <f aca="false">H17/3600</f>
        <v>0</v>
      </c>
      <c r="L17" s="56" t="n">
        <v>26305.4864</v>
      </c>
      <c r="M17" s="57" t="n">
        <v>39.7813</v>
      </c>
      <c r="N17" s="57" t="n">
        <v>45.0016</v>
      </c>
      <c r="O17" s="57" t="n">
        <v>44.8538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62"/>
      <c r="B18" s="62"/>
      <c r="C18" s="62" t="n">
        <v>37</v>
      </c>
      <c r="D18" s="63" t="n">
        <v>14419.3712</v>
      </c>
      <c r="E18" s="64" t="n">
        <v>38.0743</v>
      </c>
      <c r="F18" s="64" t="n">
        <v>44.465</v>
      </c>
      <c r="G18" s="64" t="n">
        <v>44.3583</v>
      </c>
      <c r="H18" s="64"/>
      <c r="I18" s="64"/>
      <c r="J18" s="65" t="n">
        <f aca="false">H18/3600</f>
        <v>0</v>
      </c>
      <c r="L18" s="63" t="n">
        <v>14745.3744</v>
      </c>
      <c r="M18" s="64" t="n">
        <v>38.0821</v>
      </c>
      <c r="N18" s="64" t="n">
        <v>44.5329</v>
      </c>
      <c r="O18" s="64" t="n">
        <v>44.243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/>
      <c r="I19" s="72"/>
      <c r="J19" s="52" t="n">
        <f aca="false">H19/3600</f>
        <v>0</v>
      </c>
      <c r="L19" s="71" t="n">
        <v>22416.336</v>
      </c>
      <c r="M19" s="72" t="n">
        <v>42.7005</v>
      </c>
      <c r="N19" s="72" t="n">
        <v>44.4189</v>
      </c>
      <c r="O19" s="72" t="n">
        <v>45.8918</v>
      </c>
      <c r="P19" s="72" t="n">
        <v>662.888</v>
      </c>
      <c r="Q19" s="72"/>
      <c r="R19" s="52" t="n">
        <f aca="false">P19/3600</f>
        <v>0.18413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/>
      <c r="I20" s="74"/>
      <c r="J20" s="58" t="n">
        <f aca="false">H20/3600</f>
        <v>0</v>
      </c>
      <c r="L20" s="73" t="n">
        <v>12254.8696</v>
      </c>
      <c r="M20" s="74" t="n">
        <v>41.0157</v>
      </c>
      <c r="N20" s="74" t="n">
        <v>42.5661</v>
      </c>
      <c r="O20" s="74" t="n">
        <v>43.5825</v>
      </c>
      <c r="P20" s="74" t="n">
        <v>1213.642</v>
      </c>
      <c r="Q20" s="74"/>
      <c r="R20" s="58" t="n">
        <f aca="false">P20/3600</f>
        <v>0.337122777777778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/>
      <c r="I21" s="74"/>
      <c r="J21" s="58" t="n">
        <f aca="false">H21/3600</f>
        <v>0</v>
      </c>
      <c r="L21" s="73" t="n">
        <v>6924.5296</v>
      </c>
      <c r="M21" s="74" t="n">
        <v>38.9605</v>
      </c>
      <c r="N21" s="74" t="n">
        <v>41.1056</v>
      </c>
      <c r="O21" s="74" t="n">
        <v>42.0353</v>
      </c>
      <c r="P21" s="74" t="n">
        <v>2019.182</v>
      </c>
      <c r="Q21" s="74"/>
      <c r="R21" s="58" t="n">
        <f aca="false">P21/3600</f>
        <v>0.560883888888889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/>
      <c r="I22" s="76"/>
      <c r="J22" s="65" t="n">
        <f aca="false">H22/3600</f>
        <v>0</v>
      </c>
      <c r="L22" s="75" t="n">
        <v>3885.508</v>
      </c>
      <c r="M22" s="76" t="n">
        <v>36.5161</v>
      </c>
      <c r="N22" s="76" t="n">
        <v>40.0617</v>
      </c>
      <c r="O22" s="76" t="n">
        <v>41.1349</v>
      </c>
      <c r="P22" s="76" t="n">
        <v>1413.502</v>
      </c>
      <c r="Q22" s="76"/>
      <c r="R22" s="65" t="n">
        <f aca="false">P22/3600</f>
        <v>0.39263944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/>
      <c r="I23" s="72"/>
      <c r="J23" s="52" t="n">
        <f aca="false">H23/3600</f>
        <v>0</v>
      </c>
      <c r="L23" s="71" t="n">
        <v>52832.94</v>
      </c>
      <c r="M23" s="72" t="n">
        <v>41.6868</v>
      </c>
      <c r="N23" s="72" t="n">
        <v>43.1974</v>
      </c>
      <c r="O23" s="72" t="n">
        <v>44.0396</v>
      </c>
      <c r="P23" s="72" t="n">
        <v>1084.569</v>
      </c>
      <c r="Q23" s="72"/>
      <c r="R23" s="52" t="n">
        <f aca="false">P23/3600</f>
        <v>0.30126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/>
      <c r="I24" s="74"/>
      <c r="J24" s="58" t="n">
        <f aca="false">H24/3600</f>
        <v>0</v>
      </c>
      <c r="L24" s="73" t="n">
        <v>28716.5736</v>
      </c>
      <c r="M24" s="74" t="n">
        <v>38.6163</v>
      </c>
      <c r="N24" s="74" t="n">
        <v>40.5538</v>
      </c>
      <c r="O24" s="74" t="n">
        <v>41.2756</v>
      </c>
      <c r="P24" s="74" t="n">
        <v>396.699</v>
      </c>
      <c r="Q24" s="74"/>
      <c r="R24" s="58" t="n">
        <f aca="false">P24/3600</f>
        <v>0.11019416666666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/>
      <c r="I25" s="74"/>
      <c r="J25" s="58" t="n">
        <f aca="false">H25/3600</f>
        <v>0</v>
      </c>
      <c r="L25" s="73" t="n">
        <v>14948.2816</v>
      </c>
      <c r="M25" s="74" t="n">
        <v>35.6303</v>
      </c>
      <c r="N25" s="74" t="n">
        <v>38.6134</v>
      </c>
      <c r="O25" s="74" t="n">
        <v>39.6529</v>
      </c>
      <c r="P25" s="74" t="n">
        <v>519.603</v>
      </c>
      <c r="Q25" s="74"/>
      <c r="R25" s="58" t="n">
        <f aca="false">P25/3600</f>
        <v>0.144334166666667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/>
      <c r="I26" s="76"/>
      <c r="J26" s="65" t="n">
        <f aca="false">H26/3600</f>
        <v>0</v>
      </c>
      <c r="L26" s="75" t="n">
        <v>7377.7416</v>
      </c>
      <c r="M26" s="76" t="n">
        <v>32.7971</v>
      </c>
      <c r="N26" s="76" t="n">
        <v>37.3546</v>
      </c>
      <c r="O26" s="76" t="n">
        <v>38.8111</v>
      </c>
      <c r="P26" s="76" t="n">
        <v>1926.332</v>
      </c>
      <c r="Q26" s="76"/>
      <c r="R26" s="65" t="n">
        <f aca="false">P26/3600</f>
        <v>0.5350922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/>
      <c r="I27" s="72"/>
      <c r="J27" s="52" t="n">
        <f aca="false">H27/3600</f>
        <v>0</v>
      </c>
      <c r="L27" s="71" t="n">
        <v>105819.6512</v>
      </c>
      <c r="M27" s="72" t="n">
        <v>40.5926</v>
      </c>
      <c r="N27" s="72" t="n">
        <v>41.6467</v>
      </c>
      <c r="O27" s="72" t="n">
        <v>44.061</v>
      </c>
      <c r="P27" s="72" t="n">
        <v>352.846</v>
      </c>
      <c r="Q27" s="72"/>
      <c r="R27" s="52" t="n">
        <f aca="false">P27/3600</f>
        <v>0.098012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/>
      <c r="I28" s="74"/>
      <c r="J28" s="58" t="n">
        <f aca="false">H28/3600</f>
        <v>0</v>
      </c>
      <c r="L28" s="73" t="n">
        <v>48862.6</v>
      </c>
      <c r="M28" s="74" t="n">
        <v>37.9395</v>
      </c>
      <c r="N28" s="74" t="n">
        <v>39.3744</v>
      </c>
      <c r="O28" s="74" t="n">
        <v>41.8901</v>
      </c>
      <c r="P28" s="74" t="n">
        <v>997.188</v>
      </c>
      <c r="Q28" s="74"/>
      <c r="R28" s="58" t="n">
        <f aca="false">P28/3600</f>
        <v>0.276996666666667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/>
      <c r="I29" s="74"/>
      <c r="J29" s="58" t="n">
        <f aca="false">H29/3600</f>
        <v>0</v>
      </c>
      <c r="L29" s="73" t="n">
        <v>26548.3912</v>
      </c>
      <c r="M29" s="74" t="n">
        <v>35.7115</v>
      </c>
      <c r="N29" s="74" t="n">
        <v>38.2709</v>
      </c>
      <c r="O29" s="74" t="n">
        <v>40.1378</v>
      </c>
      <c r="P29" s="74" t="n">
        <v>581.982</v>
      </c>
      <c r="Q29" s="74"/>
      <c r="R29" s="58" t="n">
        <f aca="false">P29/3600</f>
        <v>0.161661666666667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/>
      <c r="I30" s="76"/>
      <c r="J30" s="65" t="n">
        <f aca="false">H30/3600</f>
        <v>0</v>
      </c>
      <c r="L30" s="75" t="n">
        <v>14464.1904</v>
      </c>
      <c r="M30" s="76" t="n">
        <v>33.2918</v>
      </c>
      <c r="N30" s="76" t="n">
        <v>37.4372</v>
      </c>
      <c r="O30" s="76" t="n">
        <v>38.8609</v>
      </c>
      <c r="P30" s="76" t="n">
        <v>1101.758</v>
      </c>
      <c r="Q30" s="76"/>
      <c r="R30" s="65" t="n">
        <f aca="false">P30/3600</f>
        <v>0.306043888888889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/>
      <c r="I31" s="72"/>
      <c r="J31" s="52" t="n">
        <f aca="false">H31/3600</f>
        <v>0</v>
      </c>
      <c r="L31" s="71" t="n">
        <v>71643.6008</v>
      </c>
      <c r="M31" s="72" t="n">
        <v>41.2862</v>
      </c>
      <c r="N31" s="72" t="n">
        <v>44.3146</v>
      </c>
      <c r="O31" s="72" t="n">
        <v>45.8512</v>
      </c>
      <c r="P31" s="72" t="n">
        <v>1674.322</v>
      </c>
      <c r="Q31" s="72"/>
      <c r="R31" s="52" t="n">
        <f aca="false">P31/3600</f>
        <v>0.46508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/>
      <c r="I32" s="74"/>
      <c r="J32" s="58" t="n">
        <f aca="false">H32/3600</f>
        <v>0</v>
      </c>
      <c r="L32" s="73" t="n">
        <v>29526.1432</v>
      </c>
      <c r="M32" s="74" t="n">
        <v>38.7244</v>
      </c>
      <c r="N32" s="74" t="n">
        <v>42.7625</v>
      </c>
      <c r="O32" s="74" t="n">
        <v>43.6335</v>
      </c>
      <c r="P32" s="74" t="n">
        <v>1094.092</v>
      </c>
      <c r="Q32" s="74"/>
      <c r="R32" s="58" t="n">
        <f aca="false">P32/3600</f>
        <v>0.303914444444445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/>
      <c r="I33" s="74"/>
      <c r="J33" s="58" t="n">
        <f aca="false">H33/3600</f>
        <v>0</v>
      </c>
      <c r="L33" s="73" t="n">
        <v>15478.8408</v>
      </c>
      <c r="M33" s="74" t="n">
        <v>36.9505</v>
      </c>
      <c r="N33" s="74" t="n">
        <v>41.3587</v>
      </c>
      <c r="O33" s="74" t="n">
        <v>41.7238</v>
      </c>
      <c r="P33" s="74" t="n">
        <v>2011.515</v>
      </c>
      <c r="Q33" s="74"/>
      <c r="R33" s="58" t="n">
        <f aca="false">P33/3600</f>
        <v>0.5587541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/>
      <c r="I34" s="76"/>
      <c r="J34" s="65" t="n">
        <f aca="false">H34/3600</f>
        <v>0</v>
      </c>
      <c r="L34" s="75" t="n">
        <v>8718.9152</v>
      </c>
      <c r="M34" s="76" t="n">
        <v>34.9783</v>
      </c>
      <c r="N34" s="76" t="n">
        <v>40.2723</v>
      </c>
      <c r="O34" s="76" t="n">
        <v>40.3056</v>
      </c>
      <c r="P34" s="76" t="n">
        <v>1603.384</v>
      </c>
      <c r="Q34" s="76"/>
      <c r="R34" s="65" t="n">
        <f aca="false">P34/3600</f>
        <v>0.445384444444444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/>
      <c r="I35" s="72"/>
      <c r="J35" s="52" t="n">
        <f aca="false">H35/3600</f>
        <v>0</v>
      </c>
      <c r="L35" s="71" t="n">
        <v>179949.4392</v>
      </c>
      <c r="M35" s="72" t="n">
        <v>42.3413</v>
      </c>
      <c r="N35" s="72" t="n">
        <v>42.6459</v>
      </c>
      <c r="O35" s="72" t="n">
        <v>44.3765</v>
      </c>
      <c r="P35" s="72" t="n">
        <v>363.693</v>
      </c>
      <c r="Q35" s="72"/>
      <c r="R35" s="52" t="n">
        <f aca="false">P35/3600</f>
        <v>0.10102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/>
      <c r="I36" s="74"/>
      <c r="J36" s="58" t="n">
        <f aca="false">H36/3600</f>
        <v>0</v>
      </c>
      <c r="L36" s="73" t="n">
        <v>79487.9544</v>
      </c>
      <c r="M36" s="74" t="n">
        <v>37.0914</v>
      </c>
      <c r="N36" s="74" t="n">
        <v>40.6908</v>
      </c>
      <c r="O36" s="74" t="n">
        <v>42.838</v>
      </c>
      <c r="P36" s="74" t="n">
        <v>641.019</v>
      </c>
      <c r="Q36" s="74"/>
      <c r="R36" s="58" t="n">
        <f aca="false">P36/3600</f>
        <v>0.178060833333333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/>
      <c r="I37" s="74"/>
      <c r="J37" s="58" t="n">
        <f aca="false">H37/3600</f>
        <v>0</v>
      </c>
      <c r="L37" s="73" t="n">
        <v>40615.8992</v>
      </c>
      <c r="M37" s="74" t="n">
        <v>34.4937</v>
      </c>
      <c r="N37" s="74" t="n">
        <v>39.207</v>
      </c>
      <c r="O37" s="74" t="n">
        <v>41.5613</v>
      </c>
      <c r="P37" s="74" t="n">
        <v>171.112</v>
      </c>
      <c r="Q37" s="74"/>
      <c r="R37" s="58" t="n">
        <f aca="false">P37/3600</f>
        <v>0.0475311111111111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/>
      <c r="I38" s="76"/>
      <c r="J38" s="65" t="n">
        <f aca="false">H38/3600</f>
        <v>0</v>
      </c>
      <c r="L38" s="75" t="n">
        <v>22047.9352</v>
      </c>
      <c r="M38" s="76" t="n">
        <v>32.0443</v>
      </c>
      <c r="N38" s="76" t="n">
        <v>38.1942</v>
      </c>
      <c r="O38" s="76" t="n">
        <v>40.6145</v>
      </c>
      <c r="P38" s="76" t="n">
        <v>746.938</v>
      </c>
      <c r="Q38" s="76"/>
      <c r="R38" s="65" t="n">
        <f aca="false">P38/3600</f>
        <v>0.2074827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/>
      <c r="I39" s="72"/>
      <c r="J39" s="52" t="n">
        <f aca="false">H39/3600</f>
        <v>0</v>
      </c>
      <c r="L39" s="71" t="n">
        <v>20907.184</v>
      </c>
      <c r="M39" s="72" t="n">
        <v>41.7612</v>
      </c>
      <c r="N39" s="72" t="n">
        <v>43.6901</v>
      </c>
      <c r="O39" s="72" t="n">
        <v>44.2448</v>
      </c>
      <c r="P39" s="72" t="n">
        <v>1640.397</v>
      </c>
      <c r="Q39" s="72"/>
      <c r="R39" s="52" t="n">
        <f aca="false">P39/3600</f>
        <v>0.45566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/>
      <c r="I40" s="74"/>
      <c r="J40" s="58" t="n">
        <f aca="false">H40/3600</f>
        <v>0</v>
      </c>
      <c r="L40" s="73" t="n">
        <v>11340.1344</v>
      </c>
      <c r="M40" s="74" t="n">
        <v>38.3775</v>
      </c>
      <c r="N40" s="74" t="n">
        <v>40.7822</v>
      </c>
      <c r="O40" s="74" t="n">
        <v>40.9362</v>
      </c>
      <c r="P40" s="74" t="n">
        <v>800.277</v>
      </c>
      <c r="Q40" s="74"/>
      <c r="R40" s="58" t="n">
        <f aca="false">P40/3600</f>
        <v>0.2222991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/>
      <c r="I41" s="74"/>
      <c r="J41" s="58" t="n">
        <f aca="false">H41/3600</f>
        <v>0</v>
      </c>
      <c r="L41" s="73" t="n">
        <v>6088.8848</v>
      </c>
      <c r="M41" s="74" t="n">
        <v>35.4194</v>
      </c>
      <c r="N41" s="74" t="n">
        <v>38.5754</v>
      </c>
      <c r="O41" s="74" t="n">
        <v>38.505</v>
      </c>
      <c r="P41" s="74" t="n">
        <v>1996.37</v>
      </c>
      <c r="Q41" s="74"/>
      <c r="R41" s="58" t="n">
        <f aca="false">P41/3600</f>
        <v>0.554547222222222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/>
      <c r="I42" s="76"/>
      <c r="J42" s="65" t="n">
        <f aca="false">H42/3600</f>
        <v>0</v>
      </c>
      <c r="L42" s="75" t="n">
        <v>3381.8088</v>
      </c>
      <c r="M42" s="76" t="n">
        <v>32.7944</v>
      </c>
      <c r="N42" s="76" t="n">
        <v>37.0036</v>
      </c>
      <c r="O42" s="76" t="n">
        <v>36.7977</v>
      </c>
      <c r="P42" s="76" t="n">
        <v>1687.217</v>
      </c>
      <c r="Q42" s="76"/>
      <c r="R42" s="65" t="n">
        <f aca="false">P42/3600</f>
        <v>0.468671388888889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/>
      <c r="I43" s="72"/>
      <c r="J43" s="52" t="n">
        <f aca="false">H43/3600</f>
        <v>0</v>
      </c>
      <c r="L43" s="71" t="n">
        <v>23442.288</v>
      </c>
      <c r="M43" s="72" t="n">
        <v>41.9313</v>
      </c>
      <c r="N43" s="72" t="n">
        <v>43.9419</v>
      </c>
      <c r="O43" s="72" t="n">
        <v>45.2984</v>
      </c>
      <c r="P43" s="72" t="n">
        <v>1254.747</v>
      </c>
      <c r="Q43" s="72"/>
      <c r="R43" s="52" t="n">
        <f aca="false">P43/3600</f>
        <v>0.34854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/>
      <c r="I44" s="74"/>
      <c r="J44" s="58" t="n">
        <f aca="false">H44/3600</f>
        <v>0</v>
      </c>
      <c r="L44" s="73" t="n">
        <v>14000.396</v>
      </c>
      <c r="M44" s="74" t="n">
        <v>39.0354</v>
      </c>
      <c r="N44" s="74" t="n">
        <v>41.5054</v>
      </c>
      <c r="O44" s="74" t="n">
        <v>42.6214</v>
      </c>
      <c r="P44" s="74" t="n">
        <v>674.327</v>
      </c>
      <c r="Q44" s="74"/>
      <c r="R44" s="58" t="n">
        <f aca="false">P44/3600</f>
        <v>0.1873130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/>
      <c r="I45" s="74"/>
      <c r="J45" s="58" t="n">
        <f aca="false">H45/3600</f>
        <v>0</v>
      </c>
      <c r="L45" s="73" t="n">
        <v>8250.5504</v>
      </c>
      <c r="M45" s="74" t="n">
        <v>35.9882</v>
      </c>
      <c r="N45" s="74" t="n">
        <v>39.5817</v>
      </c>
      <c r="O45" s="74" t="n">
        <v>40.529</v>
      </c>
      <c r="P45" s="74" t="n">
        <v>1236.227</v>
      </c>
      <c r="Q45" s="74"/>
      <c r="R45" s="58" t="n">
        <f aca="false">P45/3600</f>
        <v>0.343396388888889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/>
      <c r="I46" s="76"/>
      <c r="J46" s="65" t="n">
        <f aca="false">H46/3600</f>
        <v>0</v>
      </c>
      <c r="L46" s="75" t="n">
        <v>4729.8888</v>
      </c>
      <c r="M46" s="76" t="n">
        <v>32.9138</v>
      </c>
      <c r="N46" s="76" t="n">
        <v>38.1912</v>
      </c>
      <c r="O46" s="76" t="n">
        <v>39.0604</v>
      </c>
      <c r="P46" s="76" t="n">
        <v>1684.64</v>
      </c>
      <c r="Q46" s="76"/>
      <c r="R46" s="65" t="n">
        <f aca="false">P46/3600</f>
        <v>0.467955555555556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/>
      <c r="I47" s="72"/>
      <c r="J47" s="52" t="n">
        <f aca="false">H47/3600</f>
        <v>0</v>
      </c>
      <c r="L47" s="71" t="n">
        <v>43767.872</v>
      </c>
      <c r="M47" s="72" t="n">
        <v>41.0647</v>
      </c>
      <c r="N47" s="72" t="n">
        <v>42.4243</v>
      </c>
      <c r="O47" s="72" t="n">
        <v>43.2631</v>
      </c>
      <c r="P47" s="72" t="n">
        <v>1125.127</v>
      </c>
      <c r="Q47" s="72"/>
      <c r="R47" s="52" t="n">
        <f aca="false">P47/3600</f>
        <v>0.312535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/>
      <c r="I48" s="74"/>
      <c r="J48" s="58" t="n">
        <f aca="false">H48/3600</f>
        <v>0</v>
      </c>
      <c r="L48" s="73" t="n">
        <v>27110.9824</v>
      </c>
      <c r="M48" s="74" t="n">
        <v>36.8563</v>
      </c>
      <c r="N48" s="74" t="n">
        <v>39.1457</v>
      </c>
      <c r="O48" s="74" t="n">
        <v>39.9012</v>
      </c>
      <c r="P48" s="74" t="n">
        <v>1743.735</v>
      </c>
      <c r="Q48" s="74"/>
      <c r="R48" s="58" t="n">
        <f aca="false">P48/3600</f>
        <v>0.484370833333333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/>
      <c r="I49" s="74"/>
      <c r="J49" s="58" t="n">
        <f aca="false">H49/3600</f>
        <v>0</v>
      </c>
      <c r="L49" s="73" t="n">
        <v>16147.2104</v>
      </c>
      <c r="M49" s="74" t="n">
        <v>33.05</v>
      </c>
      <c r="N49" s="74" t="n">
        <v>36.9193</v>
      </c>
      <c r="O49" s="74" t="n">
        <v>37.5687</v>
      </c>
      <c r="P49" s="74" t="n">
        <v>1905.607</v>
      </c>
      <c r="Q49" s="74"/>
      <c r="R49" s="58" t="n">
        <f aca="false">P49/3600</f>
        <v>0.5293352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/>
      <c r="I50" s="76"/>
      <c r="J50" s="65" t="n">
        <f aca="false">H50/3600</f>
        <v>0</v>
      </c>
      <c r="L50" s="75" t="n">
        <v>8775.56</v>
      </c>
      <c r="M50" s="76" t="n">
        <v>29.3717</v>
      </c>
      <c r="N50" s="76" t="n">
        <v>35.4082</v>
      </c>
      <c r="O50" s="76" t="n">
        <v>35.9986</v>
      </c>
      <c r="P50" s="76" t="n">
        <v>1670.48</v>
      </c>
      <c r="Q50" s="76"/>
      <c r="R50" s="65" t="n">
        <f aca="false">P50/3600</f>
        <v>0.464022222222222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/>
      <c r="I51" s="72"/>
      <c r="J51" s="52" t="n">
        <f aca="false">H51/3600</f>
        <v>0</v>
      </c>
      <c r="L51" s="71" t="n">
        <v>15012.4248</v>
      </c>
      <c r="M51" s="72" t="n">
        <v>42.2788</v>
      </c>
      <c r="N51" s="72" t="n">
        <v>43.4384</v>
      </c>
      <c r="O51" s="72" t="n">
        <v>44.2535</v>
      </c>
      <c r="P51" s="72" t="n">
        <v>2013.68</v>
      </c>
      <c r="Q51" s="72"/>
      <c r="R51" s="52" t="n">
        <f aca="false">P51/3600</f>
        <v>0.5593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/>
      <c r="I52" s="74"/>
      <c r="J52" s="58" t="n">
        <f aca="false">H52/3600</f>
        <v>0</v>
      </c>
      <c r="L52" s="73" t="n">
        <v>9002.3424</v>
      </c>
      <c r="M52" s="74" t="n">
        <v>38.9029</v>
      </c>
      <c r="N52" s="74" t="n">
        <v>40.1083</v>
      </c>
      <c r="O52" s="74" t="n">
        <v>41.4928</v>
      </c>
      <c r="P52" s="74" t="n">
        <v>1334.79</v>
      </c>
      <c r="Q52" s="74"/>
      <c r="R52" s="58" t="n">
        <f aca="false">P52/3600</f>
        <v>0.37077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/>
      <c r="I53" s="74"/>
      <c r="J53" s="58" t="n">
        <f aca="false">H53/3600</f>
        <v>0</v>
      </c>
      <c r="L53" s="73" t="n">
        <v>5132.8192</v>
      </c>
      <c r="M53" s="74" t="n">
        <v>35.501</v>
      </c>
      <c r="N53" s="74" t="n">
        <v>37.7586</v>
      </c>
      <c r="O53" s="74" t="n">
        <v>39.5505</v>
      </c>
      <c r="P53" s="74" t="n">
        <v>1789.91</v>
      </c>
      <c r="Q53" s="74"/>
      <c r="R53" s="58" t="n">
        <f aca="false">P53/3600</f>
        <v>0.4971972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/>
      <c r="I54" s="76"/>
      <c r="J54" s="65" t="n">
        <f aca="false">H54/3600</f>
        <v>0</v>
      </c>
      <c r="L54" s="75" t="n">
        <v>2604.0128</v>
      </c>
      <c r="M54" s="76" t="n">
        <v>32.1295</v>
      </c>
      <c r="N54" s="76" t="n">
        <v>36.3236</v>
      </c>
      <c r="O54" s="76" t="n">
        <v>38.1042</v>
      </c>
      <c r="P54" s="76" t="n">
        <v>862.64</v>
      </c>
      <c r="Q54" s="76"/>
      <c r="R54" s="65" t="n">
        <f aca="false">P54/3600</f>
        <v>0.239622222222222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/>
      <c r="I55" s="72"/>
      <c r="J55" s="52" t="n">
        <f aca="false">H55/3600</f>
        <v>0</v>
      </c>
      <c r="L55" s="71" t="n">
        <v>5308.624</v>
      </c>
      <c r="M55" s="72" t="n">
        <v>42.9732</v>
      </c>
      <c r="N55" s="72" t="n">
        <v>44.961</v>
      </c>
      <c r="O55" s="72" t="n">
        <v>44.7529</v>
      </c>
      <c r="P55" s="72" t="n">
        <v>626.96</v>
      </c>
      <c r="Q55" s="72"/>
      <c r="R55" s="52" t="n">
        <f aca="false">P55/3600</f>
        <v>0.1741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/>
      <c r="I56" s="74"/>
      <c r="J56" s="58" t="n">
        <f aca="false">H56/3600</f>
        <v>0</v>
      </c>
      <c r="L56" s="73" t="n">
        <v>3154.2408</v>
      </c>
      <c r="M56" s="74" t="n">
        <v>39.3974</v>
      </c>
      <c r="N56" s="74" t="n">
        <v>41.8511</v>
      </c>
      <c r="O56" s="74" t="n">
        <v>41.3941</v>
      </c>
      <c r="P56" s="74" t="n">
        <v>530.42</v>
      </c>
      <c r="Q56" s="74"/>
      <c r="R56" s="58" t="n">
        <f aca="false">P56/3600</f>
        <v>0.147338888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/>
      <c r="I57" s="74"/>
      <c r="J57" s="58" t="n">
        <f aca="false">H57/3600</f>
        <v>0</v>
      </c>
      <c r="L57" s="73" t="n">
        <v>1804.8608</v>
      </c>
      <c r="M57" s="74" t="n">
        <v>35.9924</v>
      </c>
      <c r="N57" s="74" t="n">
        <v>39.5062</v>
      </c>
      <c r="O57" s="74" t="n">
        <v>38.8461</v>
      </c>
      <c r="P57" s="74" t="n">
        <v>380.62</v>
      </c>
      <c r="Q57" s="74"/>
      <c r="R57" s="58" t="n">
        <f aca="false">P57/3600</f>
        <v>0.105727777777778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/>
      <c r="I58" s="76"/>
      <c r="J58" s="65" t="n">
        <f aca="false">H58/3600</f>
        <v>0</v>
      </c>
      <c r="L58" s="75" t="n">
        <v>1004.368</v>
      </c>
      <c r="M58" s="76" t="n">
        <v>32.8192</v>
      </c>
      <c r="N58" s="76" t="n">
        <v>37.8762</v>
      </c>
      <c r="O58" s="76" t="n">
        <v>37.0347</v>
      </c>
      <c r="P58" s="76" t="n">
        <v>444.8</v>
      </c>
      <c r="Q58" s="76"/>
      <c r="R58" s="65" t="n">
        <f aca="false">P58/3600</f>
        <v>0.123555555555556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/>
      <c r="I59" s="72"/>
      <c r="J59" s="52" t="n">
        <f aca="false">H59/3600</f>
        <v>0</v>
      </c>
      <c r="L59" s="71" t="n">
        <v>12963.3576</v>
      </c>
      <c r="M59" s="72" t="n">
        <v>41.1798</v>
      </c>
      <c r="N59" s="72" t="n">
        <v>43.1785</v>
      </c>
      <c r="O59" s="72" t="n">
        <v>44.1384</v>
      </c>
      <c r="P59" s="72" t="n">
        <v>1094.53</v>
      </c>
      <c r="Q59" s="72"/>
      <c r="R59" s="52" t="n">
        <f aca="false">P59/3600</f>
        <v>0.3040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/>
      <c r="I60" s="74"/>
      <c r="J60" s="58" t="n">
        <f aca="false">H60/3600</f>
        <v>0</v>
      </c>
      <c r="L60" s="73" t="n">
        <v>8220.408</v>
      </c>
      <c r="M60" s="74" t="n">
        <v>36.7989</v>
      </c>
      <c r="N60" s="74" t="n">
        <v>40.543</v>
      </c>
      <c r="O60" s="74" t="n">
        <v>41.5582</v>
      </c>
      <c r="P60" s="74" t="n">
        <v>764.85</v>
      </c>
      <c r="Q60" s="74"/>
      <c r="R60" s="58" t="n">
        <f aca="false">P60/3600</f>
        <v>0.212458333333333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/>
      <c r="I61" s="74"/>
      <c r="J61" s="58" t="n">
        <f aca="false">H61/3600</f>
        <v>0</v>
      </c>
      <c r="L61" s="73" t="n">
        <v>5048.1576</v>
      </c>
      <c r="M61" s="74" t="n">
        <v>32.988</v>
      </c>
      <c r="N61" s="74" t="n">
        <v>38.9059</v>
      </c>
      <c r="O61" s="74" t="n">
        <v>39.7453</v>
      </c>
      <c r="P61" s="74" t="n">
        <v>542.52</v>
      </c>
      <c r="Q61" s="74"/>
      <c r="R61" s="58" t="n">
        <f aca="false">P61/3600</f>
        <v>0.150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/>
      <c r="I62" s="76"/>
      <c r="J62" s="65" t="n">
        <f aca="false">H62/3600</f>
        <v>0</v>
      </c>
      <c r="L62" s="75" t="n">
        <v>2989.8784</v>
      </c>
      <c r="M62" s="76" t="n">
        <v>29.4391</v>
      </c>
      <c r="N62" s="76" t="n">
        <v>37.8287</v>
      </c>
      <c r="O62" s="76" t="n">
        <v>38.447</v>
      </c>
      <c r="P62" s="76" t="n">
        <v>746.55</v>
      </c>
      <c r="Q62" s="76"/>
      <c r="R62" s="65" t="n">
        <f aca="false">P62/3600</f>
        <v>0.20737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/>
      <c r="I63" s="72"/>
      <c r="J63" s="52" t="n">
        <f aca="false">H63/3600</f>
        <v>0</v>
      </c>
      <c r="L63" s="71" t="n">
        <v>11408.72</v>
      </c>
      <c r="M63" s="72" t="n">
        <v>41.0216</v>
      </c>
      <c r="N63" s="72" t="n">
        <v>42.0903</v>
      </c>
      <c r="O63" s="72" t="n">
        <v>42.7728</v>
      </c>
      <c r="P63" s="72" t="n">
        <v>764.93</v>
      </c>
      <c r="Q63" s="72"/>
      <c r="R63" s="52" t="n">
        <f aca="false">P63/3600</f>
        <v>0.2124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/>
      <c r="I64" s="74"/>
      <c r="J64" s="58" t="n">
        <f aca="false">H64/3600</f>
        <v>0</v>
      </c>
      <c r="L64" s="73" t="n">
        <v>7030.2856</v>
      </c>
      <c r="M64" s="74" t="n">
        <v>36.7148</v>
      </c>
      <c r="N64" s="74" t="n">
        <v>38.9004</v>
      </c>
      <c r="O64" s="74" t="n">
        <v>39.3776</v>
      </c>
      <c r="P64" s="74" t="n">
        <v>659.66</v>
      </c>
      <c r="Q64" s="74"/>
      <c r="R64" s="58" t="n">
        <f aca="false">P64/3600</f>
        <v>0.183238888888889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/>
      <c r="I65" s="74"/>
      <c r="J65" s="58" t="n">
        <f aca="false">H65/3600</f>
        <v>0</v>
      </c>
      <c r="L65" s="73" t="n">
        <v>3997.748</v>
      </c>
      <c r="M65" s="74" t="n">
        <v>32.7505</v>
      </c>
      <c r="N65" s="74" t="n">
        <v>36.5874</v>
      </c>
      <c r="O65" s="74" t="n">
        <v>37.0098</v>
      </c>
      <c r="P65" s="74" t="n">
        <v>465.24</v>
      </c>
      <c r="Q65" s="74"/>
      <c r="R65" s="58" t="n">
        <f aca="false">P65/3600</f>
        <v>0.129233333333333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/>
      <c r="I66" s="76"/>
      <c r="J66" s="65" t="n">
        <f aca="false">H66/3600</f>
        <v>0</v>
      </c>
      <c r="L66" s="75" t="n">
        <v>2064.5928</v>
      </c>
      <c r="M66" s="76" t="n">
        <v>29.2281</v>
      </c>
      <c r="N66" s="76" t="n">
        <v>35.0377</v>
      </c>
      <c r="O66" s="76" t="n">
        <v>35.4515</v>
      </c>
      <c r="P66" s="76" t="n">
        <v>616.89</v>
      </c>
      <c r="Q66" s="76"/>
      <c r="R66" s="65" t="n">
        <f aca="false">P66/3600</f>
        <v>0.171358333333333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/>
      <c r="I67" s="72"/>
      <c r="J67" s="52" t="n">
        <f aca="false">H67/3600</f>
        <v>0</v>
      </c>
      <c r="L67" s="71" t="n">
        <v>4456.204</v>
      </c>
      <c r="M67" s="72" t="n">
        <v>42.4189</v>
      </c>
      <c r="N67" s="72" t="n">
        <v>43.0127</v>
      </c>
      <c r="O67" s="72" t="n">
        <v>43.8454</v>
      </c>
      <c r="P67" s="72" t="n">
        <v>394.07</v>
      </c>
      <c r="Q67" s="72"/>
      <c r="R67" s="52" t="n">
        <f aca="false">P67/3600</f>
        <v>0.1094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/>
      <c r="I68" s="74"/>
      <c r="J68" s="58" t="n">
        <f aca="false">H68/3600</f>
        <v>0</v>
      </c>
      <c r="L68" s="73" t="n">
        <v>2676.9112</v>
      </c>
      <c r="M68" s="74" t="n">
        <v>38.4067</v>
      </c>
      <c r="N68" s="74" t="n">
        <v>39.5792</v>
      </c>
      <c r="O68" s="74" t="n">
        <v>40.8153</v>
      </c>
      <c r="P68" s="74" t="n">
        <v>281</v>
      </c>
      <c r="Q68" s="74"/>
      <c r="R68" s="58" t="n">
        <f aca="false">P68/3600</f>
        <v>0.0780555555555556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/>
      <c r="I69" s="74"/>
      <c r="J69" s="58" t="n">
        <f aca="false">H69/3600</f>
        <v>0</v>
      </c>
      <c r="L69" s="73" t="n">
        <v>1471.236</v>
      </c>
      <c r="M69" s="74" t="n">
        <v>34.5939</v>
      </c>
      <c r="N69" s="74" t="n">
        <v>37.3076</v>
      </c>
      <c r="O69" s="74" t="n">
        <v>38.5122</v>
      </c>
      <c r="P69" s="74" t="n">
        <v>305.44</v>
      </c>
      <c r="Q69" s="74"/>
      <c r="R69" s="58" t="n">
        <f aca="false">P69/3600</f>
        <v>0.0848444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/>
      <c r="I70" s="76"/>
      <c r="J70" s="65" t="n">
        <f aca="false">H70/3600</f>
        <v>0</v>
      </c>
      <c r="L70" s="75" t="n">
        <v>742.0912</v>
      </c>
      <c r="M70" s="76" t="n">
        <v>31.3036</v>
      </c>
      <c r="N70" s="76" t="n">
        <v>35.7343</v>
      </c>
      <c r="O70" s="76" t="n">
        <v>36.8303</v>
      </c>
      <c r="P70" s="76" t="n">
        <v>270.24</v>
      </c>
      <c r="Q70" s="76"/>
      <c r="R70" s="65" t="n">
        <f aca="false">P70/3600</f>
        <v>0.0750666666666667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/>
      <c r="I71" s="72"/>
      <c r="J71" s="52" t="n">
        <f aca="false">H71/3600</f>
        <v>0</v>
      </c>
      <c r="L71" s="71" t="n">
        <v>30514.0784</v>
      </c>
      <c r="M71" s="72" t="n">
        <v>43.8174</v>
      </c>
      <c r="N71" s="72" t="n">
        <v>46.7463</v>
      </c>
      <c r="O71" s="72" t="n">
        <v>47.8156</v>
      </c>
      <c r="P71" s="72"/>
      <c r="Q71" s="72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/>
      <c r="I72" s="74"/>
      <c r="J72" s="58" t="n">
        <f aca="false">H72/3600</f>
        <v>0</v>
      </c>
      <c r="L72" s="73" t="n">
        <v>18727.0096</v>
      </c>
      <c r="M72" s="74" t="n">
        <v>41.2601</v>
      </c>
      <c r="N72" s="74" t="n">
        <v>44.4008</v>
      </c>
      <c r="O72" s="74" t="n">
        <v>45.5927</v>
      </c>
      <c r="P72" s="74"/>
      <c r="Q72" s="74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/>
      <c r="I73" s="74"/>
      <c r="J73" s="58" t="n">
        <f aca="false">H73/3600</f>
        <v>0</v>
      </c>
      <c r="L73" s="73" t="n">
        <v>11550.16</v>
      </c>
      <c r="M73" s="74" t="n">
        <v>38.3958</v>
      </c>
      <c r="N73" s="74" t="n">
        <v>42.4175</v>
      </c>
      <c r="O73" s="74" t="n">
        <v>43.5535</v>
      </c>
      <c r="P73" s="74"/>
      <c r="Q73" s="74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/>
      <c r="I74" s="76"/>
      <c r="J74" s="65" t="n">
        <f aca="false">H74/3600</f>
        <v>0</v>
      </c>
      <c r="L74" s="75" t="n">
        <v>7070.6816</v>
      </c>
      <c r="M74" s="76" t="n">
        <v>35.2998</v>
      </c>
      <c r="N74" s="76" t="n">
        <v>41.0745</v>
      </c>
      <c r="O74" s="76" t="n">
        <v>42.1398</v>
      </c>
      <c r="P74" s="76"/>
      <c r="Q74" s="76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/>
      <c r="I75" s="72"/>
      <c r="J75" s="52" t="n">
        <f aca="false">H75/3600</f>
        <v>0</v>
      </c>
      <c r="L75" s="71" t="n">
        <v>20348.3984</v>
      </c>
      <c r="M75" s="72" t="n">
        <v>44.0558</v>
      </c>
      <c r="N75" s="72" t="n">
        <v>47.9974</v>
      </c>
      <c r="O75" s="72" t="n">
        <v>48.4859</v>
      </c>
      <c r="P75" s="72"/>
      <c r="Q75" s="72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/>
      <c r="I76" s="74"/>
      <c r="J76" s="58" t="n">
        <f aca="false">H76/3600</f>
        <v>0</v>
      </c>
      <c r="L76" s="73" t="n">
        <v>11398.0152</v>
      </c>
      <c r="M76" s="74" t="n">
        <v>41.8703</v>
      </c>
      <c r="N76" s="74" t="n">
        <v>46.0805</v>
      </c>
      <c r="O76" s="74" t="n">
        <v>46.6319</v>
      </c>
      <c r="P76" s="74"/>
      <c r="Q76" s="74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/>
      <c r="I77" s="74"/>
      <c r="J77" s="58" t="n">
        <f aca="false">H77/3600</f>
        <v>0</v>
      </c>
      <c r="L77" s="73" t="n">
        <v>6569.2784</v>
      </c>
      <c r="M77" s="74" t="n">
        <v>39.5316</v>
      </c>
      <c r="N77" s="74" t="n">
        <v>44.1426</v>
      </c>
      <c r="O77" s="74" t="n">
        <v>44.6794</v>
      </c>
      <c r="P77" s="74"/>
      <c r="Q77" s="74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/>
      <c r="I78" s="76"/>
      <c r="J78" s="65" t="n">
        <f aca="false">H78/3600</f>
        <v>0</v>
      </c>
      <c r="L78" s="75" t="n">
        <v>3845.6552</v>
      </c>
      <c r="M78" s="76" t="n">
        <v>36.9518</v>
      </c>
      <c r="N78" s="76" t="n">
        <v>42.6422</v>
      </c>
      <c r="O78" s="76" t="n">
        <v>43.0667</v>
      </c>
      <c r="P78" s="76"/>
      <c r="Q78" s="76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/>
      <c r="I79" s="72"/>
      <c r="J79" s="52" t="n">
        <f aca="false">H79/3600</f>
        <v>0</v>
      </c>
      <c r="L79" s="71" t="n">
        <v>22483.2184</v>
      </c>
      <c r="M79" s="72" t="n">
        <v>44.4267</v>
      </c>
      <c r="N79" s="72" t="n">
        <v>47.421</v>
      </c>
      <c r="O79" s="72" t="n">
        <v>48.2022</v>
      </c>
      <c r="P79" s="72"/>
      <c r="Q79" s="72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/>
      <c r="I80" s="74"/>
      <c r="J80" s="58" t="n">
        <f aca="false">H80/3600</f>
        <v>0</v>
      </c>
      <c r="L80" s="73" t="n">
        <v>13484.8264</v>
      </c>
      <c r="M80" s="74" t="n">
        <v>42.1176</v>
      </c>
      <c r="N80" s="74" t="n">
        <v>45.329</v>
      </c>
      <c r="O80" s="74" t="n">
        <v>46.1817</v>
      </c>
      <c r="P80" s="74"/>
      <c r="Q80" s="74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/>
      <c r="I81" s="74"/>
      <c r="J81" s="58" t="n">
        <f aca="false">H81/3600</f>
        <v>0</v>
      </c>
      <c r="L81" s="73" t="n">
        <v>8222.276</v>
      </c>
      <c r="M81" s="74" t="n">
        <v>39.4907</v>
      </c>
      <c r="N81" s="74" t="n">
        <v>43.362</v>
      </c>
      <c r="O81" s="74" t="n">
        <v>44.2483</v>
      </c>
      <c r="P81" s="74"/>
      <c r="Q81" s="74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/>
      <c r="I82" s="76"/>
      <c r="J82" s="65" t="n">
        <f aca="false">H82/3600</f>
        <v>0</v>
      </c>
      <c r="L82" s="75" t="n">
        <v>5015.1984</v>
      </c>
      <c r="M82" s="76" t="n">
        <v>36.6059</v>
      </c>
      <c r="N82" s="76" t="n">
        <v>41.9342</v>
      </c>
      <c r="O82" s="76" t="n">
        <v>42.7767</v>
      </c>
      <c r="P82" s="76"/>
      <c r="Q82" s="76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/>
      <c r="I83" s="72"/>
      <c r="J83" s="52" t="n">
        <f aca="false">H83/3600</f>
        <v>0</v>
      </c>
      <c r="L83" s="71" t="n">
        <v>22971.216</v>
      </c>
      <c r="M83" s="72" t="n">
        <v>41.964</v>
      </c>
      <c r="N83" s="72" t="n">
        <v>43.5898</v>
      </c>
      <c r="O83" s="72" t="n">
        <v>44.1066</v>
      </c>
      <c r="P83" s="72" t="n">
        <v>2082</v>
      </c>
      <c r="Q83" s="72"/>
      <c r="R83" s="52" t="n">
        <f aca="false">P83/3600</f>
        <v>0.57833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/>
      <c r="I84" s="74"/>
      <c r="J84" s="58" t="n">
        <f aca="false">H84/3600</f>
        <v>0</v>
      </c>
      <c r="L84" s="73" t="n">
        <v>13229.8304</v>
      </c>
      <c r="M84" s="74" t="n">
        <v>38.5076</v>
      </c>
      <c r="N84" s="74" t="n">
        <v>40.3954</v>
      </c>
      <c r="O84" s="74" t="n">
        <v>40.5979</v>
      </c>
      <c r="P84" s="74" t="n">
        <v>2046.607</v>
      </c>
      <c r="Q84" s="74"/>
      <c r="R84" s="58" t="n">
        <f aca="false">P84/3600</f>
        <v>0.56850194444444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/>
      <c r="I85" s="74"/>
      <c r="J85" s="58" t="n">
        <f aca="false">H85/3600</f>
        <v>0</v>
      </c>
      <c r="L85" s="73" t="n">
        <v>7594.6944</v>
      </c>
      <c r="M85" s="74" t="n">
        <v>35.4061</v>
      </c>
      <c r="N85" s="74" t="n">
        <v>37.9005</v>
      </c>
      <c r="O85" s="74" t="n">
        <v>37.9418</v>
      </c>
      <c r="P85" s="74" t="n">
        <v>2016.25</v>
      </c>
      <c r="Q85" s="74"/>
      <c r="R85" s="58" t="n">
        <f aca="false">P85/3600</f>
        <v>0.560069444444444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/>
      <c r="I86" s="76"/>
      <c r="J86" s="65" t="n">
        <f aca="false">H86/3600</f>
        <v>0</v>
      </c>
      <c r="L86" s="75" t="n">
        <v>4463.4936</v>
      </c>
      <c r="M86" s="76" t="n">
        <v>32.5326</v>
      </c>
      <c r="N86" s="76" t="n">
        <v>36.0909</v>
      </c>
      <c r="O86" s="76" t="n">
        <v>36.0386</v>
      </c>
      <c r="P86" s="76" t="n">
        <v>1906.27</v>
      </c>
      <c r="Q86" s="76"/>
      <c r="R86" s="65" t="n">
        <f aca="false">P86/3600</f>
        <v>0.529519444444444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/>
      <c r="I87" s="72"/>
      <c r="J87" s="52" t="n">
        <f aca="false">H87/3600</f>
        <v>0</v>
      </c>
      <c r="L87" s="71" t="n">
        <v>24644.2766</v>
      </c>
      <c r="M87" s="72" t="n">
        <v>44.8336</v>
      </c>
      <c r="N87" s="72" t="n">
        <v>46.3374</v>
      </c>
      <c r="O87" s="72" t="n">
        <v>46.6229</v>
      </c>
      <c r="P87" s="72" t="n">
        <v>457.253</v>
      </c>
      <c r="Q87" s="72"/>
      <c r="R87" s="52" t="n">
        <f aca="false">P87/3600</f>
        <v>0.12701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/>
      <c r="I88" s="74"/>
      <c r="J88" s="58" t="n">
        <f aca="false">H88/3600</f>
        <v>0</v>
      </c>
      <c r="L88" s="73" t="n">
        <v>16538.135</v>
      </c>
      <c r="M88" s="74" t="n">
        <v>40.8144</v>
      </c>
      <c r="N88" s="74" t="n">
        <v>42.9284</v>
      </c>
      <c r="O88" s="74" t="n">
        <v>42.98</v>
      </c>
      <c r="P88" s="74" t="n">
        <v>2044.173</v>
      </c>
      <c r="Q88" s="74"/>
      <c r="R88" s="58" t="n">
        <f aca="false">P88/3600</f>
        <v>0.567825833333333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/>
      <c r="I89" s="74"/>
      <c r="J89" s="58" t="n">
        <f aca="false">H89/3600</f>
        <v>0</v>
      </c>
      <c r="L89" s="73" t="n">
        <v>10815.9533</v>
      </c>
      <c r="M89" s="74" t="n">
        <v>36.9484</v>
      </c>
      <c r="N89" s="74" t="n">
        <v>40.3948</v>
      </c>
      <c r="O89" s="74" t="n">
        <v>40.056</v>
      </c>
      <c r="P89" s="74" t="n">
        <v>373.517</v>
      </c>
      <c r="Q89" s="74"/>
      <c r="R89" s="58" t="n">
        <f aca="false">P89/3600</f>
        <v>0.1037547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/>
      <c r="I90" s="76"/>
      <c r="J90" s="65" t="n">
        <f aca="false">H90/3600</f>
        <v>0</v>
      </c>
      <c r="L90" s="75" t="n">
        <v>6973.9939</v>
      </c>
      <c r="M90" s="76" t="n">
        <v>33.2662</v>
      </c>
      <c r="N90" s="76" t="n">
        <v>38.7048</v>
      </c>
      <c r="O90" s="76" t="n">
        <v>37.9696</v>
      </c>
      <c r="P90" s="76" t="n">
        <v>1428.197</v>
      </c>
      <c r="Q90" s="76"/>
      <c r="R90" s="65" t="n">
        <f aca="false">P90/3600</f>
        <v>0.3967213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/>
      <c r="I91" s="72"/>
      <c r="J91" s="52" t="n">
        <f aca="false">H91/3600</f>
        <v>0</v>
      </c>
      <c r="L91" s="71" t="n">
        <v>38205.9904</v>
      </c>
      <c r="M91" s="72" t="n">
        <v>46.3748</v>
      </c>
      <c r="N91" s="72" t="n">
        <v>44.5856</v>
      </c>
      <c r="O91" s="72" t="n">
        <v>44.675</v>
      </c>
      <c r="P91" s="72" t="n">
        <v>626.917</v>
      </c>
      <c r="Q91" s="72"/>
      <c r="R91" s="52" t="n">
        <f aca="false">P91/3600</f>
        <v>0.17414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/>
      <c r="I92" s="74"/>
      <c r="J92" s="58" t="n">
        <f aca="false">H92/3600</f>
        <v>0</v>
      </c>
      <c r="L92" s="73" t="n">
        <v>28669.8088</v>
      </c>
      <c r="M92" s="74" t="n">
        <v>41.8492</v>
      </c>
      <c r="N92" s="74" t="n">
        <v>40.7012</v>
      </c>
      <c r="O92" s="74" t="n">
        <v>40.869</v>
      </c>
      <c r="P92" s="74" t="n">
        <v>986.447</v>
      </c>
      <c r="Q92" s="74"/>
      <c r="R92" s="58" t="n">
        <f aca="false">P92/3600</f>
        <v>0.274013055555556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/>
      <c r="I93" s="74"/>
      <c r="J93" s="58" t="n">
        <f aca="false">H93/3600</f>
        <v>0</v>
      </c>
      <c r="L93" s="73" t="n">
        <v>21427.044</v>
      </c>
      <c r="M93" s="74" t="n">
        <v>37.0489</v>
      </c>
      <c r="N93" s="74" t="n">
        <v>38.6268</v>
      </c>
      <c r="O93" s="74" t="n">
        <v>38.656</v>
      </c>
      <c r="P93" s="74" t="n">
        <v>444.277</v>
      </c>
      <c r="Q93" s="74"/>
      <c r="R93" s="58" t="n">
        <f aca="false">P93/3600</f>
        <v>0.123410277777778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/>
      <c r="I94" s="76"/>
      <c r="J94" s="65" t="n">
        <f aca="false">H94/3600</f>
        <v>0</v>
      </c>
      <c r="L94" s="75" t="n">
        <v>15279.68</v>
      </c>
      <c r="M94" s="76" t="n">
        <v>32.0561</v>
      </c>
      <c r="N94" s="76" t="n">
        <v>37.5547</v>
      </c>
      <c r="O94" s="76" t="n">
        <v>36.9953</v>
      </c>
      <c r="P94" s="76" t="n">
        <v>1340.747</v>
      </c>
      <c r="Q94" s="76"/>
      <c r="R94" s="65" t="n">
        <f aca="false">P94/3600</f>
        <v>0.372429722222222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/>
      <c r="I95" s="72"/>
      <c r="J95" s="52" t="n">
        <f aca="false">H95/3600</f>
        <v>0</v>
      </c>
      <c r="L95" s="71" t="n">
        <v>5455.559</v>
      </c>
      <c r="M95" s="72" t="n">
        <v>50.6619</v>
      </c>
      <c r="N95" s="72" t="n">
        <v>52.8481</v>
      </c>
      <c r="O95" s="72" t="n">
        <v>53.7499</v>
      </c>
      <c r="P95" s="72" t="n">
        <v>1072.187</v>
      </c>
      <c r="Q95" s="72"/>
      <c r="R95" s="52" t="n">
        <f aca="false">P95/3600</f>
        <v>0.29782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/>
      <c r="I96" s="74"/>
      <c r="J96" s="58" t="n">
        <f aca="false">H96/3600</f>
        <v>0</v>
      </c>
      <c r="L96" s="73" t="n">
        <v>3704.1242</v>
      </c>
      <c r="M96" s="74" t="n">
        <v>46.9792</v>
      </c>
      <c r="N96" s="74" t="n">
        <v>49.3308</v>
      </c>
      <c r="O96" s="74" t="n">
        <v>50.3484</v>
      </c>
      <c r="P96" s="74" t="n">
        <v>269.517</v>
      </c>
      <c r="Q96" s="74"/>
      <c r="R96" s="58" t="n">
        <f aca="false">P96/3600</f>
        <v>0.0748658333333333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/>
      <c r="I97" s="74"/>
      <c r="J97" s="58" t="n">
        <f aca="false">H97/3600</f>
        <v>0</v>
      </c>
      <c r="L97" s="73" t="n">
        <v>2519.7366</v>
      </c>
      <c r="M97" s="74" t="n">
        <v>43.2809</v>
      </c>
      <c r="N97" s="74" t="n">
        <v>46.4804</v>
      </c>
      <c r="O97" s="74" t="n">
        <v>47.7713</v>
      </c>
      <c r="P97" s="74" t="n">
        <v>546.147</v>
      </c>
      <c r="Q97" s="74"/>
      <c r="R97" s="58" t="n">
        <f aca="false">P97/3600</f>
        <v>0.151707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/>
      <c r="I98" s="76"/>
      <c r="J98" s="65" t="n">
        <f aca="false">H98/3600</f>
        <v>0</v>
      </c>
      <c r="L98" s="75" t="n">
        <v>1684.1549</v>
      </c>
      <c r="M98" s="76" t="n">
        <v>39.3728</v>
      </c>
      <c r="N98" s="76" t="n">
        <v>44.4852</v>
      </c>
      <c r="O98" s="76" t="n">
        <v>45.5205</v>
      </c>
      <c r="P98" s="76" t="n">
        <v>545.337</v>
      </c>
      <c r="Q98" s="76"/>
      <c r="R98" s="65" t="n">
        <f aca="false">P98/3600</f>
        <v>0.1514825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19.7419444444444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49" t="n">
        <v>22</v>
      </c>
      <c r="D3" s="50" t="n">
        <v>13011.04</v>
      </c>
      <c r="E3" s="51" t="n">
        <v>41.6283</v>
      </c>
      <c r="F3" s="51" t="n">
        <v>41.4864</v>
      </c>
      <c r="G3" s="51" t="n">
        <v>44.1406</v>
      </c>
      <c r="H3" s="51"/>
      <c r="I3" s="51"/>
      <c r="J3" s="52" t="n">
        <f aca="false">H3/3600</f>
        <v>0</v>
      </c>
      <c r="L3" s="50" t="n">
        <v>13122.784</v>
      </c>
      <c r="M3" s="51" t="n">
        <v>41.6304</v>
      </c>
      <c r="N3" s="51" t="n">
        <v>41.4788</v>
      </c>
      <c r="O3" s="51" t="n">
        <v>44.1352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55" t="n">
        <v>27</v>
      </c>
      <c r="D4" s="56" t="n">
        <v>5291.3184</v>
      </c>
      <c r="E4" s="57" t="n">
        <v>39.1379</v>
      </c>
      <c r="F4" s="57" t="n">
        <v>39.7793</v>
      </c>
      <c r="G4" s="57" t="n">
        <v>42.2644</v>
      </c>
      <c r="H4" s="57"/>
      <c r="I4" s="57"/>
      <c r="J4" s="58" t="n">
        <f aca="false">H4/3600</f>
        <v>0</v>
      </c>
      <c r="L4" s="56" t="n">
        <v>5373.2176</v>
      </c>
      <c r="M4" s="57" t="n">
        <v>39.1375</v>
      </c>
      <c r="N4" s="57" t="n">
        <v>39.77</v>
      </c>
      <c r="O4" s="57" t="n">
        <v>42.2526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55" t="n">
        <v>32</v>
      </c>
      <c r="D5" s="56" t="n">
        <v>2548.016</v>
      </c>
      <c r="E5" s="57" t="n">
        <v>36.594</v>
      </c>
      <c r="F5" s="57" t="n">
        <v>38.4454</v>
      </c>
      <c r="G5" s="57" t="n">
        <v>40.7848</v>
      </c>
      <c r="H5" s="57"/>
      <c r="I5" s="57"/>
      <c r="J5" s="58" t="n">
        <f aca="false">H5/3600</f>
        <v>0</v>
      </c>
      <c r="L5" s="56" t="n">
        <v>2607.7952</v>
      </c>
      <c r="M5" s="57" t="n">
        <v>36.5856</v>
      </c>
      <c r="N5" s="57" t="n">
        <v>38.4416</v>
      </c>
      <c r="O5" s="57" t="n">
        <v>40.7823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62" t="n">
        <v>37</v>
      </c>
      <c r="D6" s="63" t="n">
        <v>1323.9408</v>
      </c>
      <c r="E6" s="64" t="n">
        <v>33.9482</v>
      </c>
      <c r="F6" s="64" t="n">
        <v>37.4165</v>
      </c>
      <c r="G6" s="64" t="n">
        <v>39.7348</v>
      </c>
      <c r="H6" s="64"/>
      <c r="I6" s="64"/>
      <c r="J6" s="65" t="n">
        <f aca="false">H6/3600</f>
        <v>0</v>
      </c>
      <c r="L6" s="63" t="n">
        <v>1364.1376</v>
      </c>
      <c r="M6" s="64" t="n">
        <v>33.9252</v>
      </c>
      <c r="N6" s="64" t="n">
        <v>37.408</v>
      </c>
      <c r="O6" s="64" t="n">
        <v>39.7326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50" t="n">
        <v>32722.9744</v>
      </c>
      <c r="E7" s="51" t="n">
        <v>40.14</v>
      </c>
      <c r="F7" s="51" t="n">
        <v>44.8459</v>
      </c>
      <c r="G7" s="51" t="n">
        <v>44.6445</v>
      </c>
      <c r="H7" s="51"/>
      <c r="I7" s="51"/>
      <c r="J7" s="52" t="n">
        <f aca="false">H7/3600</f>
        <v>0</v>
      </c>
      <c r="L7" s="50" t="n">
        <v>33007.2224</v>
      </c>
      <c r="M7" s="51" t="n">
        <v>40.1471</v>
      </c>
      <c r="N7" s="51" t="n">
        <v>44.8568</v>
      </c>
      <c r="O7" s="51" t="n">
        <v>44.651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4.7264</v>
      </c>
      <c r="E8" s="57" t="n">
        <v>37.1624</v>
      </c>
      <c r="F8" s="57" t="n">
        <v>42.9096</v>
      </c>
      <c r="G8" s="57" t="n">
        <v>43.2542</v>
      </c>
      <c r="H8" s="57"/>
      <c r="I8" s="57"/>
      <c r="J8" s="58" t="n">
        <f aca="false">H8/3600</f>
        <v>0</v>
      </c>
      <c r="L8" s="56" t="n">
        <v>15959.8672</v>
      </c>
      <c r="M8" s="57" t="n">
        <v>37.169</v>
      </c>
      <c r="N8" s="57" t="n">
        <v>42.9226</v>
      </c>
      <c r="O8" s="57" t="n">
        <v>43.2647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91.2928</v>
      </c>
      <c r="E9" s="57" t="n">
        <v>34.2223</v>
      </c>
      <c r="F9" s="57" t="n">
        <v>41.3291</v>
      </c>
      <c r="G9" s="57" t="n">
        <v>41.9749</v>
      </c>
      <c r="H9" s="57"/>
      <c r="I9" s="57"/>
      <c r="J9" s="58" t="n">
        <f aca="false">H9/3600</f>
        <v>0</v>
      </c>
      <c r="L9" s="56" t="n">
        <v>8423.5008</v>
      </c>
      <c r="M9" s="57" t="n">
        <v>34.2198</v>
      </c>
      <c r="N9" s="57" t="n">
        <v>41.3549</v>
      </c>
      <c r="O9" s="57" t="n">
        <v>41.9991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43.7408</v>
      </c>
      <c r="E10" s="64" t="n">
        <v>31.4788</v>
      </c>
      <c r="F10" s="64" t="n">
        <v>40.1476</v>
      </c>
      <c r="G10" s="64" t="n">
        <v>40.9762</v>
      </c>
      <c r="H10" s="64"/>
      <c r="I10" s="64"/>
      <c r="J10" s="65" t="n">
        <f aca="false">H10/3600</f>
        <v>0</v>
      </c>
      <c r="L10" s="63" t="n">
        <v>4737.1872</v>
      </c>
      <c r="M10" s="64" t="n">
        <v>31.473</v>
      </c>
      <c r="N10" s="64" t="n">
        <v>40.1679</v>
      </c>
      <c r="O10" s="64" t="n">
        <v>40.9938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9"/>
      <c r="B11" s="49" t="s">
        <v>60</v>
      </c>
      <c r="C11" s="49" t="n">
        <v>22</v>
      </c>
      <c r="D11" s="50" t="n">
        <v>216354.9936</v>
      </c>
      <c r="E11" s="51" t="n">
        <v>39.1014</v>
      </c>
      <c r="F11" s="51" t="n">
        <v>39.1036</v>
      </c>
      <c r="G11" s="51" t="n">
        <v>37.6822</v>
      </c>
      <c r="H11" s="51"/>
      <c r="I11" s="51"/>
      <c r="J11" s="52" t="n">
        <f aca="false">H11/3600</f>
        <v>0</v>
      </c>
      <c r="L11" s="50" t="n">
        <v>216933.7872</v>
      </c>
      <c r="M11" s="51" t="n">
        <v>39.0939</v>
      </c>
      <c r="N11" s="51" t="n">
        <v>39.0997</v>
      </c>
      <c r="O11" s="51" t="n">
        <v>37.6787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55"/>
      <c r="C12" s="55" t="n">
        <v>27</v>
      </c>
      <c r="D12" s="56" t="n">
        <v>102519.3888</v>
      </c>
      <c r="E12" s="57" t="n">
        <v>33.7852</v>
      </c>
      <c r="F12" s="57" t="n">
        <v>37.8206</v>
      </c>
      <c r="G12" s="57" t="n">
        <v>36.4088</v>
      </c>
      <c r="H12" s="57"/>
      <c r="I12" s="57"/>
      <c r="J12" s="58" t="n">
        <f aca="false">H12/3600</f>
        <v>0</v>
      </c>
      <c r="L12" s="56" t="n">
        <v>105689.6416</v>
      </c>
      <c r="M12" s="57" t="n">
        <v>33.9302</v>
      </c>
      <c r="N12" s="57" t="n">
        <v>37.8079</v>
      </c>
      <c r="O12" s="57" t="n">
        <v>36.4014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79"/>
      <c r="B13" s="55"/>
      <c r="C13" s="55" t="n">
        <v>32</v>
      </c>
      <c r="D13" s="56" t="n">
        <v>29078.1552</v>
      </c>
      <c r="E13" s="57" t="n">
        <v>29.5387</v>
      </c>
      <c r="F13" s="57" t="n">
        <v>36.6922</v>
      </c>
      <c r="G13" s="57" t="n">
        <v>35.3657</v>
      </c>
      <c r="H13" s="57"/>
      <c r="I13" s="57"/>
      <c r="J13" s="58" t="n">
        <f aca="false">H13/3600</f>
        <v>0</v>
      </c>
      <c r="L13" s="56" t="n">
        <v>29322.3408</v>
      </c>
      <c r="M13" s="57" t="n">
        <v>29.5238</v>
      </c>
      <c r="N13" s="57" t="n">
        <v>36.6672</v>
      </c>
      <c r="O13" s="57" t="n">
        <v>35.3439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79"/>
      <c r="B14" s="62"/>
      <c r="C14" s="62" t="n">
        <v>37</v>
      </c>
      <c r="D14" s="63" t="n">
        <v>7063.9296</v>
      </c>
      <c r="E14" s="64" t="n">
        <v>27.9306</v>
      </c>
      <c r="F14" s="64" t="n">
        <v>35.7797</v>
      </c>
      <c r="G14" s="64" t="n">
        <v>34.5188</v>
      </c>
      <c r="H14" s="64"/>
      <c r="I14" s="64"/>
      <c r="J14" s="65" t="n">
        <f aca="false">H14/3600</f>
        <v>0</v>
      </c>
      <c r="L14" s="63" t="n">
        <v>7185.5472</v>
      </c>
      <c r="M14" s="64" t="n">
        <v>27.9218</v>
      </c>
      <c r="N14" s="64" t="n">
        <v>35.76</v>
      </c>
      <c r="O14" s="64" t="n">
        <v>34.4873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9"/>
      <c r="B15" s="49" t="s">
        <v>67</v>
      </c>
      <c r="C15" s="49" t="n">
        <v>22</v>
      </c>
      <c r="D15" s="50" t="n">
        <v>23527.6624</v>
      </c>
      <c r="E15" s="51" t="n">
        <v>41.3626</v>
      </c>
      <c r="F15" s="51" t="n">
        <v>46.2063</v>
      </c>
      <c r="G15" s="51" t="n">
        <v>45.8857</v>
      </c>
      <c r="H15" s="51"/>
      <c r="I15" s="51"/>
      <c r="J15" s="52" t="n">
        <f aca="false">H15/3600</f>
        <v>0</v>
      </c>
      <c r="L15" s="50" t="n">
        <v>23923.2112</v>
      </c>
      <c r="M15" s="51" t="n">
        <v>41.3645</v>
      </c>
      <c r="N15" s="51" t="n">
        <v>46.2113</v>
      </c>
      <c r="O15" s="51" t="n">
        <v>45.8888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55"/>
      <c r="C16" s="55" t="n">
        <v>27</v>
      </c>
      <c r="D16" s="56" t="n">
        <v>5925.6624</v>
      </c>
      <c r="E16" s="57" t="n">
        <v>40.004</v>
      </c>
      <c r="F16" s="57" t="n">
        <v>45.4879</v>
      </c>
      <c r="G16" s="57" t="n">
        <v>45.2899</v>
      </c>
      <c r="H16" s="57"/>
      <c r="I16" s="57"/>
      <c r="J16" s="58" t="n">
        <f aca="false">H16/3600</f>
        <v>0</v>
      </c>
      <c r="L16" s="56" t="n">
        <v>6244.1664</v>
      </c>
      <c r="M16" s="57" t="n">
        <v>40.0024</v>
      </c>
      <c r="N16" s="57" t="n">
        <v>45.496</v>
      </c>
      <c r="O16" s="57" t="n">
        <v>45.2914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79"/>
      <c r="B17" s="55"/>
      <c r="C17" s="55" t="n">
        <v>32</v>
      </c>
      <c r="D17" s="56" t="n">
        <v>2444.1696</v>
      </c>
      <c r="E17" s="57" t="n">
        <v>38.7319</v>
      </c>
      <c r="F17" s="57" t="n">
        <v>44.9344</v>
      </c>
      <c r="G17" s="57" t="n">
        <v>44.8951</v>
      </c>
      <c r="H17" s="57"/>
      <c r="I17" s="57"/>
      <c r="J17" s="58" t="n">
        <f aca="false">H17/3600</f>
        <v>0</v>
      </c>
      <c r="L17" s="56" t="n">
        <v>2654.0416</v>
      </c>
      <c r="M17" s="57" t="n">
        <v>38.6989</v>
      </c>
      <c r="N17" s="57" t="n">
        <v>44.9503</v>
      </c>
      <c r="O17" s="57" t="n">
        <v>44.888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80"/>
      <c r="B18" s="62"/>
      <c r="C18" s="62" t="n">
        <v>37</v>
      </c>
      <c r="D18" s="63" t="n">
        <v>1185.8544</v>
      </c>
      <c r="E18" s="64" t="n">
        <v>37.0288</v>
      </c>
      <c r="F18" s="64" t="n">
        <v>44.5715</v>
      </c>
      <c r="G18" s="64" t="n">
        <v>44.6511</v>
      </c>
      <c r="H18" s="64"/>
      <c r="I18" s="64"/>
      <c r="J18" s="65" t="n">
        <f aca="false">H18/3600</f>
        <v>0</v>
      </c>
      <c r="L18" s="63" t="n">
        <v>1324.584</v>
      </c>
      <c r="M18" s="64" t="n">
        <v>36.9623</v>
      </c>
      <c r="N18" s="64" t="n">
        <v>44.556</v>
      </c>
      <c r="O18" s="64" t="n">
        <v>44.6038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/>
      <c r="I19" s="72"/>
      <c r="J19" s="52" t="n">
        <f aca="false">H19/3600</f>
        <v>0</v>
      </c>
      <c r="L19" s="71" t="n">
        <v>4846.068</v>
      </c>
      <c r="M19" s="72" t="n">
        <v>41.602</v>
      </c>
      <c r="N19" s="72" t="n">
        <v>43.4744</v>
      </c>
      <c r="O19" s="72" t="n">
        <v>45.2419</v>
      </c>
      <c r="P19" s="72" t="n">
        <v>1495.457</v>
      </c>
      <c r="Q19" s="72"/>
      <c r="R19" s="52" t="n">
        <f aca="false">P19/3600</f>
        <v>0.41540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/>
      <c r="I20" s="74"/>
      <c r="J20" s="58" t="n">
        <f aca="false">H20/3600</f>
        <v>0</v>
      </c>
      <c r="L20" s="73" t="n">
        <v>2229.5224</v>
      </c>
      <c r="M20" s="74" t="n">
        <v>39.7499</v>
      </c>
      <c r="N20" s="74" t="n">
        <v>42.1118</v>
      </c>
      <c r="O20" s="74" t="n">
        <v>43.3977</v>
      </c>
      <c r="P20" s="74" t="n">
        <v>109.644</v>
      </c>
      <c r="Q20" s="74"/>
      <c r="R20" s="58" t="n">
        <f aca="false">P20/3600</f>
        <v>0.0304566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/>
      <c r="I21" s="74"/>
      <c r="J21" s="58" t="n">
        <f aca="false">H21/3600</f>
        <v>0</v>
      </c>
      <c r="L21" s="73" t="n">
        <v>1097.9584</v>
      </c>
      <c r="M21" s="74" t="n">
        <v>37.4408</v>
      </c>
      <c r="N21" s="74" t="n">
        <v>40.9356</v>
      </c>
      <c r="O21" s="74" t="n">
        <v>42.0855</v>
      </c>
      <c r="P21" s="74" t="n">
        <v>890.611</v>
      </c>
      <c r="Q21" s="74"/>
      <c r="R21" s="58" t="n">
        <f aca="false">P21/3600</f>
        <v>0.247391944444444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/>
      <c r="I22" s="76"/>
      <c r="J22" s="65" t="n">
        <f aca="false">H22/3600</f>
        <v>0</v>
      </c>
      <c r="L22" s="75" t="n">
        <v>561.6672</v>
      </c>
      <c r="M22" s="76" t="n">
        <v>35.056</v>
      </c>
      <c r="N22" s="76" t="n">
        <v>40.0789</v>
      </c>
      <c r="O22" s="76" t="n">
        <v>41.2647</v>
      </c>
      <c r="P22" s="76" t="n">
        <v>1157.956</v>
      </c>
      <c r="Q22" s="76"/>
      <c r="R22" s="65" t="n">
        <f aca="false">P22/3600</f>
        <v>0.321654444444444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/>
      <c r="I23" s="72"/>
      <c r="J23" s="52" t="n">
        <f aca="false">H23/3600</f>
        <v>0</v>
      </c>
      <c r="L23" s="71" t="n">
        <v>7685.4336</v>
      </c>
      <c r="M23" s="72" t="n">
        <v>40.057</v>
      </c>
      <c r="N23" s="72" t="n">
        <v>42.3607</v>
      </c>
      <c r="O23" s="72" t="n">
        <v>43.7505</v>
      </c>
      <c r="P23" s="72" t="n">
        <v>994.73</v>
      </c>
      <c r="Q23" s="72"/>
      <c r="R23" s="52" t="n">
        <f aca="false">P23/3600</f>
        <v>0.27631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/>
      <c r="I24" s="74"/>
      <c r="J24" s="58" t="n">
        <f aca="false">H24/3600</f>
        <v>0</v>
      </c>
      <c r="L24" s="73" t="n">
        <v>3367.9352</v>
      </c>
      <c r="M24" s="74" t="n">
        <v>37.5494</v>
      </c>
      <c r="N24" s="74" t="n">
        <v>40.4832</v>
      </c>
      <c r="O24" s="74" t="n">
        <v>41.5127</v>
      </c>
      <c r="P24" s="74" t="n">
        <v>1268.214</v>
      </c>
      <c r="Q24" s="74"/>
      <c r="R24" s="58" t="n">
        <f aca="false">P24/3600</f>
        <v>0.352281666666667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/>
      <c r="I25" s="74"/>
      <c r="J25" s="58" t="n">
        <f aca="false">H25/3600</f>
        <v>0</v>
      </c>
      <c r="L25" s="73" t="n">
        <v>1567.6392</v>
      </c>
      <c r="M25" s="74" t="n">
        <v>34.9572</v>
      </c>
      <c r="N25" s="74" t="n">
        <v>38.8886</v>
      </c>
      <c r="O25" s="74" t="n">
        <v>39.9805</v>
      </c>
      <c r="P25" s="74" t="n">
        <v>626.818</v>
      </c>
      <c r="Q25" s="74"/>
      <c r="R25" s="58" t="n">
        <f aca="false">P25/3600</f>
        <v>0.174116111111111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/>
      <c r="I26" s="76"/>
      <c r="J26" s="65" t="n">
        <f aca="false">H26/3600</f>
        <v>0</v>
      </c>
      <c r="L26" s="75" t="n">
        <v>737.8616</v>
      </c>
      <c r="M26" s="76" t="n">
        <v>32.4459</v>
      </c>
      <c r="N26" s="76" t="n">
        <v>37.7078</v>
      </c>
      <c r="O26" s="76" t="n">
        <v>39.0994</v>
      </c>
      <c r="P26" s="76" t="n">
        <v>1300.614</v>
      </c>
      <c r="Q26" s="76"/>
      <c r="R26" s="65" t="n">
        <f aca="false">P26/3600</f>
        <v>0.361281666666667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/>
      <c r="I27" s="72"/>
      <c r="J27" s="52" t="n">
        <f aca="false">H27/3600</f>
        <v>0</v>
      </c>
      <c r="L27" s="71" t="n">
        <v>18143.6008</v>
      </c>
      <c r="M27" s="72" t="n">
        <v>38.463</v>
      </c>
      <c r="N27" s="72" t="n">
        <v>40.074</v>
      </c>
      <c r="O27" s="72" t="n">
        <v>43.551</v>
      </c>
      <c r="P27" s="72" t="n">
        <v>1021.125</v>
      </c>
      <c r="Q27" s="72"/>
      <c r="R27" s="52" t="n">
        <f aca="false">P27/3600</f>
        <v>0.28364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/>
      <c r="I28" s="74"/>
      <c r="J28" s="58" t="n">
        <f aca="false">H28/3600</f>
        <v>0</v>
      </c>
      <c r="L28" s="73" t="n">
        <v>5811.8984</v>
      </c>
      <c r="M28" s="74" t="n">
        <v>36.8585</v>
      </c>
      <c r="N28" s="74" t="n">
        <v>39.0844</v>
      </c>
      <c r="O28" s="74" t="n">
        <v>41.856</v>
      </c>
      <c r="P28" s="74" t="n">
        <v>687.158</v>
      </c>
      <c r="Q28" s="74"/>
      <c r="R28" s="58" t="n">
        <f aca="false">P28/3600</f>
        <v>0.190877222222222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/>
      <c r="I29" s="74"/>
      <c r="J29" s="58" t="n">
        <f aca="false">H29/3600</f>
        <v>0</v>
      </c>
      <c r="L29" s="73" t="n">
        <v>2735.904</v>
      </c>
      <c r="M29" s="74" t="n">
        <v>34.9581</v>
      </c>
      <c r="N29" s="74" t="n">
        <v>38.2561</v>
      </c>
      <c r="O29" s="74" t="n">
        <v>40.3691</v>
      </c>
      <c r="P29" s="74" t="n">
        <v>1636.852</v>
      </c>
      <c r="Q29" s="74"/>
      <c r="R29" s="58" t="n">
        <f aca="false">P29/3600</f>
        <v>0.454681111111111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/>
      <c r="I30" s="76"/>
      <c r="J30" s="65" t="n">
        <f aca="false">H30/3600</f>
        <v>0</v>
      </c>
      <c r="L30" s="75" t="n">
        <v>1410.528</v>
      </c>
      <c r="M30" s="76" t="n">
        <v>32.7832</v>
      </c>
      <c r="N30" s="76" t="n">
        <v>37.5714</v>
      </c>
      <c r="O30" s="76" t="n">
        <v>39.2071</v>
      </c>
      <c r="P30" s="76" t="n">
        <v>764.197</v>
      </c>
      <c r="Q30" s="76"/>
      <c r="R30" s="65" t="n">
        <f aca="false">P30/3600</f>
        <v>0.212276944444444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/>
      <c r="I31" s="72"/>
      <c r="J31" s="52" t="n">
        <f aca="false">H31/3600</f>
        <v>0</v>
      </c>
      <c r="L31" s="71" t="n">
        <v>17526.3984</v>
      </c>
      <c r="M31" s="72" t="n">
        <v>39.1527</v>
      </c>
      <c r="N31" s="72" t="n">
        <v>43.7561</v>
      </c>
      <c r="O31" s="72" t="n">
        <v>44.9715</v>
      </c>
      <c r="P31" s="72" t="n">
        <v>1879.818</v>
      </c>
      <c r="Q31" s="72"/>
      <c r="R31" s="52" t="n">
        <f aca="false">P31/3600</f>
        <v>0.52217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/>
      <c r="I32" s="74"/>
      <c r="J32" s="58" t="n">
        <f aca="false">H32/3600</f>
        <v>0</v>
      </c>
      <c r="L32" s="73" t="n">
        <v>6168.8432</v>
      </c>
      <c r="M32" s="74" t="n">
        <v>37.4817</v>
      </c>
      <c r="N32" s="74" t="n">
        <v>42.4887</v>
      </c>
      <c r="O32" s="74" t="n">
        <v>43.0125</v>
      </c>
      <c r="P32" s="74" t="n">
        <v>347.393</v>
      </c>
      <c r="Q32" s="74"/>
      <c r="R32" s="58" t="n">
        <f aca="false">P32/3600</f>
        <v>0.0964980555555556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/>
      <c r="I33" s="74"/>
      <c r="J33" s="58" t="n">
        <f aca="false">H33/3600</f>
        <v>0</v>
      </c>
      <c r="L33" s="73" t="n">
        <v>2917.0992</v>
      </c>
      <c r="M33" s="74" t="n">
        <v>35.629</v>
      </c>
      <c r="N33" s="74" t="n">
        <v>41.2973</v>
      </c>
      <c r="O33" s="74" t="n">
        <v>41.2332</v>
      </c>
      <c r="P33" s="74" t="n">
        <v>2119.31</v>
      </c>
      <c r="Q33" s="74"/>
      <c r="R33" s="58" t="n">
        <f aca="false">P33/3600</f>
        <v>0.588697222222222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/>
      <c r="I34" s="76"/>
      <c r="J34" s="65" t="n">
        <f aca="false">H34/3600</f>
        <v>0</v>
      </c>
      <c r="L34" s="75" t="n">
        <v>1543.6912</v>
      </c>
      <c r="M34" s="76" t="n">
        <v>33.638</v>
      </c>
      <c r="N34" s="76" t="n">
        <v>40.3417</v>
      </c>
      <c r="O34" s="76" t="n">
        <v>39.9665</v>
      </c>
      <c r="P34" s="76" t="n">
        <v>1747.232</v>
      </c>
      <c r="Q34" s="76"/>
      <c r="R34" s="65" t="n">
        <f aca="false">P34/3600</f>
        <v>0.485342222222222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/>
      <c r="I35" s="72"/>
      <c r="J35" s="52" t="n">
        <f aca="false">H35/3600</f>
        <v>0</v>
      </c>
      <c r="L35" s="71" t="n">
        <v>39307.9432</v>
      </c>
      <c r="M35" s="72" t="n">
        <v>37.3894</v>
      </c>
      <c r="N35" s="72" t="n">
        <v>42.0841</v>
      </c>
      <c r="O35" s="72" t="n">
        <v>44.258</v>
      </c>
      <c r="P35" s="72" t="n">
        <v>229.338</v>
      </c>
      <c r="Q35" s="72"/>
      <c r="R35" s="52" t="n">
        <f aca="false">P35/3600</f>
        <v>0.06370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/>
      <c r="I36" s="74"/>
      <c r="J36" s="58" t="n">
        <f aca="false">H36/3600</f>
        <v>0</v>
      </c>
      <c r="L36" s="73" t="n">
        <v>7320.9816</v>
      </c>
      <c r="M36" s="74" t="n">
        <v>35.2833</v>
      </c>
      <c r="N36" s="74" t="n">
        <v>40.7867</v>
      </c>
      <c r="O36" s="74" t="n">
        <v>43.1118</v>
      </c>
      <c r="P36" s="74"/>
      <c r="Q36" s="74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/>
      <c r="I37" s="74"/>
      <c r="J37" s="58" t="n">
        <f aca="false">H37/3600</f>
        <v>0</v>
      </c>
      <c r="L37" s="73" t="n">
        <v>2309.6696</v>
      </c>
      <c r="M37" s="74" t="n">
        <v>33.8495</v>
      </c>
      <c r="N37" s="74" t="n">
        <v>39.6232</v>
      </c>
      <c r="O37" s="74" t="n">
        <v>42.1159</v>
      </c>
      <c r="P37" s="74" t="n">
        <v>1447.882</v>
      </c>
      <c r="Q37" s="74"/>
      <c r="R37" s="58" t="n">
        <f aca="false">P37/3600</f>
        <v>0.402189444444445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/>
      <c r="I38" s="76"/>
      <c r="J38" s="65" t="n">
        <f aca="false">H38/3600</f>
        <v>0</v>
      </c>
      <c r="L38" s="75" t="n">
        <v>1021.0632</v>
      </c>
      <c r="M38" s="76" t="n">
        <v>31.9978</v>
      </c>
      <c r="N38" s="76" t="n">
        <v>38.7364</v>
      </c>
      <c r="O38" s="76" t="n">
        <v>41.3543</v>
      </c>
      <c r="P38" s="76" t="n">
        <v>2116.266</v>
      </c>
      <c r="Q38" s="76"/>
      <c r="R38" s="65" t="n">
        <f aca="false">P38/3600</f>
        <v>0.58785166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/>
      <c r="I39" s="72"/>
      <c r="J39" s="52" t="n">
        <f aca="false">H39/3600</f>
        <v>0</v>
      </c>
      <c r="L39" s="71" t="n">
        <v>3483.504</v>
      </c>
      <c r="M39" s="72" t="n">
        <v>40.4264</v>
      </c>
      <c r="N39" s="72" t="n">
        <v>43.0126</v>
      </c>
      <c r="O39" s="72" t="n">
        <v>43.5796</v>
      </c>
      <c r="P39" s="72" t="n">
        <v>76.556</v>
      </c>
      <c r="Q39" s="72"/>
      <c r="R39" s="52" t="n">
        <f aca="false">P39/3600</f>
        <v>0.02126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/>
      <c r="I40" s="74"/>
      <c r="J40" s="58" t="n">
        <f aca="false">H40/3600</f>
        <v>0</v>
      </c>
      <c r="L40" s="73" t="n">
        <v>1691.0512</v>
      </c>
      <c r="M40" s="74" t="n">
        <v>37.3321</v>
      </c>
      <c r="N40" s="74" t="n">
        <v>40.6743</v>
      </c>
      <c r="O40" s="74" t="n">
        <v>40.8678</v>
      </c>
      <c r="P40" s="74" t="n">
        <v>1427.181</v>
      </c>
      <c r="Q40" s="74"/>
      <c r="R40" s="58" t="n">
        <f aca="false">P40/3600</f>
        <v>0.396439166666667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/>
      <c r="I41" s="74"/>
      <c r="J41" s="58" t="n">
        <f aca="false">H41/3600</f>
        <v>0</v>
      </c>
      <c r="L41" s="73" t="n">
        <v>837.0088</v>
      </c>
      <c r="M41" s="74" t="n">
        <v>34.4126</v>
      </c>
      <c r="N41" s="74" t="n">
        <v>38.6389</v>
      </c>
      <c r="O41" s="74" t="n">
        <v>38.6301</v>
      </c>
      <c r="P41" s="74" t="n">
        <v>398.199</v>
      </c>
      <c r="Q41" s="74"/>
      <c r="R41" s="58" t="n">
        <f aca="false">P41/3600</f>
        <v>0.110610833333333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/>
      <c r="I42" s="76"/>
      <c r="J42" s="65" t="n">
        <f aca="false">H42/3600</f>
        <v>0</v>
      </c>
      <c r="L42" s="75" t="n">
        <v>446.4488</v>
      </c>
      <c r="M42" s="76" t="n">
        <v>31.9249</v>
      </c>
      <c r="N42" s="76" t="n">
        <v>37.1211</v>
      </c>
      <c r="O42" s="76" t="n">
        <v>36.9794</v>
      </c>
      <c r="P42" s="76" t="n">
        <v>1228.598</v>
      </c>
      <c r="Q42" s="76"/>
      <c r="R42" s="65" t="n">
        <f aca="false">P42/3600</f>
        <v>0.341277222222222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/>
      <c r="I43" s="72"/>
      <c r="J43" s="52" t="n">
        <f aca="false">H43/3600</f>
        <v>0</v>
      </c>
      <c r="L43" s="71" t="n">
        <v>3672.156</v>
      </c>
      <c r="M43" s="72" t="n">
        <v>40.1831</v>
      </c>
      <c r="N43" s="72" t="n">
        <v>43.4949</v>
      </c>
      <c r="O43" s="72" t="n">
        <v>44.9802</v>
      </c>
      <c r="P43" s="72" t="n">
        <v>1976.978</v>
      </c>
      <c r="Q43" s="72"/>
      <c r="R43" s="52" t="n">
        <f aca="false">P43/3600</f>
        <v>0.54916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/>
      <c r="I44" s="74"/>
      <c r="J44" s="58" t="n">
        <f aca="false">H44/3600</f>
        <v>0</v>
      </c>
      <c r="L44" s="73" t="n">
        <v>1731.7408</v>
      </c>
      <c r="M44" s="74" t="n">
        <v>37.6606</v>
      </c>
      <c r="N44" s="74" t="n">
        <v>41.5541</v>
      </c>
      <c r="O44" s="74" t="n">
        <v>42.7149</v>
      </c>
      <c r="P44" s="74" t="n">
        <v>82.161</v>
      </c>
      <c r="Q44" s="74"/>
      <c r="R44" s="58" t="n">
        <f aca="false">P44/3600</f>
        <v>0.0228225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/>
      <c r="I45" s="74"/>
      <c r="J45" s="58" t="n">
        <f aca="false">H45/3600</f>
        <v>0</v>
      </c>
      <c r="L45" s="73" t="n">
        <v>875.856</v>
      </c>
      <c r="M45" s="74" t="n">
        <v>34.9081</v>
      </c>
      <c r="N45" s="74" t="n">
        <v>39.9047</v>
      </c>
      <c r="O45" s="74" t="n">
        <v>40.8211</v>
      </c>
      <c r="P45" s="74" t="n">
        <v>997.824</v>
      </c>
      <c r="Q45" s="74"/>
      <c r="R45" s="58" t="n">
        <f aca="false">P45/3600</f>
        <v>0.277173333333333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/>
      <c r="I46" s="76"/>
      <c r="J46" s="65" t="n">
        <f aca="false">H46/3600</f>
        <v>0</v>
      </c>
      <c r="L46" s="75" t="n">
        <v>467.7864</v>
      </c>
      <c r="M46" s="76" t="n">
        <v>32.1619</v>
      </c>
      <c r="N46" s="76" t="n">
        <v>38.6324</v>
      </c>
      <c r="O46" s="76" t="n">
        <v>39.4807</v>
      </c>
      <c r="P46" s="76" t="n">
        <v>167.874</v>
      </c>
      <c r="Q46" s="76"/>
      <c r="R46" s="65" t="n">
        <f aca="false">P46/3600</f>
        <v>0.0466316666666667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/>
      <c r="I47" s="72"/>
      <c r="J47" s="52" t="n">
        <f aca="false">H47/3600</f>
        <v>0</v>
      </c>
      <c r="L47" s="71" t="n">
        <v>6774.5968</v>
      </c>
      <c r="M47" s="72" t="n">
        <v>38.2226</v>
      </c>
      <c r="N47" s="72" t="n">
        <v>41.2894</v>
      </c>
      <c r="O47" s="72" t="n">
        <v>42.3234</v>
      </c>
      <c r="P47" s="72" t="n">
        <v>325.684</v>
      </c>
      <c r="Q47" s="72"/>
      <c r="R47" s="52" t="n">
        <f aca="false">P47/3600</f>
        <v>0.09046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/>
      <c r="I48" s="74"/>
      <c r="J48" s="58" t="n">
        <f aca="false">H48/3600</f>
        <v>0</v>
      </c>
      <c r="L48" s="73" t="n">
        <v>3106.3184</v>
      </c>
      <c r="M48" s="74" t="n">
        <v>34.6942</v>
      </c>
      <c r="N48" s="74" t="n">
        <v>38.8018</v>
      </c>
      <c r="O48" s="74" t="n">
        <v>39.7009</v>
      </c>
      <c r="P48" s="74" t="n">
        <v>1990.006</v>
      </c>
      <c r="Q48" s="74"/>
      <c r="R48" s="58" t="n">
        <f aca="false">P48/3600</f>
        <v>0.552779444444445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/>
      <c r="I49" s="74"/>
      <c r="J49" s="58" t="n">
        <f aca="false">H49/3600</f>
        <v>0</v>
      </c>
      <c r="L49" s="73" t="n">
        <v>1468.3048</v>
      </c>
      <c r="M49" s="74" t="n">
        <v>31.5343</v>
      </c>
      <c r="N49" s="74" t="n">
        <v>36.987</v>
      </c>
      <c r="O49" s="74" t="n">
        <v>37.7875</v>
      </c>
      <c r="P49" s="74" t="n">
        <v>29.809</v>
      </c>
      <c r="Q49" s="74"/>
      <c r="R49" s="58" t="n">
        <f aca="false">P49/3600</f>
        <v>0.00828027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/>
      <c r="I50" s="76"/>
      <c r="J50" s="65" t="n">
        <f aca="false">H50/3600</f>
        <v>0</v>
      </c>
      <c r="L50" s="75" t="n">
        <v>695.4784</v>
      </c>
      <c r="M50" s="76" t="n">
        <v>28.6036</v>
      </c>
      <c r="N50" s="76" t="n">
        <v>35.7055</v>
      </c>
      <c r="O50" s="76" t="n">
        <v>36.4243</v>
      </c>
      <c r="P50" s="76" t="n">
        <v>1718.419</v>
      </c>
      <c r="Q50" s="76"/>
      <c r="R50" s="65" t="n">
        <f aca="false">P50/3600</f>
        <v>0.4773386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/>
      <c r="I51" s="72"/>
      <c r="J51" s="52" t="n">
        <f aca="false">H51/3600</f>
        <v>0</v>
      </c>
      <c r="L51" s="71" t="n">
        <v>4809.4096</v>
      </c>
      <c r="M51" s="72" t="n">
        <v>39.0155</v>
      </c>
      <c r="N51" s="72" t="n">
        <v>41.3391</v>
      </c>
      <c r="O51" s="72" t="n">
        <v>42.8021</v>
      </c>
      <c r="P51" s="72" t="n">
        <v>1191.096</v>
      </c>
      <c r="Q51" s="72"/>
      <c r="R51" s="52" t="n">
        <f aca="false">P51/3600</f>
        <v>0.3308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/>
      <c r="I52" s="74"/>
      <c r="J52" s="58" t="n">
        <f aca="false">H52/3600</f>
        <v>0</v>
      </c>
      <c r="L52" s="73" t="n">
        <v>2050.112</v>
      </c>
      <c r="M52" s="74" t="n">
        <v>35.8197</v>
      </c>
      <c r="N52" s="74" t="n">
        <v>39.0262</v>
      </c>
      <c r="O52" s="74" t="n">
        <v>40.644</v>
      </c>
      <c r="P52" s="74" t="n">
        <v>1841.423</v>
      </c>
      <c r="Q52" s="74"/>
      <c r="R52" s="58" t="n">
        <f aca="false">P52/3600</f>
        <v>0.5115063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/>
      <c r="I53" s="74"/>
      <c r="J53" s="58" t="n">
        <f aca="false">H53/3600</f>
        <v>0</v>
      </c>
      <c r="L53" s="73" t="n">
        <v>966.5104</v>
      </c>
      <c r="M53" s="74" t="n">
        <v>32.9513</v>
      </c>
      <c r="N53" s="74" t="n">
        <v>37.1908</v>
      </c>
      <c r="O53" s="74" t="n">
        <v>38.9551</v>
      </c>
      <c r="P53" s="74" t="n">
        <v>1695.023</v>
      </c>
      <c r="Q53" s="74"/>
      <c r="R53" s="58" t="n">
        <f aca="false">P53/3600</f>
        <v>0.470839722222222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/>
      <c r="I54" s="76"/>
      <c r="J54" s="65" t="n">
        <f aca="false">H54/3600</f>
        <v>0</v>
      </c>
      <c r="L54" s="75" t="n">
        <v>474.164</v>
      </c>
      <c r="M54" s="76" t="n">
        <v>30.3188</v>
      </c>
      <c r="N54" s="76" t="n">
        <v>35.9153</v>
      </c>
      <c r="O54" s="76" t="n">
        <v>37.6726</v>
      </c>
      <c r="P54" s="76" t="n">
        <v>1072.073</v>
      </c>
      <c r="Q54" s="76"/>
      <c r="R54" s="65" t="n">
        <f aca="false">P54/3600</f>
        <v>0.2977980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/>
      <c r="I55" s="72"/>
      <c r="J55" s="52" t="n">
        <f aca="false">H55/3600</f>
        <v>0</v>
      </c>
      <c r="L55" s="71" t="n">
        <v>1502.3936</v>
      </c>
      <c r="M55" s="72" t="n">
        <v>40.6368</v>
      </c>
      <c r="N55" s="72" t="n">
        <v>43.8452</v>
      </c>
      <c r="O55" s="72" t="n">
        <v>43.0014</v>
      </c>
      <c r="P55" s="72" t="n">
        <v>757.953</v>
      </c>
      <c r="Q55" s="72"/>
      <c r="R55" s="52" t="n">
        <f aca="false">P55/3600</f>
        <v>0.21054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/>
      <c r="I56" s="74"/>
      <c r="J56" s="58" t="n">
        <f aca="false">H56/3600</f>
        <v>0</v>
      </c>
      <c r="L56" s="73" t="n">
        <v>754.9648</v>
      </c>
      <c r="M56" s="74" t="n">
        <v>36.893</v>
      </c>
      <c r="N56" s="74" t="n">
        <v>41.2604</v>
      </c>
      <c r="O56" s="74" t="n">
        <v>40.0301</v>
      </c>
      <c r="P56" s="74" t="n">
        <v>1992.11</v>
      </c>
      <c r="Q56" s="74"/>
      <c r="R56" s="58" t="n">
        <f aca="false">P56/3600</f>
        <v>0.553363888888889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/>
      <c r="I57" s="74"/>
      <c r="J57" s="58" t="n">
        <f aca="false">H57/3600</f>
        <v>0</v>
      </c>
      <c r="L57" s="73" t="n">
        <v>375.6856</v>
      </c>
      <c r="M57" s="74" t="n">
        <v>33.5489</v>
      </c>
      <c r="N57" s="74" t="n">
        <v>39.2041</v>
      </c>
      <c r="O57" s="74" t="n">
        <v>37.7311</v>
      </c>
      <c r="P57" s="74" t="n">
        <v>239.357</v>
      </c>
      <c r="Q57" s="74"/>
      <c r="R57" s="58" t="n">
        <f aca="false">P57/3600</f>
        <v>0.0664880555555556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/>
      <c r="I58" s="76"/>
      <c r="J58" s="65" t="n">
        <f aca="false">H58/3600</f>
        <v>0</v>
      </c>
      <c r="L58" s="75" t="n">
        <v>196.2504</v>
      </c>
      <c r="M58" s="76" t="n">
        <v>30.77</v>
      </c>
      <c r="N58" s="76" t="n">
        <v>37.7534</v>
      </c>
      <c r="O58" s="76" t="n">
        <v>36.1583</v>
      </c>
      <c r="P58" s="76" t="n">
        <v>1646.91</v>
      </c>
      <c r="Q58" s="76"/>
      <c r="R58" s="65" t="n">
        <f aca="false">P58/3600</f>
        <v>0.457475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/>
      <c r="I59" s="72"/>
      <c r="J59" s="52" t="n">
        <f aca="false">H59/3600</f>
        <v>0</v>
      </c>
      <c r="L59" s="71" t="n">
        <v>1599.7424</v>
      </c>
      <c r="M59" s="72" t="n">
        <v>37.9816</v>
      </c>
      <c r="N59" s="72" t="n">
        <v>43.0323</v>
      </c>
      <c r="O59" s="72" t="n">
        <v>44.0549</v>
      </c>
      <c r="P59" s="72" t="n">
        <v>1253.367</v>
      </c>
      <c r="Q59" s="72"/>
      <c r="R59" s="52" t="n">
        <f aca="false">P59/3600</f>
        <v>0.3481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/>
      <c r="I60" s="74"/>
      <c r="J60" s="58" t="n">
        <f aca="false">H60/3600</f>
        <v>0</v>
      </c>
      <c r="L60" s="73" t="n">
        <v>626.896</v>
      </c>
      <c r="M60" s="74" t="n">
        <v>34.6513</v>
      </c>
      <c r="N60" s="74" t="n">
        <v>41.0053</v>
      </c>
      <c r="O60" s="74" t="n">
        <v>41.9815</v>
      </c>
      <c r="P60" s="74" t="n">
        <v>2136.827</v>
      </c>
      <c r="Q60" s="74"/>
      <c r="R60" s="58" t="n">
        <f aca="false">P60/3600</f>
        <v>0.593563055555556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/>
      <c r="I61" s="74"/>
      <c r="J61" s="58" t="n">
        <f aca="false">H61/3600</f>
        <v>0</v>
      </c>
      <c r="L61" s="73" t="n">
        <v>283.2968</v>
      </c>
      <c r="M61" s="74" t="n">
        <v>31.8407</v>
      </c>
      <c r="N61" s="74" t="n">
        <v>39.5422</v>
      </c>
      <c r="O61" s="74" t="n">
        <v>40.4821</v>
      </c>
      <c r="P61" s="74" t="n">
        <v>1908.8</v>
      </c>
      <c r="Q61" s="74"/>
      <c r="R61" s="58" t="n">
        <f aca="false">P61/3600</f>
        <v>0.530222222222222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/>
      <c r="I62" s="76"/>
      <c r="J62" s="65" t="n">
        <f aca="false">H62/3600</f>
        <v>0</v>
      </c>
      <c r="L62" s="75" t="n">
        <v>140.9552</v>
      </c>
      <c r="M62" s="76" t="n">
        <v>29.1189</v>
      </c>
      <c r="N62" s="76" t="n">
        <v>38.4519</v>
      </c>
      <c r="O62" s="76" t="n">
        <v>39.3772</v>
      </c>
      <c r="P62" s="76" t="n">
        <v>1338.22</v>
      </c>
      <c r="Q62" s="76"/>
      <c r="R62" s="65" t="n">
        <f aca="false">P62/3600</f>
        <v>0.371727777777778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/>
      <c r="I63" s="72"/>
      <c r="J63" s="52" t="n">
        <f aca="false">H63/3600</f>
        <v>0</v>
      </c>
      <c r="L63" s="71" t="n">
        <v>1627.0592</v>
      </c>
      <c r="M63" s="72" t="n">
        <v>38.1918</v>
      </c>
      <c r="N63" s="72" t="n">
        <v>41.1882</v>
      </c>
      <c r="O63" s="72" t="n">
        <v>42.1104</v>
      </c>
      <c r="P63" s="72" t="n">
        <v>1799.137</v>
      </c>
      <c r="Q63" s="72"/>
      <c r="R63" s="52" t="n">
        <f aca="false">P63/3600</f>
        <v>0.49976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/>
      <c r="I64" s="74"/>
      <c r="J64" s="58" t="n">
        <f aca="false">H64/3600</f>
        <v>0</v>
      </c>
      <c r="L64" s="73" t="n">
        <v>747.4888</v>
      </c>
      <c r="M64" s="74" t="n">
        <v>34.7881</v>
      </c>
      <c r="N64" s="74" t="n">
        <v>38.6578</v>
      </c>
      <c r="O64" s="74" t="n">
        <v>39.4009</v>
      </c>
      <c r="P64" s="74" t="n">
        <v>1787.52</v>
      </c>
      <c r="Q64" s="74"/>
      <c r="R64" s="58" t="n">
        <f aca="false">P64/3600</f>
        <v>0.496533333333333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/>
      <c r="I65" s="74"/>
      <c r="J65" s="58" t="n">
        <f aca="false">H65/3600</f>
        <v>0</v>
      </c>
      <c r="L65" s="73" t="n">
        <v>351.5384</v>
      </c>
      <c r="M65" s="74" t="n">
        <v>31.6059</v>
      </c>
      <c r="N65" s="74" t="n">
        <v>36.7174</v>
      </c>
      <c r="O65" s="74" t="n">
        <v>37.3583</v>
      </c>
      <c r="P65" s="74" t="n">
        <v>2011.22</v>
      </c>
      <c r="Q65" s="74"/>
      <c r="R65" s="58" t="n">
        <f aca="false">P65/3600</f>
        <v>0.558672222222222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/>
      <c r="I66" s="76"/>
      <c r="J66" s="65" t="n">
        <f aca="false">H66/3600</f>
        <v>0</v>
      </c>
      <c r="L66" s="75" t="n">
        <v>164.6072</v>
      </c>
      <c r="M66" s="76" t="n">
        <v>28.7057</v>
      </c>
      <c r="N66" s="76" t="n">
        <v>35.3254</v>
      </c>
      <c r="O66" s="76" t="n">
        <v>35.8907</v>
      </c>
      <c r="P66" s="76" t="n">
        <v>1088.59</v>
      </c>
      <c r="Q66" s="76"/>
      <c r="R66" s="65" t="n">
        <f aca="false">P66/3600</f>
        <v>0.302386111111111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/>
      <c r="I67" s="72"/>
      <c r="J67" s="52" t="n">
        <f aca="false">H67/3600</f>
        <v>0</v>
      </c>
      <c r="L67" s="71" t="n">
        <v>1195.5648</v>
      </c>
      <c r="M67" s="72" t="n">
        <v>39.4356</v>
      </c>
      <c r="N67" s="72" t="n">
        <v>41.4656</v>
      </c>
      <c r="O67" s="72" t="n">
        <v>42.5376</v>
      </c>
      <c r="P67" s="72" t="n">
        <v>1500.28</v>
      </c>
      <c r="Q67" s="72"/>
      <c r="R67" s="52" t="n">
        <f aca="false">P67/3600</f>
        <v>0.4167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/>
      <c r="I68" s="74"/>
      <c r="J68" s="58" t="n">
        <f aca="false">H68/3600</f>
        <v>0</v>
      </c>
      <c r="L68" s="73" t="n">
        <v>590.1288</v>
      </c>
      <c r="M68" s="74" t="n">
        <v>35.7179</v>
      </c>
      <c r="N68" s="74" t="n">
        <v>38.7674</v>
      </c>
      <c r="O68" s="74" t="n">
        <v>39.9955</v>
      </c>
      <c r="P68" s="74" t="n">
        <v>1295.19</v>
      </c>
      <c r="Q68" s="74"/>
      <c r="R68" s="58" t="n">
        <f aca="false">P68/3600</f>
        <v>0.35977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/>
      <c r="I69" s="74"/>
      <c r="J69" s="58" t="n">
        <f aca="false">H69/3600</f>
        <v>0</v>
      </c>
      <c r="L69" s="73" t="n">
        <v>288.7088</v>
      </c>
      <c r="M69" s="74" t="n">
        <v>32.3216</v>
      </c>
      <c r="N69" s="74" t="n">
        <v>36.8072</v>
      </c>
      <c r="O69" s="74" t="n">
        <v>38.0482</v>
      </c>
      <c r="P69" s="74" t="n">
        <v>858.86</v>
      </c>
      <c r="Q69" s="74"/>
      <c r="R69" s="58" t="n">
        <f aca="false">P69/3600</f>
        <v>0.238572222222222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/>
      <c r="I70" s="76"/>
      <c r="J70" s="65" t="n">
        <f aca="false">H70/3600</f>
        <v>0</v>
      </c>
      <c r="L70" s="75" t="n">
        <v>142.5768</v>
      </c>
      <c r="M70" s="76" t="n">
        <v>29.5393</v>
      </c>
      <c r="N70" s="76" t="n">
        <v>35.4175</v>
      </c>
      <c r="O70" s="76" t="n">
        <v>36.5687</v>
      </c>
      <c r="P70" s="76" t="n">
        <v>1054.3</v>
      </c>
      <c r="Q70" s="76"/>
      <c r="R70" s="65" t="n">
        <f aca="false">P70/3600</f>
        <v>0.292861111111111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/>
      <c r="I83" s="72"/>
      <c r="J83" s="52" t="n">
        <f aca="false">H83/3600</f>
        <v>0</v>
      </c>
      <c r="L83" s="71" t="n">
        <v>3627.2328</v>
      </c>
      <c r="M83" s="72" t="n">
        <v>40.5607</v>
      </c>
      <c r="N83" s="72" t="n">
        <v>42.9369</v>
      </c>
      <c r="O83" s="72" t="n">
        <v>43.4625</v>
      </c>
      <c r="P83" s="72" t="n">
        <v>147.545</v>
      </c>
      <c r="Q83" s="72"/>
      <c r="R83" s="52" t="n">
        <f aca="false">P83/3600</f>
        <v>0.040984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/>
      <c r="I84" s="74"/>
      <c r="J84" s="58" t="n">
        <f aca="false">H84/3600</f>
        <v>0</v>
      </c>
      <c r="L84" s="73" t="n">
        <v>1804.628</v>
      </c>
      <c r="M84" s="74" t="n">
        <v>37.3796</v>
      </c>
      <c r="N84" s="74" t="n">
        <v>40.3482</v>
      </c>
      <c r="O84" s="74" t="n">
        <v>40.5354</v>
      </c>
      <c r="P84" s="74" t="n">
        <v>1014.475</v>
      </c>
      <c r="Q84" s="74"/>
      <c r="R84" s="58" t="n">
        <f aca="false">P84/3600</f>
        <v>0.281798611111111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/>
      <c r="I85" s="74"/>
      <c r="J85" s="58" t="n">
        <f aca="false">H85/3600</f>
        <v>0</v>
      </c>
      <c r="L85" s="73" t="n">
        <v>916.4888</v>
      </c>
      <c r="M85" s="74" t="n">
        <v>34.3495</v>
      </c>
      <c r="N85" s="74" t="n">
        <v>38.0949</v>
      </c>
      <c r="O85" s="74" t="n">
        <v>38.1112</v>
      </c>
      <c r="P85" s="74" t="n">
        <v>1522.455</v>
      </c>
      <c r="Q85" s="74"/>
      <c r="R85" s="58" t="n">
        <f aca="false">P85/3600</f>
        <v>0.422904166666667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/>
      <c r="I86" s="76"/>
      <c r="J86" s="65" t="n">
        <f aca="false">H86/3600</f>
        <v>0</v>
      </c>
      <c r="L86" s="75" t="n">
        <v>496.1792</v>
      </c>
      <c r="M86" s="76" t="n">
        <v>31.6908</v>
      </c>
      <c r="N86" s="76" t="n">
        <v>36.3844</v>
      </c>
      <c r="O86" s="76" t="n">
        <v>36.3154</v>
      </c>
      <c r="P86" s="76" t="n">
        <v>530.085</v>
      </c>
      <c r="Q86" s="76"/>
      <c r="R86" s="65" t="n">
        <f aca="false">P86/3600</f>
        <v>0.147245833333333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/>
      <c r="I87" s="72"/>
      <c r="J87" s="52" t="n">
        <f aca="false">H87/3600</f>
        <v>0</v>
      </c>
      <c r="L87" s="71" t="n">
        <v>5501.8555</v>
      </c>
      <c r="M87" s="72" t="n">
        <v>42.3421</v>
      </c>
      <c r="N87" s="72" t="n">
        <v>45.6409</v>
      </c>
      <c r="O87" s="72" t="n">
        <v>45.6847</v>
      </c>
      <c r="P87" s="72" t="n">
        <v>1919.923</v>
      </c>
      <c r="Q87" s="72"/>
      <c r="R87" s="52" t="n">
        <f aca="false">P87/3600</f>
        <v>0.53331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/>
      <c r="I88" s="74"/>
      <c r="J88" s="58" t="n">
        <f aca="false">H88/3600</f>
        <v>0</v>
      </c>
      <c r="L88" s="73" t="n">
        <v>2826.9418</v>
      </c>
      <c r="M88" s="74" t="n">
        <v>38.3649</v>
      </c>
      <c r="N88" s="74" t="n">
        <v>42.8068</v>
      </c>
      <c r="O88" s="74" t="n">
        <v>42.8347</v>
      </c>
      <c r="P88" s="74" t="n">
        <v>757.052</v>
      </c>
      <c r="Q88" s="74"/>
      <c r="R88" s="58" t="n">
        <f aca="false">P88/3600</f>
        <v>0.210292222222222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/>
      <c r="I89" s="74"/>
      <c r="J89" s="58" t="n">
        <f aca="false">H89/3600</f>
        <v>0</v>
      </c>
      <c r="L89" s="73" t="n">
        <v>1397.6736</v>
      </c>
      <c r="M89" s="74" t="n">
        <v>34.6672</v>
      </c>
      <c r="N89" s="74" t="n">
        <v>40.7018</v>
      </c>
      <c r="O89" s="74" t="n">
        <v>40.4886</v>
      </c>
      <c r="P89" s="74" t="n">
        <v>564.218</v>
      </c>
      <c r="Q89" s="74"/>
      <c r="R89" s="58" t="n">
        <f aca="false">P89/3600</f>
        <v>0.1567272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/>
      <c r="I90" s="76"/>
      <c r="J90" s="65" t="n">
        <f aca="false">H90/3600</f>
        <v>0</v>
      </c>
      <c r="L90" s="75" t="n">
        <v>705.6389</v>
      </c>
      <c r="M90" s="76" t="n">
        <v>31.6209</v>
      </c>
      <c r="N90" s="76" t="n">
        <v>39.2143</v>
      </c>
      <c r="O90" s="76" t="n">
        <v>38.6071</v>
      </c>
      <c r="P90" s="76" t="n">
        <v>1902.801</v>
      </c>
      <c r="Q90" s="76"/>
      <c r="R90" s="65" t="n">
        <f aca="false">P90/3600</f>
        <v>0.528555833333333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/>
      <c r="I91" s="72"/>
      <c r="J91" s="52" t="n">
        <f aca="false">H91/3600</f>
        <v>0</v>
      </c>
      <c r="L91" s="71" t="n">
        <v>1528.1944</v>
      </c>
      <c r="M91" s="72" t="n">
        <v>47.4491</v>
      </c>
      <c r="N91" s="72" t="n">
        <v>45.3929</v>
      </c>
      <c r="O91" s="72" t="n">
        <v>45.467</v>
      </c>
      <c r="P91" s="72" t="n">
        <v>553.985</v>
      </c>
      <c r="Q91" s="72"/>
      <c r="R91" s="52" t="n">
        <f aca="false">P91/3600</f>
        <v>0.15388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/>
      <c r="I92" s="74"/>
      <c r="J92" s="58" t="n">
        <f aca="false">H92/3600</f>
        <v>0</v>
      </c>
      <c r="L92" s="73" t="n">
        <v>1151.6576</v>
      </c>
      <c r="M92" s="74" t="n">
        <v>43.2643</v>
      </c>
      <c r="N92" s="74" t="n">
        <v>41.5087</v>
      </c>
      <c r="O92" s="74" t="n">
        <v>41.6289</v>
      </c>
      <c r="P92" s="74" t="n">
        <v>954.093</v>
      </c>
      <c r="Q92" s="74"/>
      <c r="R92" s="58" t="n">
        <f aca="false">P92/3600</f>
        <v>0.265025833333333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/>
      <c r="I93" s="74"/>
      <c r="J93" s="58" t="n">
        <f aca="false">H93/3600</f>
        <v>0</v>
      </c>
      <c r="L93" s="73" t="n">
        <v>858.5848</v>
      </c>
      <c r="M93" s="74" t="n">
        <v>38.5114</v>
      </c>
      <c r="N93" s="74" t="n">
        <v>39.3566</v>
      </c>
      <c r="O93" s="74" t="n">
        <v>39.5142</v>
      </c>
      <c r="P93" s="74" t="n">
        <v>1508.965</v>
      </c>
      <c r="Q93" s="74"/>
      <c r="R93" s="58" t="n">
        <f aca="false">P93/3600</f>
        <v>0.419156944444444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/>
      <c r="I94" s="76"/>
      <c r="J94" s="65" t="n">
        <f aca="false">H94/3600</f>
        <v>0</v>
      </c>
      <c r="L94" s="75" t="n">
        <v>622.64</v>
      </c>
      <c r="M94" s="76" t="n">
        <v>33.6388</v>
      </c>
      <c r="N94" s="76" t="n">
        <v>38.2531</v>
      </c>
      <c r="O94" s="76" t="n">
        <v>37.9611</v>
      </c>
      <c r="P94" s="76" t="n">
        <v>144.075</v>
      </c>
      <c r="Q94" s="76"/>
      <c r="R94" s="65" t="n">
        <f aca="false">P94/3600</f>
        <v>0.0400208333333333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/>
      <c r="I95" s="72"/>
      <c r="J95" s="52" t="n">
        <f aca="false">H95/3600</f>
        <v>0</v>
      </c>
      <c r="L95" s="71" t="n">
        <v>876.888</v>
      </c>
      <c r="M95" s="72" t="n">
        <v>50.2126</v>
      </c>
      <c r="N95" s="72" t="n">
        <v>53.1422</v>
      </c>
      <c r="O95" s="72" t="n">
        <v>54.168</v>
      </c>
      <c r="P95" s="72" t="n">
        <v>358.632</v>
      </c>
      <c r="Q95" s="72"/>
      <c r="R95" s="52" t="n">
        <f aca="false">P95/3600</f>
        <v>0.0996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/>
      <c r="I96" s="74"/>
      <c r="J96" s="58" t="n">
        <f aca="false">H96/3600</f>
        <v>0</v>
      </c>
      <c r="L96" s="73" t="n">
        <v>552.6493</v>
      </c>
      <c r="M96" s="74" t="n">
        <v>46.4323</v>
      </c>
      <c r="N96" s="74" t="n">
        <v>49.8894</v>
      </c>
      <c r="O96" s="74" t="n">
        <v>51.0757</v>
      </c>
      <c r="P96" s="74" t="n">
        <v>800.659</v>
      </c>
      <c r="Q96" s="74"/>
      <c r="R96" s="58" t="n">
        <f aca="false">P96/3600</f>
        <v>0.222405277777778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/>
      <c r="I97" s="74"/>
      <c r="J97" s="58" t="n">
        <f aca="false">H97/3600</f>
        <v>0</v>
      </c>
      <c r="L97" s="73" t="n">
        <v>355.4861</v>
      </c>
      <c r="M97" s="74" t="n">
        <v>42.7718</v>
      </c>
      <c r="N97" s="74" t="n">
        <v>47.3127</v>
      </c>
      <c r="O97" s="74" t="n">
        <v>48.6884</v>
      </c>
      <c r="P97" s="74" t="n">
        <v>30.476</v>
      </c>
      <c r="Q97" s="74"/>
      <c r="R97" s="58" t="n">
        <f aca="false">P97/3600</f>
        <v>0.00846555555555556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/>
      <c r="I98" s="76"/>
      <c r="J98" s="65" t="n">
        <f aca="false">H98/3600</f>
        <v>0</v>
      </c>
      <c r="L98" s="75" t="n">
        <v>235.4211</v>
      </c>
      <c r="M98" s="76" t="n">
        <v>39.1436</v>
      </c>
      <c r="N98" s="76" t="n">
        <v>45.501</v>
      </c>
      <c r="O98" s="76" t="n">
        <v>46.792</v>
      </c>
      <c r="P98" s="76" t="n">
        <v>813.132</v>
      </c>
      <c r="Q98" s="76"/>
      <c r="R98" s="65" t="n">
        <f aca="false">P98/3600</f>
        <v>0.22587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0.6252030555556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L27" activeCellId="0" sqref="L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/>
      <c r="I19" s="72"/>
      <c r="J19" s="52" t="n">
        <f aca="false">H19/3600</f>
        <v>0</v>
      </c>
      <c r="L19" s="71" t="n">
        <v>5239.5872</v>
      </c>
      <c r="M19" s="72" t="n">
        <v>41.674</v>
      </c>
      <c r="N19" s="72" t="n">
        <v>43.1673</v>
      </c>
      <c r="O19" s="72" t="n">
        <v>44.6352</v>
      </c>
      <c r="P19" s="72" t="n">
        <v>1566.954</v>
      </c>
      <c r="Q19" s="72"/>
      <c r="R19" s="52" t="n">
        <f aca="false">P19/3600</f>
        <v>0.43526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/>
      <c r="I20" s="74"/>
      <c r="J20" s="58" t="n">
        <f aca="false">H20/3600</f>
        <v>0</v>
      </c>
      <c r="L20" s="73" t="n">
        <v>2448.16</v>
      </c>
      <c r="M20" s="74" t="n">
        <v>39.6533</v>
      </c>
      <c r="N20" s="74" t="n">
        <v>41.5367</v>
      </c>
      <c r="O20" s="74" t="n">
        <v>42.7004</v>
      </c>
      <c r="P20" s="74" t="n">
        <v>1662.856</v>
      </c>
      <c r="Q20" s="74"/>
      <c r="R20" s="58" t="n">
        <f aca="false">P20/3600</f>
        <v>0.461904444444444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/>
      <c r="I21" s="74"/>
      <c r="J21" s="58" t="n">
        <f aca="false">H21/3600</f>
        <v>0</v>
      </c>
      <c r="L21" s="73" t="n">
        <v>1192.3224</v>
      </c>
      <c r="M21" s="74" t="n">
        <v>37.1194</v>
      </c>
      <c r="N21" s="74" t="n">
        <v>40.2612</v>
      </c>
      <c r="O21" s="74" t="n">
        <v>41.4427</v>
      </c>
      <c r="P21" s="74" t="n">
        <v>129.786</v>
      </c>
      <c r="Q21" s="74"/>
      <c r="R21" s="58" t="n">
        <f aca="false">P21/3600</f>
        <v>0.0360516666666667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/>
      <c r="I22" s="76"/>
      <c r="J22" s="65" t="n">
        <f aca="false">H22/3600</f>
        <v>0</v>
      </c>
      <c r="L22" s="75" t="n">
        <v>592.22</v>
      </c>
      <c r="M22" s="76" t="n">
        <v>34.5072</v>
      </c>
      <c r="N22" s="76" t="n">
        <v>39.4382</v>
      </c>
      <c r="O22" s="76" t="n">
        <v>40.6999</v>
      </c>
      <c r="P22" s="76" t="n">
        <v>1968.524</v>
      </c>
      <c r="Q22" s="76"/>
      <c r="R22" s="65" t="n">
        <f aca="false">P22/3600</f>
        <v>0.546812222222222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/>
      <c r="I23" s="72"/>
      <c r="J23" s="52" t="n">
        <f aca="false">H23/3600</f>
        <v>0</v>
      </c>
      <c r="L23" s="71" t="n">
        <v>7913.9944</v>
      </c>
      <c r="M23" s="72" t="n">
        <v>39.8775</v>
      </c>
      <c r="N23" s="72" t="n">
        <v>41.8526</v>
      </c>
      <c r="O23" s="72" t="n">
        <v>42.9529</v>
      </c>
      <c r="P23" s="72" t="n">
        <v>854.883</v>
      </c>
      <c r="Q23" s="72"/>
      <c r="R23" s="52" t="n">
        <f aca="false">P23/3600</f>
        <v>0.2374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/>
      <c r="I24" s="74"/>
      <c r="J24" s="58" t="n">
        <f aca="false">H24/3600</f>
        <v>0</v>
      </c>
      <c r="L24" s="73" t="n">
        <v>3195.8552</v>
      </c>
      <c r="M24" s="74" t="n">
        <v>36.9805</v>
      </c>
      <c r="N24" s="74" t="n">
        <v>39.7076</v>
      </c>
      <c r="O24" s="74" t="n">
        <v>40.6986</v>
      </c>
      <c r="P24" s="74" t="n">
        <v>198.082</v>
      </c>
      <c r="Q24" s="74"/>
      <c r="R24" s="58" t="n">
        <f aca="false">P24/3600</f>
        <v>0.05502277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/>
      <c r="I25" s="74"/>
      <c r="J25" s="58" t="n">
        <f aca="false">H25/3600</f>
        <v>0</v>
      </c>
      <c r="L25" s="73" t="n">
        <v>1369.4784</v>
      </c>
      <c r="M25" s="74" t="n">
        <v>34.1853</v>
      </c>
      <c r="N25" s="74" t="n">
        <v>38.0794</v>
      </c>
      <c r="O25" s="74" t="n">
        <v>39.3115</v>
      </c>
      <c r="P25" s="74" t="n">
        <v>1386.028</v>
      </c>
      <c r="Q25" s="74"/>
      <c r="R25" s="58" t="n">
        <f aca="false">P25/3600</f>
        <v>0.385007777777778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/>
      <c r="I26" s="76"/>
      <c r="J26" s="65" t="n">
        <f aca="false">H26/3600</f>
        <v>0</v>
      </c>
      <c r="L26" s="75" t="n">
        <v>601.9256</v>
      </c>
      <c r="M26" s="76" t="n">
        <v>31.5779</v>
      </c>
      <c r="N26" s="76" t="n">
        <v>36.9827</v>
      </c>
      <c r="O26" s="76" t="n">
        <v>38.5924</v>
      </c>
      <c r="P26" s="76" t="n">
        <v>126.17</v>
      </c>
      <c r="Q26" s="76"/>
      <c r="R26" s="65" t="n">
        <f aca="false">P26/3600</f>
        <v>0.03504722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/>
      <c r="I27" s="72"/>
      <c r="J27" s="52" t="n">
        <f aca="false">H27/3600</f>
        <v>0</v>
      </c>
      <c r="L27" s="71" t="n">
        <v>19654.3944</v>
      </c>
      <c r="M27" s="72" t="n">
        <v>38.6695</v>
      </c>
      <c r="N27" s="72" t="n">
        <v>39.9739</v>
      </c>
      <c r="O27" s="72" t="n">
        <v>43.123</v>
      </c>
      <c r="P27" s="72" t="n">
        <v>1585.349</v>
      </c>
      <c r="Q27" s="72"/>
      <c r="R27" s="52" t="n">
        <f aca="false">P27/3600</f>
        <v>0.44037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/>
      <c r="I28" s="74"/>
      <c r="J28" s="58" t="n">
        <f aca="false">H28/3600</f>
        <v>0</v>
      </c>
      <c r="L28" s="73" t="n">
        <v>5779.3288</v>
      </c>
      <c r="M28" s="74" t="n">
        <v>36.7127</v>
      </c>
      <c r="N28" s="74" t="n">
        <v>38.7669</v>
      </c>
      <c r="O28" s="74" t="n">
        <v>41.1386</v>
      </c>
      <c r="P28" s="74" t="n">
        <v>1068.989</v>
      </c>
      <c r="Q28" s="74"/>
      <c r="R28" s="58" t="n">
        <f aca="false">P28/3600</f>
        <v>0.296941388888889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/>
      <c r="I29" s="74"/>
      <c r="J29" s="58" t="n">
        <f aca="false">H29/3600</f>
        <v>0</v>
      </c>
      <c r="L29" s="73" t="n">
        <v>2652.484</v>
      </c>
      <c r="M29" s="74" t="n">
        <v>34.5846</v>
      </c>
      <c r="N29" s="74" t="n">
        <v>37.8282</v>
      </c>
      <c r="O29" s="74" t="n">
        <v>39.563</v>
      </c>
      <c r="P29" s="74" t="n">
        <v>2090.039</v>
      </c>
      <c r="Q29" s="74"/>
      <c r="R29" s="58" t="n">
        <f aca="false">P29/3600</f>
        <v>0.580566388888889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/>
      <c r="I30" s="76"/>
      <c r="J30" s="65" t="n">
        <f aca="false">H30/3600</f>
        <v>0</v>
      </c>
      <c r="L30" s="75" t="n">
        <v>1324.4104</v>
      </c>
      <c r="M30" s="76" t="n">
        <v>32.2741</v>
      </c>
      <c r="N30" s="76" t="n">
        <v>37.1182</v>
      </c>
      <c r="O30" s="76" t="n">
        <v>38.3872</v>
      </c>
      <c r="P30" s="76" t="n">
        <v>1527.979</v>
      </c>
      <c r="Q30" s="76"/>
      <c r="R30" s="65" t="n">
        <f aca="false">P30/3600</f>
        <v>0.424438611111111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/>
      <c r="I31" s="72"/>
      <c r="J31" s="52" t="n">
        <f aca="false">H31/3600</f>
        <v>0</v>
      </c>
      <c r="L31" s="71" t="n">
        <v>19870.3656</v>
      </c>
      <c r="M31" s="72" t="n">
        <v>39.4049</v>
      </c>
      <c r="N31" s="72" t="n">
        <v>43.5065</v>
      </c>
      <c r="O31" s="72" t="n">
        <v>44.6486</v>
      </c>
      <c r="P31" s="72" t="n">
        <v>1045.431</v>
      </c>
      <c r="Q31" s="72"/>
      <c r="R31" s="52" t="n">
        <f aca="false">P31/3600</f>
        <v>0.29039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/>
      <c r="I32" s="74"/>
      <c r="J32" s="58" t="n">
        <f aca="false">H32/3600</f>
        <v>0</v>
      </c>
      <c r="L32" s="73" t="n">
        <v>6851.604</v>
      </c>
      <c r="M32" s="74" t="n">
        <v>37.4913</v>
      </c>
      <c r="N32" s="74" t="n">
        <v>42.0392</v>
      </c>
      <c r="O32" s="74" t="n">
        <v>42.4652</v>
      </c>
      <c r="P32" s="74" t="n">
        <v>1800.403</v>
      </c>
      <c r="Q32" s="74"/>
      <c r="R32" s="58" t="n">
        <f aca="false">P32/3600</f>
        <v>0.500111944444444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/>
      <c r="I33" s="74"/>
      <c r="J33" s="58" t="n">
        <f aca="false">H33/3600</f>
        <v>0</v>
      </c>
      <c r="L33" s="73" t="n">
        <v>3222.3792</v>
      </c>
      <c r="M33" s="74" t="n">
        <v>35.5153</v>
      </c>
      <c r="N33" s="74" t="n">
        <v>40.7037</v>
      </c>
      <c r="O33" s="74" t="n">
        <v>40.5724</v>
      </c>
      <c r="P33" s="74" t="n">
        <v>227.183</v>
      </c>
      <c r="Q33" s="74"/>
      <c r="R33" s="58" t="n">
        <f aca="false">P33/3600</f>
        <v>0.0631063888888889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/>
      <c r="I34" s="76"/>
      <c r="J34" s="65" t="n">
        <f aca="false">H34/3600</f>
        <v>0</v>
      </c>
      <c r="L34" s="75" t="n">
        <v>1664.9128</v>
      </c>
      <c r="M34" s="76" t="n">
        <v>33.3728</v>
      </c>
      <c r="N34" s="76" t="n">
        <v>39.7521</v>
      </c>
      <c r="O34" s="76" t="n">
        <v>39.2269</v>
      </c>
      <c r="P34" s="76" t="n">
        <v>783.588</v>
      </c>
      <c r="Q34" s="76"/>
      <c r="R34" s="65" t="n">
        <f aca="false">P34/3600</f>
        <v>0.217663333333333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/>
      <c r="I35" s="72"/>
      <c r="J35" s="52" t="n">
        <f aca="false">H35/3600</f>
        <v>0</v>
      </c>
      <c r="L35" s="71" t="n">
        <v>52012.4</v>
      </c>
      <c r="M35" s="72" t="n">
        <v>38.1857</v>
      </c>
      <c r="N35" s="72" t="n">
        <v>41.8628</v>
      </c>
      <c r="O35" s="72" t="n">
        <v>44.0049</v>
      </c>
      <c r="P35" s="72" t="n">
        <v>2105.223</v>
      </c>
      <c r="Q35" s="72"/>
      <c r="R35" s="52" t="n">
        <f aca="false">P35/3600</f>
        <v>0.58478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/>
      <c r="I36" s="74"/>
      <c r="J36" s="58" t="n">
        <f aca="false">H36/3600</f>
        <v>0</v>
      </c>
      <c r="L36" s="73" t="n">
        <v>7475.8104</v>
      </c>
      <c r="M36" s="74" t="n">
        <v>35.3781</v>
      </c>
      <c r="N36" s="74" t="n">
        <v>40.313</v>
      </c>
      <c r="O36" s="74" t="n">
        <v>42.7005</v>
      </c>
      <c r="P36" s="74" t="n">
        <v>1401.237</v>
      </c>
      <c r="Q36" s="74"/>
      <c r="R36" s="58" t="n">
        <f aca="false">P36/3600</f>
        <v>0.3892325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/>
      <c r="I37" s="74"/>
      <c r="J37" s="58" t="n">
        <f aca="false">H37/3600</f>
        <v>0</v>
      </c>
      <c r="L37" s="73" t="n">
        <v>2049.096</v>
      </c>
      <c r="M37" s="74" t="n">
        <v>33.5597</v>
      </c>
      <c r="N37" s="74" t="n">
        <v>39.0684</v>
      </c>
      <c r="O37" s="74" t="n">
        <v>41.6748</v>
      </c>
      <c r="P37" s="74" t="n">
        <v>915.766</v>
      </c>
      <c r="Q37" s="74"/>
      <c r="R37" s="58" t="n">
        <f aca="false">P37/3600</f>
        <v>0.2543794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/>
      <c r="I38" s="76"/>
      <c r="J38" s="65" t="n">
        <f aca="false">H38/3600</f>
        <v>0</v>
      </c>
      <c r="L38" s="75" t="n">
        <v>832.372</v>
      </c>
      <c r="M38" s="76" t="n">
        <v>31.355</v>
      </c>
      <c r="N38" s="76" t="n">
        <v>38.2052</v>
      </c>
      <c r="O38" s="76" t="n">
        <v>40.8856</v>
      </c>
      <c r="P38" s="76" t="n">
        <v>2086.359</v>
      </c>
      <c r="Q38" s="76"/>
      <c r="R38" s="65" t="n">
        <f aca="false">P38/3600</f>
        <v>0.579544166666667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/>
      <c r="I39" s="72"/>
      <c r="J39" s="52" t="n">
        <f aca="false">H39/3600</f>
        <v>0</v>
      </c>
      <c r="L39" s="71" t="n">
        <v>3662.7752</v>
      </c>
      <c r="M39" s="72" t="n">
        <v>40.2234</v>
      </c>
      <c r="N39" s="72" t="n">
        <v>42.3066</v>
      </c>
      <c r="O39" s="72" t="n">
        <v>42.7311</v>
      </c>
      <c r="P39" s="72" t="n">
        <v>465.591</v>
      </c>
      <c r="Q39" s="72"/>
      <c r="R39" s="52" t="n">
        <f aca="false">P39/3600</f>
        <v>0.12933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/>
      <c r="I40" s="74"/>
      <c r="J40" s="58" t="n">
        <f aca="false">H40/3600</f>
        <v>0</v>
      </c>
      <c r="L40" s="73" t="n">
        <v>1731.0808</v>
      </c>
      <c r="M40" s="74" t="n">
        <v>37.0056</v>
      </c>
      <c r="N40" s="74" t="n">
        <v>39.6052</v>
      </c>
      <c r="O40" s="74" t="n">
        <v>39.7378</v>
      </c>
      <c r="P40" s="74" t="n">
        <v>1891.894</v>
      </c>
      <c r="Q40" s="74"/>
      <c r="R40" s="58" t="n">
        <f aca="false">P40/3600</f>
        <v>0.525526111111111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/>
      <c r="I41" s="74"/>
      <c r="J41" s="58" t="n">
        <f aca="false">H41/3600</f>
        <v>0</v>
      </c>
      <c r="L41" s="73" t="n">
        <v>836.516</v>
      </c>
      <c r="M41" s="74" t="n">
        <v>34.1036</v>
      </c>
      <c r="N41" s="74" t="n">
        <v>37.7191</v>
      </c>
      <c r="O41" s="74" t="n">
        <v>37.6187</v>
      </c>
      <c r="P41" s="74" t="n">
        <v>1303.435</v>
      </c>
      <c r="Q41" s="74"/>
      <c r="R41" s="58" t="n">
        <f aca="false">P41/3600</f>
        <v>0.362065277777778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/>
      <c r="I42" s="76"/>
      <c r="J42" s="65" t="n">
        <f aca="false">H42/3600</f>
        <v>0</v>
      </c>
      <c r="L42" s="75" t="n">
        <v>433.5424</v>
      </c>
      <c r="M42" s="76" t="n">
        <v>31.648</v>
      </c>
      <c r="N42" s="76" t="n">
        <v>36.3992</v>
      </c>
      <c r="O42" s="76" t="n">
        <v>36.1098</v>
      </c>
      <c r="P42" s="76" t="n">
        <v>460.114</v>
      </c>
      <c r="Q42" s="76"/>
      <c r="R42" s="65" t="n">
        <f aca="false">P42/3600</f>
        <v>0.127809444444444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/>
      <c r="I43" s="72"/>
      <c r="J43" s="52" t="n">
        <f aca="false">H43/3600</f>
        <v>0</v>
      </c>
      <c r="L43" s="71" t="n">
        <v>4167.5912</v>
      </c>
      <c r="M43" s="72" t="n">
        <v>40.0838</v>
      </c>
      <c r="N43" s="72" t="n">
        <v>42.8764</v>
      </c>
      <c r="O43" s="72" t="n">
        <v>44.1556</v>
      </c>
      <c r="P43" s="72" t="n">
        <v>1112.768</v>
      </c>
      <c r="Q43" s="72"/>
      <c r="R43" s="52" t="n">
        <f aca="false">P43/3600</f>
        <v>0.30910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/>
      <c r="I44" s="74"/>
      <c r="J44" s="58" t="n">
        <f aca="false">H44/3600</f>
        <v>0</v>
      </c>
      <c r="L44" s="73" t="n">
        <v>1885.3248</v>
      </c>
      <c r="M44" s="74" t="n">
        <v>37.2252</v>
      </c>
      <c r="N44" s="74" t="n">
        <v>40.7357</v>
      </c>
      <c r="O44" s="74" t="n">
        <v>41.7258</v>
      </c>
      <c r="P44" s="74" t="n">
        <v>1466.161</v>
      </c>
      <c r="Q44" s="74"/>
      <c r="R44" s="58" t="n">
        <f aca="false">P44/3600</f>
        <v>0.40726694444444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/>
      <c r="I45" s="74"/>
      <c r="J45" s="58" t="n">
        <f aca="false">H45/3600</f>
        <v>0</v>
      </c>
      <c r="L45" s="73" t="n">
        <v>924.3168</v>
      </c>
      <c r="M45" s="74" t="n">
        <v>34.2598</v>
      </c>
      <c r="N45" s="74" t="n">
        <v>39.0013</v>
      </c>
      <c r="O45" s="74" t="n">
        <v>39.8462</v>
      </c>
      <c r="P45" s="74" t="n">
        <v>1516.094</v>
      </c>
      <c r="Q45" s="74"/>
      <c r="R45" s="58" t="n">
        <f aca="false">P45/3600</f>
        <v>0.421137222222222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/>
      <c r="I46" s="76"/>
      <c r="J46" s="65" t="n">
        <f aca="false">H46/3600</f>
        <v>0</v>
      </c>
      <c r="L46" s="75" t="n">
        <v>478.1928</v>
      </c>
      <c r="M46" s="76" t="n">
        <v>31.3764</v>
      </c>
      <c r="N46" s="76" t="n">
        <v>37.7598</v>
      </c>
      <c r="O46" s="76" t="n">
        <v>38.5021</v>
      </c>
      <c r="P46" s="76" t="n">
        <v>1206.144</v>
      </c>
      <c r="Q46" s="76"/>
      <c r="R46" s="65" t="n">
        <f aca="false">P46/3600</f>
        <v>0.33504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/>
      <c r="I47" s="72"/>
      <c r="J47" s="52" t="n">
        <f aca="false">H47/3600</f>
        <v>0</v>
      </c>
      <c r="L47" s="71" t="n">
        <v>7933.3384</v>
      </c>
      <c r="M47" s="72" t="n">
        <v>38.3127</v>
      </c>
      <c r="N47" s="72" t="n">
        <v>40.8168</v>
      </c>
      <c r="O47" s="72" t="n">
        <v>41.7091</v>
      </c>
      <c r="P47" s="72" t="n">
        <v>534.961</v>
      </c>
      <c r="Q47" s="72"/>
      <c r="R47" s="52" t="n">
        <f aca="false">P47/3600</f>
        <v>0.14860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/>
      <c r="I48" s="74"/>
      <c r="J48" s="58" t="n">
        <f aca="false">H48/3600</f>
        <v>0</v>
      </c>
      <c r="L48" s="73" t="n">
        <v>3419.4984</v>
      </c>
      <c r="M48" s="74" t="n">
        <v>34.4596</v>
      </c>
      <c r="N48" s="74" t="n">
        <v>38.1072</v>
      </c>
      <c r="O48" s="74" t="n">
        <v>38.8956</v>
      </c>
      <c r="P48" s="74" t="n">
        <v>1528.216</v>
      </c>
      <c r="Q48" s="74"/>
      <c r="R48" s="58" t="n">
        <f aca="false">P48/3600</f>
        <v>0.424504444444444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/>
      <c r="I49" s="74"/>
      <c r="J49" s="58" t="n">
        <f aca="false">H49/3600</f>
        <v>0</v>
      </c>
      <c r="L49" s="73" t="n">
        <v>1505.0072</v>
      </c>
      <c r="M49" s="74" t="n">
        <v>30.9849</v>
      </c>
      <c r="N49" s="74" t="n">
        <v>36.1663</v>
      </c>
      <c r="O49" s="74" t="n">
        <v>36.9336</v>
      </c>
      <c r="P49" s="74" t="n">
        <v>554.068</v>
      </c>
      <c r="Q49" s="74"/>
      <c r="R49" s="58" t="n">
        <f aca="false">P49/3600</f>
        <v>0.153907777777778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/>
      <c r="I50" s="76"/>
      <c r="J50" s="65" t="n">
        <f aca="false">H50/3600</f>
        <v>0</v>
      </c>
      <c r="L50" s="75" t="n">
        <v>651.9048</v>
      </c>
      <c r="M50" s="76" t="n">
        <v>27.7464</v>
      </c>
      <c r="N50" s="76" t="n">
        <v>34.8459</v>
      </c>
      <c r="O50" s="76" t="n">
        <v>35.5704</v>
      </c>
      <c r="P50" s="76" t="n">
        <v>1448.705</v>
      </c>
      <c r="Q50" s="76"/>
      <c r="R50" s="65" t="n">
        <f aca="false">P50/3600</f>
        <v>0.402418055555556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/>
      <c r="I51" s="72"/>
      <c r="J51" s="52" t="n">
        <f aca="false">H51/3600</f>
        <v>0</v>
      </c>
      <c r="L51" s="71" t="n">
        <v>5670.4784</v>
      </c>
      <c r="M51" s="72" t="n">
        <v>39.8467</v>
      </c>
      <c r="N51" s="72" t="n">
        <v>41.2831</v>
      </c>
      <c r="O51" s="72" t="n">
        <v>42.6311</v>
      </c>
      <c r="P51" s="72" t="n">
        <v>550.118</v>
      </c>
      <c r="Q51" s="72"/>
      <c r="R51" s="52" t="n">
        <f aca="false">P51/3600</f>
        <v>0.15281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/>
      <c r="I52" s="74"/>
      <c r="J52" s="58" t="n">
        <f aca="false">H52/3600</f>
        <v>0</v>
      </c>
      <c r="L52" s="73" t="n">
        <v>2267.1816</v>
      </c>
      <c r="M52" s="74" t="n">
        <v>36.1766</v>
      </c>
      <c r="N52" s="74" t="n">
        <v>38.6427</v>
      </c>
      <c r="O52" s="74" t="n">
        <v>40.2417</v>
      </c>
      <c r="P52" s="74" t="n">
        <v>1961.186</v>
      </c>
      <c r="Q52" s="74"/>
      <c r="R52" s="58" t="n">
        <f aca="false">P52/3600</f>
        <v>0.5447738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/>
      <c r="I53" s="74"/>
      <c r="J53" s="58" t="n">
        <f aca="false">H53/3600</f>
        <v>0</v>
      </c>
      <c r="L53" s="73" t="n">
        <v>1011.3504</v>
      </c>
      <c r="M53" s="74" t="n">
        <v>33.0101</v>
      </c>
      <c r="N53" s="74" t="n">
        <v>36.7296</v>
      </c>
      <c r="O53" s="74" t="n">
        <v>38.4398</v>
      </c>
      <c r="P53" s="74" t="n">
        <v>194.715</v>
      </c>
      <c r="Q53" s="74"/>
      <c r="R53" s="58" t="n">
        <f aca="false">P53/3600</f>
        <v>0.0540875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/>
      <c r="I54" s="76"/>
      <c r="J54" s="65" t="n">
        <f aca="false">H54/3600</f>
        <v>0</v>
      </c>
      <c r="L54" s="75" t="n">
        <v>468.4984</v>
      </c>
      <c r="M54" s="76" t="n">
        <v>30.1227</v>
      </c>
      <c r="N54" s="76" t="n">
        <v>35.4673</v>
      </c>
      <c r="O54" s="76" t="n">
        <v>37.125</v>
      </c>
      <c r="P54" s="76" t="n">
        <v>1635.725</v>
      </c>
      <c r="Q54" s="76"/>
      <c r="R54" s="65" t="n">
        <f aca="false">P54/3600</f>
        <v>0.454368055555556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/>
      <c r="I55" s="72"/>
      <c r="J55" s="52" t="n">
        <f aca="false">H55/3600</f>
        <v>0</v>
      </c>
      <c r="L55" s="71" t="n">
        <v>1706.8744</v>
      </c>
      <c r="M55" s="72" t="n">
        <v>40.8531</v>
      </c>
      <c r="N55" s="72" t="n">
        <v>43.2818</v>
      </c>
      <c r="O55" s="72" t="n">
        <v>42.681</v>
      </c>
      <c r="P55" s="72" t="n">
        <v>1029.807</v>
      </c>
      <c r="Q55" s="72"/>
      <c r="R55" s="52" t="n">
        <f aca="false">P55/3600</f>
        <v>0.28605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/>
      <c r="I56" s="74"/>
      <c r="J56" s="58" t="n">
        <f aca="false">H56/3600</f>
        <v>0</v>
      </c>
      <c r="L56" s="73" t="n">
        <v>851.152</v>
      </c>
      <c r="M56" s="74" t="n">
        <v>36.9636</v>
      </c>
      <c r="N56" s="74" t="n">
        <v>40.5053</v>
      </c>
      <c r="O56" s="74" t="n">
        <v>39.4869</v>
      </c>
      <c r="P56" s="74" t="n">
        <v>2137.897</v>
      </c>
      <c r="Q56" s="74"/>
      <c r="R56" s="58" t="n">
        <f aca="false">P56/3600</f>
        <v>0.593860277777778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/>
      <c r="I57" s="74"/>
      <c r="J57" s="58" t="n">
        <f aca="false">H57/3600</f>
        <v>0</v>
      </c>
      <c r="L57" s="73" t="n">
        <v>417.8584</v>
      </c>
      <c r="M57" s="74" t="n">
        <v>33.4754</v>
      </c>
      <c r="N57" s="74" t="n">
        <v>38.4542</v>
      </c>
      <c r="O57" s="74" t="n">
        <v>37.1849</v>
      </c>
      <c r="P57" s="74" t="n">
        <v>1754.867</v>
      </c>
      <c r="Q57" s="74"/>
      <c r="R57" s="58" t="n">
        <f aca="false">P57/3600</f>
        <v>0.487463055555556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/>
      <c r="I58" s="76"/>
      <c r="J58" s="65" t="n">
        <f aca="false">H58/3600</f>
        <v>0</v>
      </c>
      <c r="L58" s="75" t="n">
        <v>212.8672</v>
      </c>
      <c r="M58" s="76" t="n">
        <v>30.5381</v>
      </c>
      <c r="N58" s="76" t="n">
        <v>37.1087</v>
      </c>
      <c r="O58" s="76" t="n">
        <v>35.5839</v>
      </c>
      <c r="P58" s="76" t="n">
        <v>826.403</v>
      </c>
      <c r="Q58" s="76"/>
      <c r="R58" s="65" t="n">
        <f aca="false">P58/3600</f>
        <v>0.229556388888889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/>
      <c r="I59" s="72"/>
      <c r="J59" s="52" t="n">
        <f aca="false">H59/3600</f>
        <v>0</v>
      </c>
      <c r="L59" s="71" t="n">
        <v>2160.1776</v>
      </c>
      <c r="M59" s="72" t="n">
        <v>38.2784</v>
      </c>
      <c r="N59" s="72" t="n">
        <v>42.4283</v>
      </c>
      <c r="O59" s="72" t="n">
        <v>43.3869</v>
      </c>
      <c r="P59" s="72" t="n">
        <v>307.865</v>
      </c>
      <c r="Q59" s="72"/>
      <c r="R59" s="52" t="n">
        <f aca="false">P59/3600</f>
        <v>0.08551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/>
      <c r="I60" s="74"/>
      <c r="J60" s="58" t="n">
        <f aca="false">H60/3600</f>
        <v>0</v>
      </c>
      <c r="L60" s="73" t="n">
        <v>764.0152</v>
      </c>
      <c r="M60" s="74" t="n">
        <v>34.4312</v>
      </c>
      <c r="N60" s="74" t="n">
        <v>40.5443</v>
      </c>
      <c r="O60" s="74" t="n">
        <v>41.3242</v>
      </c>
      <c r="P60" s="74" t="n">
        <v>2073.617</v>
      </c>
      <c r="Q60" s="74"/>
      <c r="R60" s="58" t="n">
        <f aca="false">P60/3600</f>
        <v>0.576004722222222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/>
      <c r="I61" s="74"/>
      <c r="J61" s="58" t="n">
        <f aca="false">H61/3600</f>
        <v>0</v>
      </c>
      <c r="L61" s="73" t="n">
        <v>307.1752</v>
      </c>
      <c r="M61" s="74" t="n">
        <v>31.2603</v>
      </c>
      <c r="N61" s="74" t="n">
        <v>39.2152</v>
      </c>
      <c r="O61" s="74" t="n">
        <v>40.0069</v>
      </c>
      <c r="P61" s="74" t="n">
        <v>1639.437</v>
      </c>
      <c r="Q61" s="74"/>
      <c r="R61" s="58" t="n">
        <f aca="false">P61/3600</f>
        <v>0.455399166666667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/>
      <c r="I62" s="76"/>
      <c r="J62" s="65" t="n">
        <f aca="false">H62/3600</f>
        <v>0</v>
      </c>
      <c r="L62" s="75" t="n">
        <v>130.02</v>
      </c>
      <c r="M62" s="76" t="n">
        <v>28.2171</v>
      </c>
      <c r="N62" s="76" t="n">
        <v>38.2359</v>
      </c>
      <c r="O62" s="76" t="n">
        <v>38.8996</v>
      </c>
      <c r="P62" s="76" t="n">
        <v>1784.547</v>
      </c>
      <c r="Q62" s="76"/>
      <c r="R62" s="65" t="n">
        <f aca="false">P62/3600</f>
        <v>0.495707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/>
      <c r="I63" s="72"/>
      <c r="J63" s="52" t="n">
        <f aca="false">H63/3600</f>
        <v>0</v>
      </c>
      <c r="L63" s="71" t="n">
        <v>1907.9912</v>
      </c>
      <c r="M63" s="72" t="n">
        <v>38.0183</v>
      </c>
      <c r="N63" s="72" t="n">
        <v>40.531</v>
      </c>
      <c r="O63" s="72" t="n">
        <v>41.1923</v>
      </c>
      <c r="P63" s="72" t="n">
        <v>694.827</v>
      </c>
      <c r="Q63" s="72"/>
      <c r="R63" s="52" t="n">
        <f aca="false">P63/3600</f>
        <v>0.19300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/>
      <c r="I64" s="74"/>
      <c r="J64" s="58" t="n">
        <f aca="false">H64/3600</f>
        <v>0</v>
      </c>
      <c r="L64" s="73" t="n">
        <v>816.5968</v>
      </c>
      <c r="M64" s="74" t="n">
        <v>34.253</v>
      </c>
      <c r="N64" s="74" t="n">
        <v>37.8035</v>
      </c>
      <c r="O64" s="74" t="n">
        <v>38.3808</v>
      </c>
      <c r="P64" s="74" t="n">
        <v>654.877</v>
      </c>
      <c r="Q64" s="74"/>
      <c r="R64" s="58" t="n">
        <f aca="false">P64/3600</f>
        <v>0.181910277777778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/>
      <c r="I65" s="74"/>
      <c r="J65" s="58" t="n">
        <f aca="false">H65/3600</f>
        <v>0</v>
      </c>
      <c r="L65" s="73" t="n">
        <v>353.6224</v>
      </c>
      <c r="M65" s="74" t="n">
        <v>30.7974</v>
      </c>
      <c r="N65" s="74" t="n">
        <v>35.7751</v>
      </c>
      <c r="O65" s="74" t="n">
        <v>36.336</v>
      </c>
      <c r="P65" s="74" t="n">
        <v>1447.067</v>
      </c>
      <c r="Q65" s="74"/>
      <c r="R65" s="58" t="n">
        <f aca="false">P65/3600</f>
        <v>0.401963055555556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/>
      <c r="I66" s="76"/>
      <c r="J66" s="65" t="n">
        <f aca="false">H66/3600</f>
        <v>0</v>
      </c>
      <c r="L66" s="75" t="n">
        <v>152.3944</v>
      </c>
      <c r="M66" s="76" t="n">
        <v>27.7484</v>
      </c>
      <c r="N66" s="76" t="n">
        <v>34.3777</v>
      </c>
      <c r="O66" s="76" t="n">
        <v>34.956</v>
      </c>
      <c r="P66" s="76" t="n">
        <v>2091.86</v>
      </c>
      <c r="Q66" s="76"/>
      <c r="R66" s="65" t="n">
        <f aca="false">P66/3600</f>
        <v>0.581072222222222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/>
      <c r="I67" s="72"/>
      <c r="J67" s="52" t="n">
        <f aca="false">H67/3600</f>
        <v>0</v>
      </c>
      <c r="L67" s="71" t="n">
        <v>1325.2656</v>
      </c>
      <c r="M67" s="72" t="n">
        <v>39.836</v>
      </c>
      <c r="N67" s="72" t="n">
        <v>41.0828</v>
      </c>
      <c r="O67" s="72" t="n">
        <v>42.1303</v>
      </c>
      <c r="P67" s="72" t="n">
        <v>2130.307</v>
      </c>
      <c r="Q67" s="72"/>
      <c r="R67" s="52" t="n">
        <f aca="false">P67/3600</f>
        <v>0.591751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/>
      <c r="I68" s="74"/>
      <c r="J68" s="58" t="n">
        <f aca="false">H68/3600</f>
        <v>0</v>
      </c>
      <c r="L68" s="73" t="n">
        <v>633.6112</v>
      </c>
      <c r="M68" s="74" t="n">
        <v>35.7818</v>
      </c>
      <c r="N68" s="74" t="n">
        <v>38.2013</v>
      </c>
      <c r="O68" s="74" t="n">
        <v>39.3761</v>
      </c>
      <c r="P68" s="74" t="n">
        <v>1479.31</v>
      </c>
      <c r="Q68" s="74"/>
      <c r="R68" s="58" t="n">
        <f aca="false">P68/3600</f>
        <v>0.410919444444444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/>
      <c r="I69" s="74"/>
      <c r="J69" s="58" t="n">
        <f aca="false">H69/3600</f>
        <v>0</v>
      </c>
      <c r="L69" s="73" t="n">
        <v>300.6032</v>
      </c>
      <c r="M69" s="74" t="n">
        <v>32.1839</v>
      </c>
      <c r="N69" s="74" t="n">
        <v>36.2074</v>
      </c>
      <c r="O69" s="74" t="n">
        <v>37.3306</v>
      </c>
      <c r="P69" s="74" t="n">
        <v>1703.75</v>
      </c>
      <c r="Q69" s="74"/>
      <c r="R69" s="58" t="n">
        <f aca="false">P69/3600</f>
        <v>0.473263888888889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/>
      <c r="I70" s="76"/>
      <c r="J70" s="65" t="n">
        <f aca="false">H70/3600</f>
        <v>0</v>
      </c>
      <c r="L70" s="75" t="n">
        <v>146.3728</v>
      </c>
      <c r="M70" s="76" t="n">
        <v>29.3127</v>
      </c>
      <c r="N70" s="76" t="n">
        <v>34.8132</v>
      </c>
      <c r="O70" s="76" t="n">
        <v>35.8613</v>
      </c>
      <c r="P70" s="76" t="n">
        <v>1533.47</v>
      </c>
      <c r="Q70" s="76"/>
      <c r="R70" s="65" t="n">
        <f aca="false">P70/3600</f>
        <v>0.425963888888889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/>
      <c r="I71" s="72"/>
      <c r="J71" s="52" t="n">
        <f aca="false">H71/3600</f>
        <v>0</v>
      </c>
      <c r="L71" s="71" t="n">
        <v>2249.812</v>
      </c>
      <c r="M71" s="72" t="n">
        <v>42.5275</v>
      </c>
      <c r="N71" s="72" t="n">
        <v>46.0427</v>
      </c>
      <c r="O71" s="72" t="n">
        <v>47.2446</v>
      </c>
      <c r="P71" s="72" t="n">
        <v>1927.934</v>
      </c>
      <c r="Q71" s="72"/>
      <c r="R71" s="52" t="n">
        <f aca="false">P71/3600</f>
        <v>0.53553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/>
      <c r="I72" s="74"/>
      <c r="J72" s="58" t="n">
        <f aca="false">H72/3600</f>
        <v>0</v>
      </c>
      <c r="L72" s="73" t="n">
        <v>903.8984</v>
      </c>
      <c r="M72" s="74" t="n">
        <v>40.2365</v>
      </c>
      <c r="N72" s="74" t="n">
        <v>44.0431</v>
      </c>
      <c r="O72" s="74" t="n">
        <v>45.2573</v>
      </c>
      <c r="P72" s="74" t="n">
        <v>311.208</v>
      </c>
      <c r="Q72" s="74"/>
      <c r="R72" s="58" t="n">
        <f aca="false">P72/3600</f>
        <v>0.0864466666666667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/>
      <c r="I73" s="74"/>
      <c r="J73" s="58" t="n">
        <f aca="false">H73/3600</f>
        <v>0</v>
      </c>
      <c r="L73" s="73" t="n">
        <v>457.7504</v>
      </c>
      <c r="M73" s="74" t="n">
        <v>37.5971</v>
      </c>
      <c r="N73" s="74" t="n">
        <v>42.341</v>
      </c>
      <c r="O73" s="74" t="n">
        <v>43.4457</v>
      </c>
      <c r="P73" s="74" t="n">
        <v>1220.637</v>
      </c>
      <c r="Q73" s="74"/>
      <c r="R73" s="58" t="n">
        <f aca="false">P73/3600</f>
        <v>0.339065833333333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/>
      <c r="I74" s="76"/>
      <c r="J74" s="65" t="n">
        <f aca="false">H74/3600</f>
        <v>0</v>
      </c>
      <c r="L74" s="75" t="n">
        <v>250.6824</v>
      </c>
      <c r="M74" s="76" t="n">
        <v>34.6459</v>
      </c>
      <c r="N74" s="76" t="n">
        <v>41.1085</v>
      </c>
      <c r="O74" s="76" t="n">
        <v>42.197</v>
      </c>
      <c r="P74" s="76" t="n">
        <v>1634.63</v>
      </c>
      <c r="Q74" s="76"/>
      <c r="R74" s="65" t="n">
        <f aca="false">P74/3600</f>
        <v>0.454063888888889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/>
      <c r="I75" s="72"/>
      <c r="J75" s="52" t="n">
        <f aca="false">H75/3600</f>
        <v>0</v>
      </c>
      <c r="L75" s="71" t="n">
        <v>1533.8904</v>
      </c>
      <c r="M75" s="72" t="n">
        <v>42.9456</v>
      </c>
      <c r="N75" s="72" t="n">
        <v>47.6451</v>
      </c>
      <c r="O75" s="72" t="n">
        <v>48.2468</v>
      </c>
      <c r="P75" s="72" t="n">
        <v>2100.424</v>
      </c>
      <c r="Q75" s="72"/>
      <c r="R75" s="52" t="n">
        <f aca="false">P75/3600</f>
        <v>0.58345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/>
      <c r="I76" s="74"/>
      <c r="J76" s="58" t="n">
        <f aca="false">H76/3600</f>
        <v>0</v>
      </c>
      <c r="L76" s="73" t="n">
        <v>451.3856</v>
      </c>
      <c r="M76" s="74" t="n">
        <v>41.1486</v>
      </c>
      <c r="N76" s="74" t="n">
        <v>46.0575</v>
      </c>
      <c r="O76" s="74" t="n">
        <v>46.6215</v>
      </c>
      <c r="P76" s="74" t="n">
        <v>2018.737</v>
      </c>
      <c r="Q76" s="74"/>
      <c r="R76" s="58" t="n">
        <f aca="false">P76/3600</f>
        <v>0.560760277777778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/>
      <c r="I77" s="74"/>
      <c r="J77" s="58" t="n">
        <f aca="false">H77/3600</f>
        <v>0</v>
      </c>
      <c r="L77" s="73" t="n">
        <v>216.3832</v>
      </c>
      <c r="M77" s="74" t="n">
        <v>39.0154</v>
      </c>
      <c r="N77" s="74" t="n">
        <v>44.3199</v>
      </c>
      <c r="O77" s="74" t="n">
        <v>44.9375</v>
      </c>
      <c r="P77" s="74" t="n">
        <v>1897.629</v>
      </c>
      <c r="Q77" s="74"/>
      <c r="R77" s="58" t="n">
        <f aca="false">P77/3600</f>
        <v>0.527119166666667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/>
      <c r="I78" s="76"/>
      <c r="J78" s="65" t="n">
        <f aca="false">H78/3600</f>
        <v>0</v>
      </c>
      <c r="L78" s="75" t="n">
        <v>124.3384</v>
      </c>
      <c r="M78" s="76" t="n">
        <v>36.5419</v>
      </c>
      <c r="N78" s="76" t="n">
        <v>43.0618</v>
      </c>
      <c r="O78" s="76" t="n">
        <v>43.3946</v>
      </c>
      <c r="P78" s="76" t="n">
        <v>398.393</v>
      </c>
      <c r="Q78" s="76"/>
      <c r="R78" s="65" t="n">
        <f aca="false">P78/3600</f>
        <v>0.110664722222222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/>
      <c r="I79" s="72"/>
      <c r="J79" s="52" t="n">
        <f aca="false">H79/3600</f>
        <v>0</v>
      </c>
      <c r="L79" s="71" t="n">
        <v>2011.4944</v>
      </c>
      <c r="M79" s="72" t="n">
        <v>43.215</v>
      </c>
      <c r="N79" s="72" t="n">
        <v>46.8105</v>
      </c>
      <c r="O79" s="72" t="n">
        <v>47.6591</v>
      </c>
      <c r="P79" s="72" t="n">
        <v>538.966</v>
      </c>
      <c r="Q79" s="72"/>
      <c r="R79" s="52" t="n">
        <f aca="false">P79/3600</f>
        <v>0.14971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/>
      <c r="I80" s="74"/>
      <c r="J80" s="58" t="n">
        <f aca="false">H80/3600</f>
        <v>0</v>
      </c>
      <c r="L80" s="73" t="n">
        <v>732.264</v>
      </c>
      <c r="M80" s="74" t="n">
        <v>41.0774</v>
      </c>
      <c r="N80" s="74" t="n">
        <v>45.056</v>
      </c>
      <c r="O80" s="74" t="n">
        <v>45.8543</v>
      </c>
      <c r="P80" s="74" t="n">
        <v>1165.424</v>
      </c>
      <c r="Q80" s="74"/>
      <c r="R80" s="58" t="n">
        <f aca="false">P80/3600</f>
        <v>0.323728888888889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/>
      <c r="I81" s="74"/>
      <c r="J81" s="58" t="n">
        <f aca="false">H81/3600</f>
        <v>0</v>
      </c>
      <c r="L81" s="73" t="n">
        <v>348.012</v>
      </c>
      <c r="M81" s="74" t="n">
        <v>38.6663</v>
      </c>
      <c r="N81" s="74" t="n">
        <v>43.2616</v>
      </c>
      <c r="O81" s="74" t="n">
        <v>44.2279</v>
      </c>
      <c r="P81" s="74" t="n">
        <v>1277.12</v>
      </c>
      <c r="Q81" s="74"/>
      <c r="R81" s="58" t="n">
        <f aca="false">P81/3600</f>
        <v>0.354755555555556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/>
      <c r="I82" s="76"/>
      <c r="J82" s="65" t="n">
        <f aca="false">H82/3600</f>
        <v>0</v>
      </c>
      <c r="L82" s="75" t="n">
        <v>191.1432</v>
      </c>
      <c r="M82" s="76" t="n">
        <v>35.9643</v>
      </c>
      <c r="N82" s="76" t="n">
        <v>42.0273</v>
      </c>
      <c r="O82" s="76" t="n">
        <v>42.8625</v>
      </c>
      <c r="P82" s="76" t="n">
        <v>2057.2</v>
      </c>
      <c r="Q82" s="76"/>
      <c r="R82" s="65" t="n">
        <f aca="false">P82/3600</f>
        <v>0.571444444444444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/>
      <c r="I83" s="72"/>
      <c r="J83" s="52" t="n">
        <f aca="false">H83/3600</f>
        <v>0</v>
      </c>
      <c r="L83" s="71" t="n">
        <v>3876.4576</v>
      </c>
      <c r="M83" s="72" t="n">
        <v>40.3435</v>
      </c>
      <c r="N83" s="72" t="n">
        <v>42.059</v>
      </c>
      <c r="O83" s="72" t="n">
        <v>42.4703</v>
      </c>
      <c r="P83" s="72" t="n">
        <v>429.552</v>
      </c>
      <c r="Q83" s="72"/>
      <c r="R83" s="52" t="n">
        <f aca="false">P83/3600</f>
        <v>0.1193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/>
      <c r="I84" s="74"/>
      <c r="J84" s="58" t="n">
        <f aca="false">H84/3600</f>
        <v>0</v>
      </c>
      <c r="L84" s="73" t="n">
        <v>1836.98</v>
      </c>
      <c r="M84" s="74" t="n">
        <v>37.0263</v>
      </c>
      <c r="N84" s="74" t="n">
        <v>39.0486</v>
      </c>
      <c r="O84" s="74" t="n">
        <v>39.283</v>
      </c>
      <c r="P84" s="74" t="n">
        <v>592.875</v>
      </c>
      <c r="Q84" s="74"/>
      <c r="R84" s="58" t="n">
        <f aca="false">P84/3600</f>
        <v>0.1646875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/>
      <c r="I85" s="74"/>
      <c r="J85" s="58" t="n">
        <f aca="false">H85/3600</f>
        <v>0</v>
      </c>
      <c r="L85" s="73" t="n">
        <v>901.1992</v>
      </c>
      <c r="M85" s="74" t="n">
        <v>33.9935</v>
      </c>
      <c r="N85" s="74" t="n">
        <v>36.8589</v>
      </c>
      <c r="O85" s="74" t="n">
        <v>36.9831</v>
      </c>
      <c r="P85" s="74" t="n">
        <v>954.085</v>
      </c>
      <c r="Q85" s="74"/>
      <c r="R85" s="58" t="n">
        <f aca="false">P85/3600</f>
        <v>0.265023611111111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/>
      <c r="I86" s="76"/>
      <c r="J86" s="65" t="n">
        <f aca="false">H86/3600</f>
        <v>0</v>
      </c>
      <c r="L86" s="75" t="n">
        <v>472.4552</v>
      </c>
      <c r="M86" s="76" t="n">
        <v>31.3188</v>
      </c>
      <c r="N86" s="76" t="n">
        <v>35.2824</v>
      </c>
      <c r="O86" s="76" t="n">
        <v>35.2676</v>
      </c>
      <c r="P86" s="76" t="n">
        <v>632.655</v>
      </c>
      <c r="Q86" s="76"/>
      <c r="R86" s="65" t="n">
        <f aca="false">P86/3600</f>
        <v>0.1757375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/>
      <c r="I87" s="72"/>
      <c r="J87" s="52" t="n">
        <f aca="false">H87/3600</f>
        <v>0</v>
      </c>
      <c r="L87" s="71" t="n">
        <v>5711.197</v>
      </c>
      <c r="M87" s="72" t="n">
        <v>42.7844</v>
      </c>
      <c r="N87" s="72" t="n">
        <v>45.1052</v>
      </c>
      <c r="O87" s="72" t="n">
        <v>45.1118</v>
      </c>
      <c r="P87" s="72" t="n">
        <v>13.982</v>
      </c>
      <c r="Q87" s="72"/>
      <c r="R87" s="52" t="n">
        <f aca="false">P87/3600</f>
        <v>0.0038838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/>
      <c r="I88" s="74"/>
      <c r="J88" s="58" t="n">
        <f aca="false">H88/3600</f>
        <v>0</v>
      </c>
      <c r="L88" s="73" t="n">
        <v>2842.5082</v>
      </c>
      <c r="M88" s="74" t="n">
        <v>38.7777</v>
      </c>
      <c r="N88" s="74" t="n">
        <v>42.1281</v>
      </c>
      <c r="O88" s="74" t="n">
        <v>41.9579</v>
      </c>
      <c r="P88" s="74" t="n">
        <v>114.151</v>
      </c>
      <c r="Q88" s="74"/>
      <c r="R88" s="58" t="n">
        <f aca="false">P88/3600</f>
        <v>0.0317086111111111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/>
      <c r="I89" s="74"/>
      <c r="J89" s="58" t="n">
        <f aca="false">H89/3600</f>
        <v>0</v>
      </c>
      <c r="L89" s="73" t="n">
        <v>1357.2403</v>
      </c>
      <c r="M89" s="74" t="n">
        <v>35.0214</v>
      </c>
      <c r="N89" s="74" t="n">
        <v>39.9584</v>
      </c>
      <c r="O89" s="74" t="n">
        <v>39.4412</v>
      </c>
      <c r="P89" s="74" t="n">
        <v>1160.677</v>
      </c>
      <c r="Q89" s="74"/>
      <c r="R89" s="58" t="n">
        <f aca="false">P89/3600</f>
        <v>0.322410277777778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/>
      <c r="I90" s="76"/>
      <c r="J90" s="65" t="n">
        <f aca="false">H90/3600</f>
        <v>0</v>
      </c>
      <c r="L90" s="75" t="n">
        <v>621.3902</v>
      </c>
      <c r="M90" s="76" t="n">
        <v>31.7087</v>
      </c>
      <c r="N90" s="76" t="n">
        <v>38.4299</v>
      </c>
      <c r="O90" s="76" t="n">
        <v>37.6317</v>
      </c>
      <c r="P90" s="76" t="n">
        <v>1233.701</v>
      </c>
      <c r="Q90" s="76"/>
      <c r="R90" s="65" t="n">
        <f aca="false">P90/3600</f>
        <v>0.342694722222222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/>
      <c r="I91" s="72"/>
      <c r="J91" s="52" t="n">
        <f aca="false">H91/3600</f>
        <v>0</v>
      </c>
      <c r="L91" s="71" t="n">
        <v>362.3776</v>
      </c>
      <c r="M91" s="72" t="n">
        <v>46.4003</v>
      </c>
      <c r="N91" s="72" t="n">
        <v>44.3478</v>
      </c>
      <c r="O91" s="72" t="n">
        <v>44.2255</v>
      </c>
      <c r="P91" s="72" t="n">
        <v>1924.765</v>
      </c>
      <c r="Q91" s="72"/>
      <c r="R91" s="52" t="n">
        <f aca="false">P91/3600</f>
        <v>0.53465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/>
      <c r="I92" s="74"/>
      <c r="J92" s="58" t="n">
        <f aca="false">H92/3600</f>
        <v>0</v>
      </c>
      <c r="L92" s="73" t="n">
        <v>265.8512</v>
      </c>
      <c r="M92" s="74" t="n">
        <v>42.1454</v>
      </c>
      <c r="N92" s="74" t="n">
        <v>40.6298</v>
      </c>
      <c r="O92" s="74" t="n">
        <v>40.5406</v>
      </c>
      <c r="P92" s="74" t="n">
        <v>160.402</v>
      </c>
      <c r="Q92" s="74"/>
      <c r="R92" s="58" t="n">
        <f aca="false">P92/3600</f>
        <v>0.04455611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/>
      <c r="I93" s="74"/>
      <c r="J93" s="58" t="n">
        <f aca="false">H93/3600</f>
        <v>0</v>
      </c>
      <c r="L93" s="73" t="n">
        <v>199.192</v>
      </c>
      <c r="M93" s="74" t="n">
        <v>37.4716</v>
      </c>
      <c r="N93" s="74" t="n">
        <v>38.5977</v>
      </c>
      <c r="O93" s="74" t="n">
        <v>38.4845</v>
      </c>
      <c r="P93" s="74" t="n">
        <v>1842.014</v>
      </c>
      <c r="Q93" s="74"/>
      <c r="R93" s="58" t="n">
        <f aca="false">P93/3600</f>
        <v>0.511670555555556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/>
      <c r="I94" s="76"/>
      <c r="J94" s="65" t="n">
        <f aca="false">H94/3600</f>
        <v>0</v>
      </c>
      <c r="L94" s="75" t="n">
        <v>141.1312</v>
      </c>
      <c r="M94" s="76" t="n">
        <v>32.6421</v>
      </c>
      <c r="N94" s="76" t="n">
        <v>37.4925</v>
      </c>
      <c r="O94" s="76" t="n">
        <v>37.0524</v>
      </c>
      <c r="P94" s="76" t="n">
        <v>1334.398</v>
      </c>
      <c r="Q94" s="76"/>
      <c r="R94" s="65" t="n">
        <f aca="false">P94/3600</f>
        <v>0.370666111111111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/>
      <c r="I95" s="72"/>
      <c r="J95" s="52" t="n">
        <f aca="false">H95/3600</f>
        <v>0</v>
      </c>
      <c r="L95" s="71" t="n">
        <v>704.784</v>
      </c>
      <c r="M95" s="72" t="n">
        <v>48.7931</v>
      </c>
      <c r="N95" s="72" t="n">
        <v>51.178</v>
      </c>
      <c r="O95" s="72" t="n">
        <v>52.1907</v>
      </c>
      <c r="P95" s="72" t="n">
        <v>1431.874</v>
      </c>
      <c r="Q95" s="72"/>
      <c r="R95" s="52" t="n">
        <f aca="false">P95/3600</f>
        <v>0.39774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/>
      <c r="I96" s="74"/>
      <c r="J96" s="58" t="n">
        <f aca="false">H96/3600</f>
        <v>0</v>
      </c>
      <c r="L96" s="73" t="n">
        <v>420.351</v>
      </c>
      <c r="M96" s="74" t="n">
        <v>44.931</v>
      </c>
      <c r="N96" s="74" t="n">
        <v>47.8602</v>
      </c>
      <c r="O96" s="74" t="n">
        <v>48.9037</v>
      </c>
      <c r="P96" s="74" t="n">
        <v>1495.131</v>
      </c>
      <c r="Q96" s="74"/>
      <c r="R96" s="58" t="n">
        <f aca="false">P96/3600</f>
        <v>0.415314166666667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/>
      <c r="I97" s="74"/>
      <c r="J97" s="58" t="n">
        <f aca="false">H97/3600</f>
        <v>0</v>
      </c>
      <c r="L97" s="73" t="n">
        <v>251.6541</v>
      </c>
      <c r="M97" s="74" t="n">
        <v>41.1164</v>
      </c>
      <c r="N97" s="74" t="n">
        <v>45.1542</v>
      </c>
      <c r="O97" s="74" t="n">
        <v>46.2948</v>
      </c>
      <c r="P97" s="74" t="n">
        <v>1235.041</v>
      </c>
      <c r="Q97" s="74"/>
      <c r="R97" s="58" t="n">
        <f aca="false">P97/3600</f>
        <v>0.343066944444444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/>
      <c r="I98" s="76"/>
      <c r="J98" s="65" t="n">
        <f aca="false">H98/3600</f>
        <v>0</v>
      </c>
      <c r="L98" s="75" t="n">
        <v>157.5466</v>
      </c>
      <c r="M98" s="76" t="n">
        <v>37.2952</v>
      </c>
      <c r="N98" s="76" t="n">
        <v>43.3922</v>
      </c>
      <c r="O98" s="76" t="n">
        <v>44.7029</v>
      </c>
      <c r="P98" s="76" t="n">
        <v>1833.531</v>
      </c>
      <c r="Q98" s="76"/>
      <c r="R98" s="65" t="n">
        <f aca="false">P98/3600</f>
        <v>0.509314166666667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.266792646846824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7.3854911111111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.293040040202678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8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80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3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7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9</v>
      </c>
      <c r="C19" s="81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/>
      <c r="I19" s="72"/>
      <c r="J19" s="52" t="n">
        <f aca="false">H19/3600</f>
        <v>0</v>
      </c>
      <c r="L19" s="71"/>
      <c r="M19" s="72"/>
      <c r="N19" s="72"/>
      <c r="O19" s="72"/>
      <c r="P19" s="72"/>
      <c r="Q19" s="72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1</v>
      </c>
      <c r="B20" s="79"/>
      <c r="C20" s="79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/>
      <c r="I20" s="74"/>
      <c r="J20" s="58" t="n">
        <f aca="false">H20/3600</f>
        <v>0</v>
      </c>
      <c r="L20" s="73"/>
      <c r="M20" s="74"/>
      <c r="N20" s="74"/>
      <c r="O20" s="74"/>
      <c r="P20" s="74"/>
      <c r="Q20" s="74"/>
      <c r="R20" s="58" t="n">
        <f aca="false">P20/3600</f>
        <v>0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/>
      <c r="I21" s="74"/>
      <c r="J21" s="58" t="n">
        <f aca="false">H21/3600</f>
        <v>0</v>
      </c>
      <c r="L21" s="73"/>
      <c r="M21" s="74"/>
      <c r="N21" s="74"/>
      <c r="O21" s="74"/>
      <c r="P21" s="74"/>
      <c r="Q21" s="74"/>
      <c r="R21" s="58" t="n">
        <f aca="false">P21/3600</f>
        <v>0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/>
      <c r="I22" s="76"/>
      <c r="J22" s="65" t="n">
        <f aca="false">H22/3600</f>
        <v>0</v>
      </c>
      <c r="L22" s="75"/>
      <c r="M22" s="76"/>
      <c r="N22" s="76"/>
      <c r="O22" s="76"/>
      <c r="P22" s="76"/>
      <c r="Q22" s="76"/>
      <c r="R22" s="65" t="n">
        <f aca="false">P22/3600</f>
        <v>0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79"/>
      <c r="B23" s="81" t="s">
        <v>61</v>
      </c>
      <c r="C23" s="81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/>
      <c r="I23" s="72"/>
      <c r="J23" s="52" t="n">
        <f aca="false">H23/3600</f>
        <v>0</v>
      </c>
      <c r="L23" s="71"/>
      <c r="M23" s="72"/>
      <c r="N23" s="72"/>
      <c r="O23" s="72"/>
      <c r="P23" s="72"/>
      <c r="Q23" s="72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/>
      <c r="I24" s="74"/>
      <c r="J24" s="58" t="n">
        <f aca="false">H24/3600</f>
        <v>0</v>
      </c>
      <c r="L24" s="73"/>
      <c r="M24" s="74"/>
      <c r="N24" s="74"/>
      <c r="O24" s="74"/>
      <c r="P24" s="74"/>
      <c r="Q24" s="74"/>
      <c r="R24" s="58" t="n">
        <f aca="false">P24/3600</f>
        <v>0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/>
      <c r="I25" s="74"/>
      <c r="J25" s="58" t="n">
        <f aca="false">H25/3600</f>
        <v>0</v>
      </c>
      <c r="L25" s="73"/>
      <c r="M25" s="74"/>
      <c r="N25" s="74"/>
      <c r="O25" s="74"/>
      <c r="P25" s="74"/>
      <c r="Q25" s="74"/>
      <c r="R25" s="58" t="n">
        <f aca="false">P25/3600</f>
        <v>0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/>
      <c r="I26" s="76"/>
      <c r="J26" s="65" t="n">
        <f aca="false">H26/3600</f>
        <v>0</v>
      </c>
      <c r="L26" s="75"/>
      <c r="M26" s="76"/>
      <c r="N26" s="76"/>
      <c r="O26" s="76"/>
      <c r="P26" s="76"/>
      <c r="Q26" s="76"/>
      <c r="R26" s="65" t="n">
        <f aca="false">P26/3600</f>
        <v>0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79"/>
      <c r="B27" s="81" t="s">
        <v>53</v>
      </c>
      <c r="C27" s="81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/>
      <c r="I27" s="72"/>
      <c r="J27" s="52" t="n">
        <f aca="false">H27/3600</f>
        <v>0</v>
      </c>
      <c r="L27" s="71"/>
      <c r="M27" s="72"/>
      <c r="N27" s="72"/>
      <c r="O27" s="72"/>
      <c r="P27" s="72"/>
      <c r="Q27" s="72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/>
      <c r="I28" s="74"/>
      <c r="J28" s="58" t="n">
        <f aca="false">H28/3600</f>
        <v>0</v>
      </c>
      <c r="L28" s="73"/>
      <c r="M28" s="74"/>
      <c r="N28" s="74"/>
      <c r="O28" s="74"/>
      <c r="P28" s="74"/>
      <c r="Q28" s="74"/>
      <c r="R28" s="58" t="n">
        <f aca="false">P28/3600</f>
        <v>0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/>
      <c r="I29" s="74"/>
      <c r="J29" s="58" t="n">
        <f aca="false">H29/3600</f>
        <v>0</v>
      </c>
      <c r="L29" s="73"/>
      <c r="M29" s="74"/>
      <c r="N29" s="74"/>
      <c r="O29" s="74"/>
      <c r="P29" s="74"/>
      <c r="Q29" s="74"/>
      <c r="R29" s="58" t="n">
        <f aca="false">P29/3600</f>
        <v>0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/>
      <c r="I30" s="76"/>
      <c r="J30" s="65" t="n">
        <f aca="false">H30/3600</f>
        <v>0</v>
      </c>
      <c r="L30" s="75"/>
      <c r="M30" s="76"/>
      <c r="N30" s="76"/>
      <c r="O30" s="76"/>
      <c r="P30" s="76"/>
      <c r="Q30" s="76"/>
      <c r="R30" s="65" t="n">
        <f aca="false">P30/3600</f>
        <v>0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79"/>
      <c r="B31" s="81" t="s">
        <v>42</v>
      </c>
      <c r="C31" s="81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/>
      <c r="I31" s="72"/>
      <c r="J31" s="52" t="n">
        <f aca="false">H31/3600</f>
        <v>0</v>
      </c>
      <c r="L31" s="71"/>
      <c r="M31" s="72"/>
      <c r="N31" s="72"/>
      <c r="O31" s="72"/>
      <c r="P31" s="72"/>
      <c r="Q31" s="72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/>
      <c r="I32" s="74"/>
      <c r="J32" s="58" t="n">
        <f aca="false">H32/3600</f>
        <v>0</v>
      </c>
      <c r="L32" s="73"/>
      <c r="M32" s="74"/>
      <c r="N32" s="74"/>
      <c r="O32" s="74"/>
      <c r="P32" s="74"/>
      <c r="Q32" s="74"/>
      <c r="R32" s="58" t="n">
        <f aca="false">P32/3600</f>
        <v>0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/>
      <c r="I33" s="74"/>
      <c r="J33" s="58" t="n">
        <f aca="false">H33/3600</f>
        <v>0</v>
      </c>
      <c r="L33" s="73"/>
      <c r="M33" s="74"/>
      <c r="N33" s="74"/>
      <c r="O33" s="74"/>
      <c r="P33" s="74"/>
      <c r="Q33" s="74"/>
      <c r="R33" s="58" t="n">
        <f aca="false">P33/3600</f>
        <v>0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/>
      <c r="I34" s="76"/>
      <c r="J34" s="65" t="n">
        <f aca="false">H34/3600</f>
        <v>0</v>
      </c>
      <c r="L34" s="75"/>
      <c r="M34" s="76"/>
      <c r="N34" s="76"/>
      <c r="O34" s="76"/>
      <c r="P34" s="76"/>
      <c r="Q34" s="76"/>
      <c r="R34" s="65" t="n">
        <f aca="false">P34/3600</f>
        <v>0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79"/>
      <c r="B35" s="81" t="s">
        <v>52</v>
      </c>
      <c r="C35" s="81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/>
      <c r="I35" s="72"/>
      <c r="J35" s="52" t="n">
        <f aca="false">H35/3600</f>
        <v>0</v>
      </c>
      <c r="L35" s="71"/>
      <c r="M35" s="72"/>
      <c r="N35" s="72"/>
      <c r="O35" s="72"/>
      <c r="P35" s="72"/>
      <c r="Q35" s="72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/>
      <c r="I36" s="74"/>
      <c r="J36" s="58" t="n">
        <f aca="false">H36/3600</f>
        <v>0</v>
      </c>
      <c r="L36" s="73"/>
      <c r="M36" s="74"/>
      <c r="N36" s="74"/>
      <c r="O36" s="74"/>
      <c r="P36" s="74"/>
      <c r="Q36" s="74"/>
      <c r="R36" s="58" t="n">
        <f aca="false">P36/3600</f>
        <v>0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/>
      <c r="I37" s="74"/>
      <c r="J37" s="58" t="n">
        <f aca="false">H37/3600</f>
        <v>0</v>
      </c>
      <c r="L37" s="73"/>
      <c r="M37" s="74"/>
      <c r="N37" s="74"/>
      <c r="O37" s="74"/>
      <c r="P37" s="74"/>
      <c r="Q37" s="74"/>
      <c r="R37" s="58" t="n">
        <f aca="false">P37/3600</f>
        <v>0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/>
      <c r="I38" s="76"/>
      <c r="J38" s="65" t="n">
        <f aca="false">H38/3600</f>
        <v>0</v>
      </c>
      <c r="L38" s="75"/>
      <c r="M38" s="76"/>
      <c r="N38" s="76"/>
      <c r="O38" s="76"/>
      <c r="P38" s="76"/>
      <c r="Q38" s="76"/>
      <c r="R38" s="65" t="n">
        <f aca="false">P38/3600</f>
        <v>0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1" t="s">
        <v>11</v>
      </c>
      <c r="B39" s="81" t="s">
        <v>39</v>
      </c>
      <c r="C39" s="81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/>
      <c r="I39" s="72"/>
      <c r="J39" s="52" t="n">
        <f aca="false">H39/3600</f>
        <v>0</v>
      </c>
      <c r="L39" s="71"/>
      <c r="M39" s="72"/>
      <c r="N39" s="72"/>
      <c r="O39" s="72"/>
      <c r="P39" s="72"/>
      <c r="Q39" s="72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2</v>
      </c>
      <c r="B40" s="79"/>
      <c r="C40" s="79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/>
      <c r="I40" s="74"/>
      <c r="J40" s="58" t="n">
        <f aca="false">H40/3600</f>
        <v>0</v>
      </c>
      <c r="L40" s="73"/>
      <c r="M40" s="74"/>
      <c r="N40" s="74"/>
      <c r="O40" s="74"/>
      <c r="P40" s="74"/>
      <c r="Q40" s="74"/>
      <c r="R40" s="58" t="n">
        <f aca="false">P40/3600</f>
        <v>0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/>
      <c r="I41" s="74"/>
      <c r="J41" s="58" t="n">
        <f aca="false">H41/3600</f>
        <v>0</v>
      </c>
      <c r="L41" s="73"/>
      <c r="M41" s="74"/>
      <c r="N41" s="74"/>
      <c r="O41" s="74"/>
      <c r="P41" s="74"/>
      <c r="Q41" s="74"/>
      <c r="R41" s="58" t="n">
        <f aca="false">P41/3600</f>
        <v>0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/>
      <c r="I42" s="76"/>
      <c r="J42" s="65" t="n">
        <f aca="false">H42/3600</f>
        <v>0</v>
      </c>
      <c r="L42" s="75"/>
      <c r="M42" s="76"/>
      <c r="N42" s="76"/>
      <c r="O42" s="76"/>
      <c r="P42" s="76"/>
      <c r="Q42" s="76"/>
      <c r="R42" s="65" t="n">
        <f aca="false">P42/3600</f>
        <v>0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79"/>
      <c r="B43" s="81" t="s">
        <v>48</v>
      </c>
      <c r="C43" s="81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/>
      <c r="I43" s="72"/>
      <c r="J43" s="52" t="n">
        <f aca="false">H43/3600</f>
        <v>0</v>
      </c>
      <c r="L43" s="71"/>
      <c r="M43" s="72"/>
      <c r="N43" s="72"/>
      <c r="O43" s="72"/>
      <c r="P43" s="72"/>
      <c r="Q43" s="72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/>
      <c r="I44" s="74"/>
      <c r="J44" s="58" t="n">
        <f aca="false">H44/3600</f>
        <v>0</v>
      </c>
      <c r="L44" s="73"/>
      <c r="M44" s="74"/>
      <c r="N44" s="74"/>
      <c r="O44" s="74"/>
      <c r="P44" s="74"/>
      <c r="Q44" s="74"/>
      <c r="R44" s="58" t="n">
        <f aca="false">P44/3600</f>
        <v>0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/>
      <c r="I45" s="74"/>
      <c r="J45" s="58" t="n">
        <f aca="false">H45/3600</f>
        <v>0</v>
      </c>
      <c r="L45" s="73"/>
      <c r="M45" s="74"/>
      <c r="N45" s="74"/>
      <c r="O45" s="74"/>
      <c r="P45" s="74"/>
      <c r="Q45" s="74"/>
      <c r="R45" s="58" t="n">
        <f aca="false">P45/3600</f>
        <v>0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/>
      <c r="I46" s="76"/>
      <c r="J46" s="65" t="n">
        <f aca="false">H46/3600</f>
        <v>0</v>
      </c>
      <c r="L46" s="75"/>
      <c r="M46" s="76"/>
      <c r="N46" s="76"/>
      <c r="O46" s="76"/>
      <c r="P46" s="76"/>
      <c r="Q46" s="76"/>
      <c r="R46" s="65" t="n">
        <f aca="false">P46/3600</f>
        <v>0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79"/>
      <c r="B47" s="81" t="s">
        <v>62</v>
      </c>
      <c r="C47" s="81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/>
      <c r="I47" s="72"/>
      <c r="J47" s="52" t="n">
        <f aca="false">H47/3600</f>
        <v>0</v>
      </c>
      <c r="L47" s="71"/>
      <c r="M47" s="72"/>
      <c r="N47" s="72"/>
      <c r="O47" s="72"/>
      <c r="P47" s="72"/>
      <c r="Q47" s="72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/>
      <c r="I48" s="74"/>
      <c r="J48" s="58" t="n">
        <f aca="false">H48/3600</f>
        <v>0</v>
      </c>
      <c r="L48" s="73"/>
      <c r="M48" s="74"/>
      <c r="N48" s="74"/>
      <c r="O48" s="74"/>
      <c r="P48" s="74"/>
      <c r="Q48" s="74"/>
      <c r="R48" s="58" t="n">
        <f aca="false">P48/3600</f>
        <v>0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/>
      <c r="I49" s="74"/>
      <c r="J49" s="58" t="n">
        <f aca="false">H49/3600</f>
        <v>0</v>
      </c>
      <c r="L49" s="73"/>
      <c r="M49" s="74"/>
      <c r="N49" s="74"/>
      <c r="O49" s="74"/>
      <c r="P49" s="74"/>
      <c r="Q49" s="74"/>
      <c r="R49" s="58" t="n">
        <f aca="false">P49/3600</f>
        <v>0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/>
      <c r="I50" s="76"/>
      <c r="J50" s="65" t="n">
        <f aca="false">H50/3600</f>
        <v>0</v>
      </c>
      <c r="L50" s="75"/>
      <c r="M50" s="76"/>
      <c r="N50" s="76"/>
      <c r="O50" s="76"/>
      <c r="P50" s="76"/>
      <c r="Q50" s="76"/>
      <c r="R50" s="65" t="n">
        <f aca="false">P50/3600</f>
        <v>0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79"/>
      <c r="B51" s="81" t="s">
        <v>64</v>
      </c>
      <c r="C51" s="81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/>
      <c r="I51" s="72"/>
      <c r="J51" s="52" t="n">
        <f aca="false">H51/3600</f>
        <v>0</v>
      </c>
      <c r="L51" s="71"/>
      <c r="M51" s="72"/>
      <c r="N51" s="72"/>
      <c r="O51" s="72"/>
      <c r="P51" s="72"/>
      <c r="Q51" s="72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/>
      <c r="I52" s="74"/>
      <c r="J52" s="58" t="n">
        <f aca="false">H52/3600</f>
        <v>0</v>
      </c>
      <c r="L52" s="73"/>
      <c r="M52" s="74"/>
      <c r="N52" s="74"/>
      <c r="O52" s="74"/>
      <c r="P52" s="74"/>
      <c r="Q52" s="74"/>
      <c r="R52" s="58" t="n">
        <f aca="false">P52/3600</f>
        <v>0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/>
      <c r="I53" s="74"/>
      <c r="J53" s="58" t="n">
        <f aca="false">H53/3600</f>
        <v>0</v>
      </c>
      <c r="L53" s="73"/>
      <c r="M53" s="74"/>
      <c r="N53" s="74"/>
      <c r="O53" s="74"/>
      <c r="P53" s="74"/>
      <c r="Q53" s="74"/>
      <c r="R53" s="58" t="n">
        <f aca="false">P53/3600</f>
        <v>0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/>
      <c r="I54" s="76"/>
      <c r="J54" s="65" t="n">
        <f aca="false">H54/3600</f>
        <v>0</v>
      </c>
      <c r="L54" s="75"/>
      <c r="M54" s="76"/>
      <c r="N54" s="76"/>
      <c r="O54" s="76"/>
      <c r="P54" s="76"/>
      <c r="Q54" s="76"/>
      <c r="R54" s="65" t="n">
        <f aca="false">P54/3600</f>
        <v>0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1" t="s">
        <v>12</v>
      </c>
      <c r="B55" s="81" t="s">
        <v>44</v>
      </c>
      <c r="C55" s="81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/>
      <c r="I55" s="72"/>
      <c r="J55" s="52" t="n">
        <f aca="false">H55/3600</f>
        <v>0</v>
      </c>
      <c r="L55" s="71"/>
      <c r="M55" s="72"/>
      <c r="N55" s="72"/>
      <c r="O55" s="72"/>
      <c r="P55" s="72"/>
      <c r="Q55" s="72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3</v>
      </c>
      <c r="B56" s="79"/>
      <c r="C56" s="79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/>
      <c r="I56" s="74"/>
      <c r="J56" s="58" t="n">
        <f aca="false">H56/3600</f>
        <v>0</v>
      </c>
      <c r="L56" s="73"/>
      <c r="M56" s="74"/>
      <c r="N56" s="74"/>
      <c r="O56" s="74"/>
      <c r="P56" s="74"/>
      <c r="Q56" s="74"/>
      <c r="R56" s="58" t="n">
        <f aca="false">P56/3600</f>
        <v>0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/>
      <c r="I57" s="74"/>
      <c r="J57" s="58" t="n">
        <f aca="false">H57/3600</f>
        <v>0</v>
      </c>
      <c r="L57" s="73"/>
      <c r="M57" s="74"/>
      <c r="N57" s="74"/>
      <c r="O57" s="74"/>
      <c r="P57" s="74"/>
      <c r="Q57" s="74"/>
      <c r="R57" s="58" t="n">
        <f aca="false">P57/3600</f>
        <v>0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/>
      <c r="I58" s="76"/>
      <c r="J58" s="65" t="n">
        <f aca="false">H58/3600</f>
        <v>0</v>
      </c>
      <c r="L58" s="75"/>
      <c r="M58" s="76"/>
      <c r="N58" s="76"/>
      <c r="O58" s="76"/>
      <c r="P58" s="76"/>
      <c r="Q58" s="76"/>
      <c r="R58" s="65" t="n">
        <f aca="false">P58/3600</f>
        <v>0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79"/>
      <c r="B59" s="81" t="s">
        <v>50</v>
      </c>
      <c r="C59" s="81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/>
      <c r="I59" s="72"/>
      <c r="J59" s="52" t="n">
        <f aca="false">H59/3600</f>
        <v>0</v>
      </c>
      <c r="L59" s="71"/>
      <c r="M59" s="72"/>
      <c r="N59" s="72"/>
      <c r="O59" s="72"/>
      <c r="P59" s="72"/>
      <c r="Q59" s="72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/>
      <c r="I60" s="74"/>
      <c r="J60" s="58" t="n">
        <f aca="false">H60/3600</f>
        <v>0</v>
      </c>
      <c r="L60" s="73"/>
      <c r="M60" s="74"/>
      <c r="N60" s="74"/>
      <c r="O60" s="74"/>
      <c r="P60" s="74"/>
      <c r="Q60" s="74"/>
      <c r="R60" s="58" t="n">
        <f aca="false">P60/3600</f>
        <v>0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/>
      <c r="I61" s="74"/>
      <c r="J61" s="58" t="n">
        <f aca="false">H61/3600</f>
        <v>0</v>
      </c>
      <c r="L61" s="73"/>
      <c r="M61" s="74"/>
      <c r="N61" s="74"/>
      <c r="O61" s="74"/>
      <c r="P61" s="74"/>
      <c r="Q61" s="74"/>
      <c r="R61" s="58" t="n">
        <f aca="false">P61/3600</f>
        <v>0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/>
      <c r="I62" s="76"/>
      <c r="J62" s="65" t="n">
        <f aca="false">H62/3600</f>
        <v>0</v>
      </c>
      <c r="L62" s="75"/>
      <c r="M62" s="76"/>
      <c r="N62" s="76"/>
      <c r="O62" s="76"/>
      <c r="P62" s="76"/>
      <c r="Q62" s="76"/>
      <c r="R62" s="65" t="n">
        <f aca="false">P62/3600</f>
        <v>0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79"/>
      <c r="B63" s="81" t="s">
        <v>46</v>
      </c>
      <c r="C63" s="81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/>
      <c r="I63" s="72"/>
      <c r="J63" s="52" t="n">
        <f aca="false">H63/3600</f>
        <v>0</v>
      </c>
      <c r="L63" s="71"/>
      <c r="M63" s="72"/>
      <c r="N63" s="72"/>
      <c r="O63" s="72"/>
      <c r="P63" s="72"/>
      <c r="Q63" s="72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/>
      <c r="I64" s="74"/>
      <c r="J64" s="58" t="n">
        <f aca="false">H64/3600</f>
        <v>0</v>
      </c>
      <c r="L64" s="73"/>
      <c r="M64" s="74"/>
      <c r="N64" s="74"/>
      <c r="O64" s="74"/>
      <c r="P64" s="74"/>
      <c r="Q64" s="74"/>
      <c r="R64" s="58" t="n">
        <f aca="false">P64/3600</f>
        <v>0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/>
      <c r="I65" s="74"/>
      <c r="J65" s="58" t="n">
        <f aca="false">H65/3600</f>
        <v>0</v>
      </c>
      <c r="L65" s="73"/>
      <c r="M65" s="74"/>
      <c r="N65" s="74"/>
      <c r="O65" s="74"/>
      <c r="P65" s="74"/>
      <c r="Q65" s="74"/>
      <c r="R65" s="58" t="n">
        <f aca="false">P65/3600</f>
        <v>0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/>
      <c r="I66" s="76"/>
      <c r="J66" s="65" t="n">
        <f aca="false">H66/3600</f>
        <v>0</v>
      </c>
      <c r="L66" s="75"/>
      <c r="M66" s="76"/>
      <c r="N66" s="76"/>
      <c r="O66" s="76"/>
      <c r="P66" s="76"/>
      <c r="Q66" s="76"/>
      <c r="R66" s="65" t="n">
        <f aca="false">P66/3600</f>
        <v>0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79"/>
      <c r="B67" s="81" t="s">
        <v>64</v>
      </c>
      <c r="C67" s="81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/>
      <c r="I67" s="72"/>
      <c r="J67" s="52" t="n">
        <f aca="false">H67/3600</f>
        <v>0</v>
      </c>
      <c r="L67" s="71"/>
      <c r="M67" s="72"/>
      <c r="N67" s="72"/>
      <c r="O67" s="72"/>
      <c r="P67" s="72"/>
      <c r="Q67" s="72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/>
      <c r="I68" s="74"/>
      <c r="J68" s="58" t="n">
        <f aca="false">H68/3600</f>
        <v>0</v>
      </c>
      <c r="L68" s="73"/>
      <c r="M68" s="74"/>
      <c r="N68" s="74"/>
      <c r="O68" s="74"/>
      <c r="P68" s="74"/>
      <c r="Q68" s="74"/>
      <c r="R68" s="58" t="n">
        <f aca="false">P68/3600</f>
        <v>0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/>
      <c r="I69" s="74"/>
      <c r="J69" s="58" t="n">
        <f aca="false">H69/3600</f>
        <v>0</v>
      </c>
      <c r="L69" s="73"/>
      <c r="M69" s="74"/>
      <c r="N69" s="74"/>
      <c r="O69" s="74"/>
      <c r="P69" s="74"/>
      <c r="Q69" s="74"/>
      <c r="R69" s="58" t="n">
        <f aca="false">P69/3600</f>
        <v>0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/>
      <c r="I70" s="76"/>
      <c r="J70" s="65" t="n">
        <f aca="false">H70/3600</f>
        <v>0</v>
      </c>
      <c r="L70" s="75"/>
      <c r="M70" s="76"/>
      <c r="N70" s="76"/>
      <c r="O70" s="76"/>
      <c r="P70" s="76"/>
      <c r="Q70" s="76"/>
      <c r="R70" s="65" t="n">
        <f aca="false">P70/3600</f>
        <v>0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/>
      <c r="I71" s="72"/>
      <c r="J71" s="52" t="n">
        <f aca="false">H71/3600</f>
        <v>0</v>
      </c>
      <c r="L71" s="71"/>
      <c r="M71" s="72"/>
      <c r="N71" s="72"/>
      <c r="O71" s="72"/>
      <c r="P71" s="72"/>
      <c r="Q71" s="72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/>
      <c r="I72" s="74"/>
      <c r="J72" s="58" t="n">
        <f aca="false">H72/3600</f>
        <v>0</v>
      </c>
      <c r="L72" s="73"/>
      <c r="M72" s="74"/>
      <c r="N72" s="74"/>
      <c r="O72" s="74"/>
      <c r="P72" s="74"/>
      <c r="Q72" s="74"/>
      <c r="R72" s="58" t="n">
        <f aca="false">P72/3600</f>
        <v>0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/>
      <c r="I73" s="74"/>
      <c r="J73" s="58" t="n">
        <f aca="false">H73/3600</f>
        <v>0</v>
      </c>
      <c r="L73" s="73"/>
      <c r="M73" s="74"/>
      <c r="N73" s="74"/>
      <c r="O73" s="74"/>
      <c r="P73" s="74"/>
      <c r="Q73" s="74"/>
      <c r="R73" s="58" t="n">
        <f aca="false">P73/3600</f>
        <v>0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/>
      <c r="I74" s="76"/>
      <c r="J74" s="65" t="n">
        <f aca="false">H74/3600</f>
        <v>0</v>
      </c>
      <c r="L74" s="75"/>
      <c r="M74" s="76"/>
      <c r="N74" s="76"/>
      <c r="O74" s="76"/>
      <c r="P74" s="76"/>
      <c r="Q74" s="76"/>
      <c r="R74" s="65" t="n">
        <f aca="false">P74/3600</f>
        <v>0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/>
      <c r="I75" s="72"/>
      <c r="J75" s="52" t="n">
        <f aca="false">H75/3600</f>
        <v>0</v>
      </c>
      <c r="L75" s="71"/>
      <c r="M75" s="72"/>
      <c r="N75" s="72"/>
      <c r="O75" s="72"/>
      <c r="P75" s="72"/>
      <c r="Q75" s="72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/>
      <c r="I76" s="74"/>
      <c r="J76" s="58" t="n">
        <f aca="false">H76/3600</f>
        <v>0</v>
      </c>
      <c r="L76" s="73"/>
      <c r="M76" s="74"/>
      <c r="N76" s="74"/>
      <c r="O76" s="74"/>
      <c r="P76" s="74"/>
      <c r="Q76" s="74"/>
      <c r="R76" s="58" t="n">
        <f aca="false">P76/3600</f>
        <v>0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/>
      <c r="I77" s="74"/>
      <c r="J77" s="58" t="n">
        <f aca="false">H77/3600</f>
        <v>0</v>
      </c>
      <c r="L77" s="73"/>
      <c r="M77" s="74"/>
      <c r="N77" s="74"/>
      <c r="O77" s="74"/>
      <c r="P77" s="74"/>
      <c r="Q77" s="74"/>
      <c r="R77" s="58" t="n">
        <f aca="false">P77/3600</f>
        <v>0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/>
      <c r="I78" s="76"/>
      <c r="J78" s="65" t="n">
        <f aca="false">H78/3600</f>
        <v>0</v>
      </c>
      <c r="L78" s="75"/>
      <c r="M78" s="76"/>
      <c r="N78" s="76"/>
      <c r="O78" s="76"/>
      <c r="P78" s="76"/>
      <c r="Q78" s="76"/>
      <c r="R78" s="65" t="n">
        <f aca="false">P78/3600</f>
        <v>0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/>
      <c r="I79" s="72"/>
      <c r="J79" s="52" t="n">
        <f aca="false">H79/3600</f>
        <v>0</v>
      </c>
      <c r="L79" s="71"/>
      <c r="M79" s="72"/>
      <c r="N79" s="72"/>
      <c r="O79" s="72"/>
      <c r="P79" s="72"/>
      <c r="Q79" s="72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/>
      <c r="I80" s="74"/>
      <c r="J80" s="58" t="n">
        <f aca="false">H80/3600</f>
        <v>0</v>
      </c>
      <c r="L80" s="73"/>
      <c r="M80" s="74"/>
      <c r="N80" s="74"/>
      <c r="O80" s="74"/>
      <c r="P80" s="74"/>
      <c r="Q80" s="74"/>
      <c r="R80" s="58" t="n">
        <f aca="false">P80/3600</f>
        <v>0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/>
      <c r="I81" s="74"/>
      <c r="J81" s="58" t="n">
        <f aca="false">H81/3600</f>
        <v>0</v>
      </c>
      <c r="L81" s="73"/>
      <c r="M81" s="74"/>
      <c r="N81" s="74"/>
      <c r="O81" s="74"/>
      <c r="P81" s="74"/>
      <c r="Q81" s="74"/>
      <c r="R81" s="58" t="n">
        <f aca="false">P81/3600</f>
        <v>0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/>
      <c r="I82" s="76"/>
      <c r="J82" s="65" t="n">
        <f aca="false">H82/3600</f>
        <v>0</v>
      </c>
      <c r="L82" s="75"/>
      <c r="M82" s="76"/>
      <c r="N82" s="76"/>
      <c r="O82" s="76"/>
      <c r="P82" s="76"/>
      <c r="Q82" s="76"/>
      <c r="R82" s="65" t="n">
        <f aca="false">P82/3600</f>
        <v>0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1" t="s">
        <v>86</v>
      </c>
      <c r="B83" s="81" t="s">
        <v>40</v>
      </c>
      <c r="C83" s="81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/>
      <c r="I83" s="72"/>
      <c r="J83" s="52" t="n">
        <f aca="false">H83/3600</f>
        <v>0</v>
      </c>
      <c r="L83" s="71"/>
      <c r="M83" s="72"/>
      <c r="N83" s="72"/>
      <c r="O83" s="72"/>
      <c r="P83" s="72"/>
      <c r="Q83" s="72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/>
      <c r="I84" s="74"/>
      <c r="J84" s="58" t="n">
        <f aca="false">H84/3600</f>
        <v>0</v>
      </c>
      <c r="L84" s="73"/>
      <c r="M84" s="74"/>
      <c r="N84" s="74"/>
      <c r="O84" s="74"/>
      <c r="P84" s="74"/>
      <c r="Q84" s="74"/>
      <c r="R84" s="58" t="n">
        <f aca="false">P84/3600</f>
        <v>0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/>
      <c r="I85" s="74"/>
      <c r="J85" s="58" t="n">
        <f aca="false">H85/3600</f>
        <v>0</v>
      </c>
      <c r="L85" s="73"/>
      <c r="M85" s="74"/>
      <c r="N85" s="74"/>
      <c r="O85" s="74"/>
      <c r="P85" s="74"/>
      <c r="Q85" s="74"/>
      <c r="R85" s="58" t="n">
        <f aca="false">P85/3600</f>
        <v>0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/>
      <c r="I86" s="76"/>
      <c r="J86" s="65" t="n">
        <f aca="false">H86/3600</f>
        <v>0</v>
      </c>
      <c r="L86" s="75"/>
      <c r="M86" s="76"/>
      <c r="N86" s="76"/>
      <c r="O86" s="76"/>
      <c r="P86" s="76"/>
      <c r="Q86" s="76"/>
      <c r="R86" s="65" t="n">
        <f aca="false">P86/3600</f>
        <v>0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9"/>
      <c r="B87" s="81" t="s">
        <v>58</v>
      </c>
      <c r="C87" s="81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/>
      <c r="I87" s="72"/>
      <c r="J87" s="52" t="n">
        <f aca="false">H87/3600</f>
        <v>0</v>
      </c>
      <c r="L87" s="71"/>
      <c r="M87" s="72"/>
      <c r="N87" s="72"/>
      <c r="O87" s="72"/>
      <c r="P87" s="72"/>
      <c r="Q87" s="72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/>
      <c r="I88" s="74"/>
      <c r="J88" s="58" t="n">
        <f aca="false">H88/3600</f>
        <v>0</v>
      </c>
      <c r="L88" s="73"/>
      <c r="M88" s="74"/>
      <c r="N88" s="74"/>
      <c r="O88" s="74"/>
      <c r="P88" s="74"/>
      <c r="Q88" s="74"/>
      <c r="R88" s="58" t="n">
        <f aca="false">P88/3600</f>
        <v>0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/>
      <c r="I89" s="74"/>
      <c r="J89" s="58" t="n">
        <f aca="false">H89/3600</f>
        <v>0</v>
      </c>
      <c r="L89" s="73"/>
      <c r="M89" s="74"/>
      <c r="N89" s="74"/>
      <c r="O89" s="74"/>
      <c r="P89" s="74"/>
      <c r="Q89" s="74"/>
      <c r="R89" s="58" t="n">
        <f aca="false">P89/3600</f>
        <v>0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/>
      <c r="I90" s="76"/>
      <c r="J90" s="65" t="n">
        <f aca="false">H90/3600</f>
        <v>0</v>
      </c>
      <c r="L90" s="75"/>
      <c r="M90" s="76"/>
      <c r="N90" s="76"/>
      <c r="O90" s="76"/>
      <c r="P90" s="76"/>
      <c r="Q90" s="76"/>
      <c r="R90" s="65" t="n">
        <f aca="false">P90/3600</f>
        <v>0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9"/>
      <c r="B91" s="81" t="s">
        <v>65</v>
      </c>
      <c r="C91" s="81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/>
      <c r="I91" s="72"/>
      <c r="J91" s="52" t="n">
        <f aca="false">H91/3600</f>
        <v>0</v>
      </c>
      <c r="L91" s="71"/>
      <c r="M91" s="72"/>
      <c r="N91" s="72"/>
      <c r="O91" s="72"/>
      <c r="P91" s="72"/>
      <c r="Q91" s="72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/>
      <c r="I92" s="74"/>
      <c r="J92" s="58" t="n">
        <f aca="false">H92/3600</f>
        <v>0</v>
      </c>
      <c r="L92" s="73"/>
      <c r="M92" s="74"/>
      <c r="N92" s="74"/>
      <c r="O92" s="74"/>
      <c r="P92" s="74"/>
      <c r="Q92" s="74"/>
      <c r="R92" s="58" t="n">
        <f aca="false">P92/3600</f>
        <v>0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/>
      <c r="I93" s="74"/>
      <c r="J93" s="58" t="n">
        <f aca="false">H93/3600</f>
        <v>0</v>
      </c>
      <c r="L93" s="73"/>
      <c r="M93" s="74"/>
      <c r="N93" s="74"/>
      <c r="O93" s="74"/>
      <c r="P93" s="74"/>
      <c r="Q93" s="74"/>
      <c r="R93" s="58" t="n">
        <f aca="false">P93/3600</f>
        <v>0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/>
      <c r="I94" s="76"/>
      <c r="J94" s="65" t="n">
        <f aca="false">H94/3600</f>
        <v>0</v>
      </c>
      <c r="L94" s="75"/>
      <c r="M94" s="76"/>
      <c r="N94" s="76"/>
      <c r="O94" s="76"/>
      <c r="P94" s="76"/>
      <c r="Q94" s="76"/>
      <c r="R94" s="65" t="n">
        <f aca="false">P94/3600</f>
        <v>0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9"/>
      <c r="B95" s="81" t="s">
        <v>66</v>
      </c>
      <c r="C95" s="81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/>
      <c r="I95" s="72"/>
      <c r="J95" s="52" t="n">
        <f aca="false">H95/3600</f>
        <v>0</v>
      </c>
      <c r="L95" s="71"/>
      <c r="M95" s="72"/>
      <c r="N95" s="72"/>
      <c r="O95" s="72"/>
      <c r="P95" s="72"/>
      <c r="Q95" s="72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/>
      <c r="I96" s="74"/>
      <c r="J96" s="58" t="n">
        <f aca="false">H96/3600</f>
        <v>0</v>
      </c>
      <c r="L96" s="73"/>
      <c r="M96" s="74"/>
      <c r="N96" s="74"/>
      <c r="O96" s="74"/>
      <c r="P96" s="74"/>
      <c r="Q96" s="74"/>
      <c r="R96" s="58" t="n">
        <f aca="false">P96/3600</f>
        <v>0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/>
      <c r="I97" s="74"/>
      <c r="J97" s="58" t="n">
        <f aca="false">H97/3600</f>
        <v>0</v>
      </c>
      <c r="L97" s="73"/>
      <c r="M97" s="74"/>
      <c r="N97" s="74"/>
      <c r="O97" s="74"/>
      <c r="P97" s="74"/>
      <c r="Q97" s="74"/>
      <c r="R97" s="58" t="n">
        <f aca="false">P97/3600</f>
        <v>0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/>
      <c r="I98" s="76"/>
      <c r="J98" s="65" t="n">
        <f aca="false">H98/3600</f>
        <v>0</v>
      </c>
      <c r="L98" s="75"/>
      <c r="M98" s="76"/>
      <c r="N98" s="76"/>
      <c r="O98" s="76"/>
      <c r="P98" s="76"/>
      <c r="Q98" s="76"/>
      <c r="R98" s="65" t="n">
        <f aca="false">P98/3600</f>
        <v>0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50" t="n">
        <v>102398.7616</v>
      </c>
      <c r="E3" s="51" t="n">
        <v>43.6552</v>
      </c>
      <c r="F3" s="51" t="n">
        <v>43.0459</v>
      </c>
      <c r="G3" s="51" t="n">
        <v>44.9559</v>
      </c>
      <c r="H3" s="51"/>
      <c r="I3" s="51"/>
      <c r="J3" s="52" t="n">
        <f aca="false">H3/3600</f>
        <v>0</v>
      </c>
      <c r="L3" s="50" t="n">
        <v>102997.5152</v>
      </c>
      <c r="M3" s="51" t="n">
        <v>43.7092</v>
      </c>
      <c r="N3" s="51" t="n">
        <v>43.0781</v>
      </c>
      <c r="O3" s="51" t="n">
        <v>45.0358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6" t="n">
        <v>57654.456</v>
      </c>
      <c r="E4" s="57" t="n">
        <v>40.4565</v>
      </c>
      <c r="F4" s="57" t="n">
        <v>40.3926</v>
      </c>
      <c r="G4" s="57" t="n">
        <v>42.3386</v>
      </c>
      <c r="H4" s="57"/>
      <c r="I4" s="57"/>
      <c r="J4" s="58" t="n">
        <f aca="false">H4/3600</f>
        <v>0</v>
      </c>
      <c r="L4" s="56" t="n">
        <v>58154.6032</v>
      </c>
      <c r="M4" s="57" t="n">
        <v>40.5137</v>
      </c>
      <c r="N4" s="57" t="n">
        <v>40.4334</v>
      </c>
      <c r="O4" s="57" t="n">
        <v>42.4301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805.312</v>
      </c>
      <c r="E5" s="57" t="n">
        <v>37.3628</v>
      </c>
      <c r="F5" s="57" t="n">
        <v>38.6064</v>
      </c>
      <c r="G5" s="57" t="n">
        <v>40.5124</v>
      </c>
      <c r="H5" s="57"/>
      <c r="I5" s="57"/>
      <c r="J5" s="58" t="n">
        <f aca="false">H5/3600</f>
        <v>0</v>
      </c>
      <c r="L5" s="56" t="n">
        <v>33168.432</v>
      </c>
      <c r="M5" s="57" t="n">
        <v>37.4132</v>
      </c>
      <c r="N5" s="57" t="n">
        <v>38.6615</v>
      </c>
      <c r="O5" s="57" t="n">
        <v>40.5936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46.9136</v>
      </c>
      <c r="E6" s="64" t="n">
        <v>34.277</v>
      </c>
      <c r="F6" s="64" t="n">
        <v>37.3709</v>
      </c>
      <c r="G6" s="64" t="n">
        <v>39.3343</v>
      </c>
      <c r="H6" s="64"/>
      <c r="I6" s="64"/>
      <c r="J6" s="65" t="n">
        <f aca="false">H6/3600</f>
        <v>0</v>
      </c>
      <c r="L6" s="63" t="n">
        <v>18817.0896</v>
      </c>
      <c r="M6" s="64" t="n">
        <v>34.3285</v>
      </c>
      <c r="N6" s="64" t="n">
        <v>37.4188</v>
      </c>
      <c r="O6" s="64" t="n">
        <v>39.3926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50" t="n">
        <v>105285.3392</v>
      </c>
      <c r="E7" s="51" t="n">
        <v>43.543</v>
      </c>
      <c r="F7" s="51" t="n">
        <v>45.9146</v>
      </c>
      <c r="G7" s="51" t="n">
        <v>45.4459</v>
      </c>
      <c r="H7" s="51"/>
      <c r="I7" s="51"/>
      <c r="J7" s="52" t="n">
        <f aca="false">H7/3600</f>
        <v>0</v>
      </c>
      <c r="L7" s="50" t="n">
        <v>106100.2416</v>
      </c>
      <c r="M7" s="51" t="n">
        <v>43.601</v>
      </c>
      <c r="N7" s="51" t="n">
        <v>45.9824</v>
      </c>
      <c r="O7" s="51" t="n">
        <v>45.4733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555.7936</v>
      </c>
      <c r="E8" s="57" t="n">
        <v>40.1182</v>
      </c>
      <c r="F8" s="57" t="n">
        <v>43.459</v>
      </c>
      <c r="G8" s="57" t="n">
        <v>43.5787</v>
      </c>
      <c r="H8" s="57"/>
      <c r="I8" s="57"/>
      <c r="J8" s="58" t="n">
        <f aca="false">H8/3600</f>
        <v>0</v>
      </c>
      <c r="L8" s="56" t="n">
        <v>62074.5216</v>
      </c>
      <c r="M8" s="57" t="n">
        <v>40.1617</v>
      </c>
      <c r="N8" s="57" t="n">
        <v>43.6104</v>
      </c>
      <c r="O8" s="57" t="n">
        <v>43.6878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97.776</v>
      </c>
      <c r="E9" s="57" t="n">
        <v>36.9692</v>
      </c>
      <c r="F9" s="57" t="n">
        <v>41.3526</v>
      </c>
      <c r="G9" s="57" t="n">
        <v>41.8645</v>
      </c>
      <c r="H9" s="57"/>
      <c r="I9" s="57"/>
      <c r="J9" s="58" t="n">
        <f aca="false">H9/3600</f>
        <v>0</v>
      </c>
      <c r="L9" s="56" t="n">
        <v>35620.6736</v>
      </c>
      <c r="M9" s="57" t="n">
        <v>37.0127</v>
      </c>
      <c r="N9" s="57" t="n">
        <v>41.5398</v>
      </c>
      <c r="O9" s="57" t="n">
        <v>42.0225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609.5072</v>
      </c>
      <c r="E10" s="64" t="n">
        <v>34.0793</v>
      </c>
      <c r="F10" s="64" t="n">
        <v>39.8007</v>
      </c>
      <c r="G10" s="64" t="n">
        <v>40.5611</v>
      </c>
      <c r="H10" s="64"/>
      <c r="I10" s="64"/>
      <c r="J10" s="65" t="n">
        <f aca="false">H10/3600</f>
        <v>0</v>
      </c>
      <c r="L10" s="63" t="n">
        <v>20985.0928</v>
      </c>
      <c r="M10" s="64" t="n">
        <v>34.1323</v>
      </c>
      <c r="N10" s="64" t="n">
        <v>39.9885</v>
      </c>
      <c r="O10" s="64" t="n">
        <v>40.6942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55"/>
      <c r="B11" s="49" t="s">
        <v>60</v>
      </c>
      <c r="C11" s="49" t="n">
        <v>22</v>
      </c>
      <c r="D11" s="50" t="n">
        <v>376775.7072</v>
      </c>
      <c r="E11" s="51" t="n">
        <v>42.757</v>
      </c>
      <c r="F11" s="51" t="n">
        <v>43.1383</v>
      </c>
      <c r="G11" s="51" t="n">
        <v>41.6274</v>
      </c>
      <c r="H11" s="51"/>
      <c r="I11" s="51"/>
      <c r="J11" s="52" t="n">
        <f aca="false">H11/3600</f>
        <v>0</v>
      </c>
      <c r="L11" s="50" t="n">
        <v>377963.4032</v>
      </c>
      <c r="M11" s="51" t="n">
        <v>42.8056</v>
      </c>
      <c r="N11" s="51" t="n">
        <v>43.0876</v>
      </c>
      <c r="O11" s="51" t="n">
        <v>41.5763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56" t="n">
        <v>243172.5248</v>
      </c>
      <c r="E12" s="57" t="n">
        <v>39.1291</v>
      </c>
      <c r="F12" s="57" t="n">
        <v>40.2633</v>
      </c>
      <c r="G12" s="57" t="n">
        <v>38.017</v>
      </c>
      <c r="H12" s="57"/>
      <c r="I12" s="57"/>
      <c r="J12" s="58" t="n">
        <f aca="false">H12/3600</f>
        <v>0</v>
      </c>
      <c r="L12" s="56" t="n">
        <v>244198.1584</v>
      </c>
      <c r="M12" s="57" t="n">
        <v>39.1665</v>
      </c>
      <c r="N12" s="57" t="n">
        <v>40.2058</v>
      </c>
      <c r="O12" s="57" t="n">
        <v>37.9883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55"/>
      <c r="B13" s="55"/>
      <c r="C13" s="55" t="n">
        <v>32</v>
      </c>
      <c r="D13" s="56" t="n">
        <v>153122.4848</v>
      </c>
      <c r="E13" s="57" t="n">
        <v>35.1299</v>
      </c>
      <c r="F13" s="57" t="n">
        <v>38.5806</v>
      </c>
      <c r="G13" s="57" t="n">
        <v>36.3348</v>
      </c>
      <c r="H13" s="57"/>
      <c r="I13" s="57"/>
      <c r="J13" s="58" t="n">
        <f aca="false">H13/3600</f>
        <v>0</v>
      </c>
      <c r="L13" s="56" t="n">
        <v>154026.7296</v>
      </c>
      <c r="M13" s="57" t="n">
        <v>35.1567</v>
      </c>
      <c r="N13" s="57" t="n">
        <v>38.5082</v>
      </c>
      <c r="O13" s="57" t="n">
        <v>36.3033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55"/>
      <c r="B14" s="62"/>
      <c r="C14" s="62" t="n">
        <v>37</v>
      </c>
      <c r="D14" s="63" t="n">
        <v>82314.4176</v>
      </c>
      <c r="E14" s="64" t="n">
        <v>30.9402</v>
      </c>
      <c r="F14" s="64" t="n">
        <v>37.2018</v>
      </c>
      <c r="G14" s="64" t="n">
        <v>35.0352</v>
      </c>
      <c r="H14" s="64"/>
      <c r="I14" s="64"/>
      <c r="J14" s="65" t="n">
        <f aca="false">H14/3600</f>
        <v>0</v>
      </c>
      <c r="L14" s="63" t="n">
        <v>83031.3376</v>
      </c>
      <c r="M14" s="64" t="n">
        <v>30.9503</v>
      </c>
      <c r="N14" s="64" t="n">
        <v>37.1309</v>
      </c>
      <c r="O14" s="64" t="n">
        <v>35.029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55"/>
      <c r="B15" s="49" t="s">
        <v>67</v>
      </c>
      <c r="C15" s="49" t="n">
        <v>22</v>
      </c>
      <c r="D15" s="50" t="n">
        <v>98290.584</v>
      </c>
      <c r="E15" s="51" t="n">
        <v>44</v>
      </c>
      <c r="F15" s="51" t="n">
        <v>47.2164</v>
      </c>
      <c r="G15" s="51" t="n">
        <v>46.7416</v>
      </c>
      <c r="H15" s="51"/>
      <c r="I15" s="51"/>
      <c r="J15" s="52" t="n">
        <f aca="false">H15/3600</f>
        <v>0</v>
      </c>
      <c r="L15" s="50" t="n">
        <v>98732.1744</v>
      </c>
      <c r="M15" s="51" t="n">
        <v>44.015</v>
      </c>
      <c r="N15" s="51" t="n">
        <v>47.214</v>
      </c>
      <c r="O15" s="51" t="n">
        <v>46.7349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56" t="n">
        <v>46302.5248</v>
      </c>
      <c r="E16" s="57" t="n">
        <v>41.5406</v>
      </c>
      <c r="F16" s="57" t="n">
        <v>46.1648</v>
      </c>
      <c r="G16" s="57" t="n">
        <v>45.8784</v>
      </c>
      <c r="H16" s="57"/>
      <c r="I16" s="57"/>
      <c r="J16" s="58" t="n">
        <f aca="false">H16/3600</f>
        <v>0</v>
      </c>
      <c r="L16" s="56" t="n">
        <v>46770.1184</v>
      </c>
      <c r="M16" s="57" t="n">
        <v>41.5627</v>
      </c>
      <c r="N16" s="57" t="n">
        <v>46.1549</v>
      </c>
      <c r="O16" s="57" t="n">
        <v>45.8448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55"/>
      <c r="B17" s="55"/>
      <c r="C17" s="55" t="n">
        <v>32</v>
      </c>
      <c r="D17" s="56" t="n">
        <v>26280.4896</v>
      </c>
      <c r="E17" s="57" t="n">
        <v>39.9657</v>
      </c>
      <c r="F17" s="57" t="n">
        <v>45.3616</v>
      </c>
      <c r="G17" s="57" t="n">
        <v>45.1754</v>
      </c>
      <c r="H17" s="57"/>
      <c r="I17" s="57"/>
      <c r="J17" s="58" t="n">
        <f aca="false">H17/3600</f>
        <v>0</v>
      </c>
      <c r="L17" s="56" t="n">
        <v>26675.2304</v>
      </c>
      <c r="M17" s="57" t="n">
        <v>39.9994</v>
      </c>
      <c r="N17" s="57" t="n">
        <v>45.3827</v>
      </c>
      <c r="O17" s="57" t="n">
        <v>45.1253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62"/>
      <c r="B18" s="62"/>
      <c r="C18" s="62" t="n">
        <v>37</v>
      </c>
      <c r="D18" s="63" t="n">
        <v>14706.1184</v>
      </c>
      <c r="E18" s="64" t="n">
        <v>38.2304</v>
      </c>
      <c r="F18" s="64" t="n">
        <v>44.7699</v>
      </c>
      <c r="G18" s="64" t="n">
        <v>44.6449</v>
      </c>
      <c r="H18" s="64"/>
      <c r="I18" s="64"/>
      <c r="J18" s="65" t="n">
        <f aca="false">H18/3600</f>
        <v>0</v>
      </c>
      <c r="L18" s="63" t="n">
        <v>15017.9952</v>
      </c>
      <c r="M18" s="64" t="n">
        <v>38.2808</v>
      </c>
      <c r="N18" s="64" t="n">
        <v>44.8343</v>
      </c>
      <c r="O18" s="64" t="n">
        <v>44.652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/>
      <c r="I19" s="72"/>
      <c r="J19" s="52" t="n">
        <f aca="false">H19/3600</f>
        <v>0</v>
      </c>
      <c r="L19" s="71" t="n">
        <v>22297.0552</v>
      </c>
      <c r="M19" s="72" t="n">
        <v>42.9118</v>
      </c>
      <c r="N19" s="72" t="n">
        <v>44.7094</v>
      </c>
      <c r="O19" s="72" t="n">
        <v>46.2896</v>
      </c>
      <c r="P19" s="72" t="n">
        <v>1685.385</v>
      </c>
      <c r="Q19" s="72"/>
      <c r="R19" s="52" t="n">
        <f aca="false">P19/3600</f>
        <v>0.46816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/>
      <c r="I20" s="74"/>
      <c r="J20" s="58" t="n">
        <f aca="false">H20/3600</f>
        <v>0</v>
      </c>
      <c r="L20" s="73" t="n">
        <v>12269.1264</v>
      </c>
      <c r="M20" s="74" t="n">
        <v>41.2402</v>
      </c>
      <c r="N20" s="74" t="n">
        <v>42.9027</v>
      </c>
      <c r="O20" s="74" t="n">
        <v>43.8167</v>
      </c>
      <c r="P20" s="74" t="n">
        <v>1574.543</v>
      </c>
      <c r="Q20" s="74"/>
      <c r="R20" s="58" t="n">
        <f aca="false">P20/3600</f>
        <v>0.437373055555556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/>
      <c r="I21" s="74"/>
      <c r="J21" s="58" t="n">
        <f aca="false">H21/3600</f>
        <v>0</v>
      </c>
      <c r="L21" s="73" t="n">
        <v>6948.4688</v>
      </c>
      <c r="M21" s="74" t="n">
        <v>39.1697</v>
      </c>
      <c r="N21" s="74" t="n">
        <v>41.4583</v>
      </c>
      <c r="O21" s="74" t="n">
        <v>42.1783</v>
      </c>
      <c r="P21" s="74" t="n">
        <v>1062.983</v>
      </c>
      <c r="Q21" s="74"/>
      <c r="R21" s="58" t="n">
        <f aca="false">P21/3600</f>
        <v>0.295273055555556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/>
      <c r="I22" s="76"/>
      <c r="J22" s="65" t="n">
        <f aca="false">H22/3600</f>
        <v>0</v>
      </c>
      <c r="L22" s="75" t="n">
        <v>3911.0128</v>
      </c>
      <c r="M22" s="76" t="n">
        <v>36.7032</v>
      </c>
      <c r="N22" s="76" t="n">
        <v>40.4134</v>
      </c>
      <c r="O22" s="76" t="n">
        <v>41.2343</v>
      </c>
      <c r="P22" s="76" t="n">
        <v>535.936</v>
      </c>
      <c r="Q22" s="76"/>
      <c r="R22" s="65" t="n">
        <f aca="false">P22/3600</f>
        <v>0.148871111111111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/>
      <c r="I23" s="72"/>
      <c r="J23" s="52" t="n">
        <f aca="false">H23/3600</f>
        <v>0</v>
      </c>
      <c r="L23" s="71" t="n">
        <v>52709.6216</v>
      </c>
      <c r="M23" s="72" t="n">
        <v>41.9168</v>
      </c>
      <c r="N23" s="72" t="n">
        <v>43.6468</v>
      </c>
      <c r="O23" s="72" t="n">
        <v>44.3875</v>
      </c>
      <c r="P23" s="72" t="n">
        <v>1318.135</v>
      </c>
      <c r="Q23" s="72"/>
      <c r="R23" s="52" t="n">
        <f aca="false">P23/3600</f>
        <v>0.36614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/>
      <c r="I24" s="74"/>
      <c r="J24" s="58" t="n">
        <f aca="false">H24/3600</f>
        <v>0</v>
      </c>
      <c r="L24" s="73" t="n">
        <v>28694.2752</v>
      </c>
      <c r="M24" s="74" t="n">
        <v>38.8416</v>
      </c>
      <c r="N24" s="74" t="n">
        <v>41.1168</v>
      </c>
      <c r="O24" s="74" t="n">
        <v>41.4504</v>
      </c>
      <c r="P24" s="74" t="n">
        <v>1069.111</v>
      </c>
      <c r="Q24" s="74"/>
      <c r="R24" s="58" t="n">
        <f aca="false">P24/3600</f>
        <v>0.2969752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/>
      <c r="I25" s="74"/>
      <c r="J25" s="58" t="n">
        <f aca="false">H25/3600</f>
        <v>0</v>
      </c>
      <c r="L25" s="73" t="n">
        <v>14965.7328</v>
      </c>
      <c r="M25" s="74" t="n">
        <v>35.7875</v>
      </c>
      <c r="N25" s="74" t="n">
        <v>39.2534</v>
      </c>
      <c r="O25" s="74" t="n">
        <v>39.7839</v>
      </c>
      <c r="P25" s="74" t="n">
        <v>746.869</v>
      </c>
      <c r="Q25" s="74"/>
      <c r="R25" s="58" t="n">
        <f aca="false">P25/3600</f>
        <v>0.207463611111111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/>
      <c r="I26" s="76"/>
      <c r="J26" s="65" t="n">
        <f aca="false">H26/3600</f>
        <v>0</v>
      </c>
      <c r="L26" s="75" t="n">
        <v>7395.0216</v>
      </c>
      <c r="M26" s="76" t="n">
        <v>32.9046</v>
      </c>
      <c r="N26" s="76" t="n">
        <v>37.9326</v>
      </c>
      <c r="O26" s="76" t="n">
        <v>38.8994</v>
      </c>
      <c r="P26" s="76" t="n">
        <v>1237.643</v>
      </c>
      <c r="Q26" s="76"/>
      <c r="R26" s="65" t="n">
        <f aca="false">P26/3600</f>
        <v>0.3437897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/>
      <c r="I27" s="72"/>
      <c r="J27" s="52" t="n">
        <f aca="false">H27/3600</f>
        <v>0</v>
      </c>
      <c r="L27" s="71" t="n">
        <v>106212.632</v>
      </c>
      <c r="M27" s="72" t="n">
        <v>40.7381</v>
      </c>
      <c r="N27" s="72" t="n">
        <v>41.8757</v>
      </c>
      <c r="O27" s="72" t="n">
        <v>44.4085</v>
      </c>
      <c r="P27" s="72" t="n">
        <v>1369.827</v>
      </c>
      <c r="Q27" s="72"/>
      <c r="R27" s="52" t="n">
        <f aca="false">P27/3600</f>
        <v>0.3805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/>
      <c r="I28" s="74"/>
      <c r="J28" s="58" t="n">
        <f aca="false">H28/3600</f>
        <v>0</v>
      </c>
      <c r="L28" s="73" t="n">
        <v>49331.7248</v>
      </c>
      <c r="M28" s="74" t="n">
        <v>38.1011</v>
      </c>
      <c r="N28" s="74" t="n">
        <v>39.5849</v>
      </c>
      <c r="O28" s="74" t="n">
        <v>42.2605</v>
      </c>
      <c r="P28" s="74" t="n">
        <v>347.735</v>
      </c>
      <c r="Q28" s="74"/>
      <c r="R28" s="58" t="n">
        <f aca="false">P28/3600</f>
        <v>0.0965930555555556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/>
      <c r="I29" s="74"/>
      <c r="J29" s="58" t="n">
        <f aca="false">H29/3600</f>
        <v>0</v>
      </c>
      <c r="L29" s="73" t="n">
        <v>26906.92</v>
      </c>
      <c r="M29" s="74" t="n">
        <v>35.8834</v>
      </c>
      <c r="N29" s="74" t="n">
        <v>38.5209</v>
      </c>
      <c r="O29" s="74" t="n">
        <v>40.5465</v>
      </c>
      <c r="P29" s="74" t="n">
        <v>405.172</v>
      </c>
      <c r="Q29" s="74"/>
      <c r="R29" s="58" t="n">
        <f aca="false">P29/3600</f>
        <v>0.112547777777778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/>
      <c r="I30" s="76"/>
      <c r="J30" s="65" t="n">
        <f aca="false">H30/3600</f>
        <v>0</v>
      </c>
      <c r="L30" s="75" t="n">
        <v>14668.3752</v>
      </c>
      <c r="M30" s="76" t="n">
        <v>33.4516</v>
      </c>
      <c r="N30" s="76" t="n">
        <v>37.675</v>
      </c>
      <c r="O30" s="76" t="n">
        <v>39.2612</v>
      </c>
      <c r="P30" s="76" t="n">
        <v>1161.172</v>
      </c>
      <c r="Q30" s="76"/>
      <c r="R30" s="65" t="n">
        <f aca="false">P30/3600</f>
        <v>0.322547777777778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/>
      <c r="I31" s="72"/>
      <c r="J31" s="52" t="n">
        <f aca="false">H31/3600</f>
        <v>0</v>
      </c>
      <c r="L31" s="71" t="n">
        <v>72113.9712</v>
      </c>
      <c r="M31" s="72" t="n">
        <v>41.4279</v>
      </c>
      <c r="N31" s="72" t="n">
        <v>44.5474</v>
      </c>
      <c r="O31" s="72" t="n">
        <v>46.2609</v>
      </c>
      <c r="P31" s="72" t="n">
        <v>1905.544</v>
      </c>
      <c r="Q31" s="72"/>
      <c r="R31" s="52" t="n">
        <f aca="false">P31/3600</f>
        <v>0.52931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/>
      <c r="I32" s="74"/>
      <c r="J32" s="58" t="n">
        <f aca="false">H32/3600</f>
        <v>0</v>
      </c>
      <c r="L32" s="73" t="n">
        <v>29962.7344</v>
      </c>
      <c r="M32" s="74" t="n">
        <v>38.8528</v>
      </c>
      <c r="N32" s="74" t="n">
        <v>43.0232</v>
      </c>
      <c r="O32" s="74" t="n">
        <v>44.0425</v>
      </c>
      <c r="P32" s="74" t="n">
        <v>96.542</v>
      </c>
      <c r="Q32" s="74"/>
      <c r="R32" s="58" t="n">
        <f aca="false">P32/3600</f>
        <v>0.0268172222222222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/>
      <c r="I33" s="74"/>
      <c r="J33" s="58" t="n">
        <f aca="false">H33/3600</f>
        <v>0</v>
      </c>
      <c r="L33" s="73" t="n">
        <v>15752.76</v>
      </c>
      <c r="M33" s="74" t="n">
        <v>37.096</v>
      </c>
      <c r="N33" s="74" t="n">
        <v>41.6361</v>
      </c>
      <c r="O33" s="74" t="n">
        <v>42.1413</v>
      </c>
      <c r="P33" s="74" t="n">
        <v>522.781</v>
      </c>
      <c r="Q33" s="74"/>
      <c r="R33" s="58" t="n">
        <f aca="false">P33/3600</f>
        <v>0.145216944444444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/>
      <c r="I34" s="76"/>
      <c r="J34" s="65" t="n">
        <f aca="false">H34/3600</f>
        <v>0</v>
      </c>
      <c r="L34" s="75" t="n">
        <v>8887.6272</v>
      </c>
      <c r="M34" s="76" t="n">
        <v>35.1324</v>
      </c>
      <c r="N34" s="76" t="n">
        <v>40.5187</v>
      </c>
      <c r="O34" s="76" t="n">
        <v>40.6934</v>
      </c>
      <c r="P34" s="76" t="n">
        <v>116.381</v>
      </c>
      <c r="Q34" s="76"/>
      <c r="R34" s="65" t="n">
        <f aca="false">P34/3600</f>
        <v>0.0323280555555556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/>
      <c r="I35" s="72"/>
      <c r="J35" s="52" t="n">
        <f aca="false">H35/3600</f>
        <v>0</v>
      </c>
      <c r="L35" s="71" t="n">
        <v>183625.9944</v>
      </c>
      <c r="M35" s="72" t="n">
        <v>42.6891</v>
      </c>
      <c r="N35" s="72" t="n">
        <v>42.8351</v>
      </c>
      <c r="O35" s="72" t="n">
        <v>44.5392</v>
      </c>
      <c r="P35" s="72" t="n">
        <v>1594.646</v>
      </c>
      <c r="Q35" s="72"/>
      <c r="R35" s="52" t="n">
        <f aca="false">P35/3600</f>
        <v>0.44295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/>
      <c r="I36" s="74"/>
      <c r="J36" s="58" t="n">
        <f aca="false">H36/3600</f>
        <v>0</v>
      </c>
      <c r="L36" s="73" t="n">
        <v>80594.404</v>
      </c>
      <c r="M36" s="74" t="n">
        <v>37.2229</v>
      </c>
      <c r="N36" s="74" t="n">
        <v>40.8876</v>
      </c>
      <c r="O36" s="74" t="n">
        <v>43.0099</v>
      </c>
      <c r="P36" s="74" t="n">
        <v>383.617</v>
      </c>
      <c r="Q36" s="74"/>
      <c r="R36" s="58" t="n">
        <f aca="false">P36/3600</f>
        <v>0.106560277777778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/>
      <c r="I37" s="74"/>
      <c r="J37" s="58" t="n">
        <f aca="false">H37/3600</f>
        <v>0</v>
      </c>
      <c r="L37" s="73" t="n">
        <v>41347.4184</v>
      </c>
      <c r="M37" s="74" t="n">
        <v>34.6724</v>
      </c>
      <c r="N37" s="74" t="n">
        <v>39.3819</v>
      </c>
      <c r="O37" s="74" t="n">
        <v>41.7305</v>
      </c>
      <c r="P37" s="74" t="n">
        <v>922.453</v>
      </c>
      <c r="Q37" s="74"/>
      <c r="R37" s="58" t="n">
        <f aca="false">P37/3600</f>
        <v>0.256236944444444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/>
      <c r="I38" s="76"/>
      <c r="J38" s="65" t="n">
        <f aca="false">H38/3600</f>
        <v>0</v>
      </c>
      <c r="L38" s="75" t="n">
        <v>22484.5576</v>
      </c>
      <c r="M38" s="76" t="n">
        <v>32.2614</v>
      </c>
      <c r="N38" s="76" t="n">
        <v>38.3158</v>
      </c>
      <c r="O38" s="76" t="n">
        <v>40.7223</v>
      </c>
      <c r="P38" s="76" t="n">
        <v>1035.802</v>
      </c>
      <c r="Q38" s="76"/>
      <c r="R38" s="65" t="n">
        <f aca="false">P38/3600</f>
        <v>0.287722777777778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/>
      <c r="I39" s="72"/>
      <c r="J39" s="52" t="n">
        <f aca="false">H39/3600</f>
        <v>0</v>
      </c>
      <c r="L39" s="71" t="n">
        <v>20911.7144</v>
      </c>
      <c r="M39" s="72" t="n">
        <v>42.0177</v>
      </c>
      <c r="N39" s="72" t="n">
        <v>44.0712</v>
      </c>
      <c r="O39" s="72" t="n">
        <v>44.8131</v>
      </c>
      <c r="P39" s="72" t="n">
        <v>1091.347</v>
      </c>
      <c r="Q39" s="72"/>
      <c r="R39" s="52" t="n">
        <f aca="false">P39/3600</f>
        <v>0.30315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/>
      <c r="I40" s="74"/>
      <c r="J40" s="58" t="n">
        <f aca="false">H40/3600</f>
        <v>0</v>
      </c>
      <c r="L40" s="73" t="n">
        <v>11283.8224</v>
      </c>
      <c r="M40" s="74" t="n">
        <v>38.5836</v>
      </c>
      <c r="N40" s="74" t="n">
        <v>41.3932</v>
      </c>
      <c r="O40" s="74" t="n">
        <v>41.8115</v>
      </c>
      <c r="P40" s="74" t="n">
        <v>916.487</v>
      </c>
      <c r="Q40" s="74"/>
      <c r="R40" s="58" t="n">
        <f aca="false">P40/3600</f>
        <v>0.254579722222222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/>
      <c r="I41" s="74"/>
      <c r="J41" s="58" t="n">
        <f aca="false">H41/3600</f>
        <v>0</v>
      </c>
      <c r="L41" s="73" t="n">
        <v>6083.5352</v>
      </c>
      <c r="M41" s="74" t="n">
        <v>35.6188</v>
      </c>
      <c r="N41" s="74" t="n">
        <v>39.4182</v>
      </c>
      <c r="O41" s="74" t="n">
        <v>39.5954</v>
      </c>
      <c r="P41" s="74" t="n">
        <v>1885.23</v>
      </c>
      <c r="Q41" s="74"/>
      <c r="R41" s="58" t="n">
        <f aca="false">P41/3600</f>
        <v>0.523675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/>
      <c r="I42" s="76"/>
      <c r="J42" s="65" t="n">
        <f aca="false">H42/3600</f>
        <v>0</v>
      </c>
      <c r="L42" s="75" t="n">
        <v>3403.2976</v>
      </c>
      <c r="M42" s="76" t="n">
        <v>32.9871</v>
      </c>
      <c r="N42" s="76" t="n">
        <v>37.8909</v>
      </c>
      <c r="O42" s="76" t="n">
        <v>37.8688</v>
      </c>
      <c r="P42" s="76" t="n">
        <v>1522.323</v>
      </c>
      <c r="Q42" s="76"/>
      <c r="R42" s="65" t="n">
        <f aca="false">P42/3600</f>
        <v>0.4228675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/>
      <c r="I43" s="72"/>
      <c r="J43" s="52" t="n">
        <f aca="false">H43/3600</f>
        <v>0</v>
      </c>
      <c r="L43" s="71" t="n">
        <v>23448.7368</v>
      </c>
      <c r="M43" s="72" t="n">
        <v>42.1145</v>
      </c>
      <c r="N43" s="72" t="n">
        <v>44.2512</v>
      </c>
      <c r="O43" s="72" t="n">
        <v>45.7433</v>
      </c>
      <c r="P43" s="72" t="n">
        <v>430.285</v>
      </c>
      <c r="Q43" s="72"/>
      <c r="R43" s="52" t="n">
        <f aca="false">P43/3600</f>
        <v>0.11952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/>
      <c r="I44" s="74"/>
      <c r="J44" s="58" t="n">
        <f aca="false">H44/3600</f>
        <v>0</v>
      </c>
      <c r="L44" s="73" t="n">
        <v>14102.2448</v>
      </c>
      <c r="M44" s="74" t="n">
        <v>39.2211</v>
      </c>
      <c r="N44" s="74" t="n">
        <v>41.875</v>
      </c>
      <c r="O44" s="74" t="n">
        <v>43.1056</v>
      </c>
      <c r="P44" s="74" t="n">
        <v>166.763</v>
      </c>
      <c r="Q44" s="74"/>
      <c r="R44" s="58" t="n">
        <f aca="false">P44/3600</f>
        <v>0.0463230555555556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/>
      <c r="I45" s="74"/>
      <c r="J45" s="58" t="n">
        <f aca="false">H45/3600</f>
        <v>0</v>
      </c>
      <c r="L45" s="73" t="n">
        <v>8348.3544</v>
      </c>
      <c r="M45" s="74" t="n">
        <v>36.1587</v>
      </c>
      <c r="N45" s="74" t="n">
        <v>39.9776</v>
      </c>
      <c r="O45" s="74" t="n">
        <v>41.0168</v>
      </c>
      <c r="P45" s="74" t="n">
        <v>1393.657</v>
      </c>
      <c r="Q45" s="74"/>
      <c r="R45" s="58" t="n">
        <f aca="false">P45/3600</f>
        <v>0.387126944444444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/>
      <c r="I46" s="76"/>
      <c r="J46" s="65" t="n">
        <f aca="false">H46/3600</f>
        <v>0</v>
      </c>
      <c r="L46" s="75" t="n">
        <v>4799.3504</v>
      </c>
      <c r="M46" s="76" t="n">
        <v>33.0557</v>
      </c>
      <c r="N46" s="76" t="n">
        <v>38.5405</v>
      </c>
      <c r="O46" s="76" t="n">
        <v>39.465</v>
      </c>
      <c r="P46" s="76" t="n">
        <v>1614.187</v>
      </c>
      <c r="Q46" s="76"/>
      <c r="R46" s="65" t="n">
        <f aca="false">P46/3600</f>
        <v>0.448385277777778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/>
      <c r="I47" s="72"/>
      <c r="J47" s="52" t="n">
        <f aca="false">H47/3600</f>
        <v>0</v>
      </c>
      <c r="L47" s="71" t="n">
        <v>43860.9304</v>
      </c>
      <c r="M47" s="72" t="n">
        <v>41.23</v>
      </c>
      <c r="N47" s="72" t="n">
        <v>42.6749</v>
      </c>
      <c r="O47" s="72" t="n">
        <v>43.575</v>
      </c>
      <c r="P47" s="72" t="n">
        <v>598.197</v>
      </c>
      <c r="Q47" s="72"/>
      <c r="R47" s="52" t="n">
        <f aca="false">P47/3600</f>
        <v>0.16616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/>
      <c r="I48" s="74"/>
      <c r="J48" s="58" t="n">
        <f aca="false">H48/3600</f>
        <v>0</v>
      </c>
      <c r="L48" s="73" t="n">
        <v>27199.4272</v>
      </c>
      <c r="M48" s="74" t="n">
        <v>36.9887</v>
      </c>
      <c r="N48" s="74" t="n">
        <v>39.4629</v>
      </c>
      <c r="O48" s="74" t="n">
        <v>40.2922</v>
      </c>
      <c r="P48" s="74" t="n">
        <v>333.437</v>
      </c>
      <c r="Q48" s="74"/>
      <c r="R48" s="58" t="n">
        <f aca="false">P48/3600</f>
        <v>0.09262138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/>
      <c r="I49" s="74"/>
      <c r="J49" s="58" t="n">
        <f aca="false">H49/3600</f>
        <v>0</v>
      </c>
      <c r="L49" s="73" t="n">
        <v>16307.912</v>
      </c>
      <c r="M49" s="74" t="n">
        <v>33.1845</v>
      </c>
      <c r="N49" s="74" t="n">
        <v>37.328</v>
      </c>
      <c r="O49" s="74" t="n">
        <v>38.0307</v>
      </c>
      <c r="P49" s="74" t="n">
        <v>1489.387</v>
      </c>
      <c r="Q49" s="74"/>
      <c r="R49" s="58" t="n">
        <f aca="false">P49/3600</f>
        <v>0.413718611111111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/>
      <c r="I50" s="76"/>
      <c r="J50" s="65" t="n">
        <f aca="false">H50/3600</f>
        <v>0</v>
      </c>
      <c r="L50" s="75" t="n">
        <v>8901.6544</v>
      </c>
      <c r="M50" s="76" t="n">
        <v>29.4953</v>
      </c>
      <c r="N50" s="76" t="n">
        <v>35.8434</v>
      </c>
      <c r="O50" s="76" t="n">
        <v>36.4443</v>
      </c>
      <c r="P50" s="76" t="n">
        <v>1965.94</v>
      </c>
      <c r="Q50" s="76"/>
      <c r="R50" s="65" t="n">
        <f aca="false">P50/3600</f>
        <v>0.546094444444444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/>
      <c r="I51" s="72"/>
      <c r="J51" s="52" t="n">
        <f aca="false">H51/3600</f>
        <v>0</v>
      </c>
      <c r="L51" s="71" t="n">
        <v>15080.236</v>
      </c>
      <c r="M51" s="72" t="n">
        <v>42.5464</v>
      </c>
      <c r="N51" s="72" t="n">
        <v>43.9417</v>
      </c>
      <c r="O51" s="72" t="n">
        <v>44.6976</v>
      </c>
      <c r="P51" s="72" t="n">
        <v>1874.177</v>
      </c>
      <c r="Q51" s="72"/>
      <c r="R51" s="52" t="n">
        <f aca="false">P51/3600</f>
        <v>0.52060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/>
      <c r="I52" s="74"/>
      <c r="J52" s="58" t="n">
        <f aca="false">H52/3600</f>
        <v>0</v>
      </c>
      <c r="L52" s="73" t="n">
        <v>9071.3232</v>
      </c>
      <c r="M52" s="74" t="n">
        <v>39.167</v>
      </c>
      <c r="N52" s="74" t="n">
        <v>40.535</v>
      </c>
      <c r="O52" s="74" t="n">
        <v>41.9129</v>
      </c>
      <c r="P52" s="74" t="n">
        <v>1835.217</v>
      </c>
      <c r="Q52" s="74"/>
      <c r="R52" s="58" t="n">
        <f aca="false">P52/3600</f>
        <v>0.5097825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/>
      <c r="I53" s="74"/>
      <c r="J53" s="58" t="n">
        <f aca="false">H53/3600</f>
        <v>0</v>
      </c>
      <c r="L53" s="73" t="n">
        <v>5197.4984</v>
      </c>
      <c r="M53" s="74" t="n">
        <v>35.748</v>
      </c>
      <c r="N53" s="74" t="n">
        <v>38.1708</v>
      </c>
      <c r="O53" s="74" t="n">
        <v>40.0092</v>
      </c>
      <c r="P53" s="74" t="n">
        <v>1162.54</v>
      </c>
      <c r="Q53" s="74"/>
      <c r="R53" s="58" t="n">
        <f aca="false">P53/3600</f>
        <v>0.322927777777778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/>
      <c r="I54" s="76"/>
      <c r="J54" s="65" t="n">
        <f aca="false">H54/3600</f>
        <v>0</v>
      </c>
      <c r="L54" s="75" t="n">
        <v>2641.1952</v>
      </c>
      <c r="M54" s="76" t="n">
        <v>32.2997</v>
      </c>
      <c r="N54" s="76" t="n">
        <v>36.7279</v>
      </c>
      <c r="O54" s="76" t="n">
        <v>38.5526</v>
      </c>
      <c r="P54" s="76" t="n">
        <v>387.427</v>
      </c>
      <c r="Q54" s="76"/>
      <c r="R54" s="65" t="n">
        <f aca="false">P54/3600</f>
        <v>0.107618611111111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/>
      <c r="I55" s="72"/>
      <c r="J55" s="52" t="n">
        <f aca="false">H55/3600</f>
        <v>0</v>
      </c>
      <c r="L55" s="71" t="n">
        <v>5294.2816</v>
      </c>
      <c r="M55" s="72" t="n">
        <v>43.2218</v>
      </c>
      <c r="N55" s="72" t="n">
        <v>45.2762</v>
      </c>
      <c r="O55" s="72" t="n">
        <v>45.0914</v>
      </c>
      <c r="P55" s="72" t="n">
        <v>885.41</v>
      </c>
      <c r="Q55" s="72"/>
      <c r="R55" s="52" t="n">
        <f aca="false">P55/3600</f>
        <v>0.2459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/>
      <c r="I56" s="74"/>
      <c r="J56" s="58" t="n">
        <f aca="false">H56/3600</f>
        <v>0</v>
      </c>
      <c r="L56" s="73" t="n">
        <v>3162.1832</v>
      </c>
      <c r="M56" s="74" t="n">
        <v>39.5739</v>
      </c>
      <c r="N56" s="74" t="n">
        <v>42.2345</v>
      </c>
      <c r="O56" s="74" t="n">
        <v>41.7594</v>
      </c>
      <c r="P56" s="74" t="n">
        <v>603.02</v>
      </c>
      <c r="Q56" s="74"/>
      <c r="R56" s="58" t="n">
        <f aca="false">P56/3600</f>
        <v>0.167505555555556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/>
      <c r="I57" s="74"/>
      <c r="J57" s="58" t="n">
        <f aca="false">H57/3600</f>
        <v>0</v>
      </c>
      <c r="L57" s="73" t="n">
        <v>1815.112</v>
      </c>
      <c r="M57" s="74" t="n">
        <v>36.1137</v>
      </c>
      <c r="N57" s="74" t="n">
        <v>39.9339</v>
      </c>
      <c r="O57" s="74" t="n">
        <v>39.2839</v>
      </c>
      <c r="P57" s="74" t="n">
        <v>592.71</v>
      </c>
      <c r="Q57" s="74"/>
      <c r="R57" s="58" t="n">
        <f aca="false">P57/3600</f>
        <v>0.164641666666667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/>
      <c r="I58" s="76"/>
      <c r="J58" s="65" t="n">
        <f aca="false">H58/3600</f>
        <v>0</v>
      </c>
      <c r="L58" s="75" t="n">
        <v>1010.9792</v>
      </c>
      <c r="M58" s="76" t="n">
        <v>32.896</v>
      </c>
      <c r="N58" s="76" t="n">
        <v>38.312</v>
      </c>
      <c r="O58" s="76" t="n">
        <v>37.4756</v>
      </c>
      <c r="P58" s="76" t="n">
        <v>1295.65</v>
      </c>
      <c r="Q58" s="76"/>
      <c r="R58" s="65" t="n">
        <f aca="false">P58/3600</f>
        <v>0.359902777777778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/>
      <c r="I59" s="72"/>
      <c r="J59" s="52" t="n">
        <f aca="false">H59/3600</f>
        <v>0</v>
      </c>
      <c r="L59" s="71" t="n">
        <v>13036.2264</v>
      </c>
      <c r="M59" s="72" t="n">
        <v>41.3289</v>
      </c>
      <c r="N59" s="72" t="n">
        <v>43.3547</v>
      </c>
      <c r="O59" s="72" t="n">
        <v>44.3356</v>
      </c>
      <c r="P59" s="72" t="n">
        <v>1577.647</v>
      </c>
      <c r="Q59" s="72"/>
      <c r="R59" s="52" t="n">
        <f aca="false">P59/3600</f>
        <v>0.43823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/>
      <c r="I60" s="74"/>
      <c r="J60" s="58" t="n">
        <f aca="false">H60/3600</f>
        <v>0</v>
      </c>
      <c r="L60" s="73" t="n">
        <v>8297.704</v>
      </c>
      <c r="M60" s="74" t="n">
        <v>36.9019</v>
      </c>
      <c r="N60" s="74" t="n">
        <v>40.6497</v>
      </c>
      <c r="O60" s="74" t="n">
        <v>41.7163</v>
      </c>
      <c r="P60" s="74" t="n">
        <v>843.72</v>
      </c>
      <c r="Q60" s="74"/>
      <c r="R60" s="58" t="n">
        <f aca="false">P60/3600</f>
        <v>0.234366666666667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/>
      <c r="I61" s="74"/>
      <c r="J61" s="58" t="n">
        <f aca="false">H61/3600</f>
        <v>0</v>
      </c>
      <c r="L61" s="73" t="n">
        <v>5114.2544</v>
      </c>
      <c r="M61" s="74" t="n">
        <v>33.0799</v>
      </c>
      <c r="N61" s="74" t="n">
        <v>39.0035</v>
      </c>
      <c r="O61" s="74" t="n">
        <v>39.8949</v>
      </c>
      <c r="P61" s="74" t="n">
        <v>824.06</v>
      </c>
      <c r="Q61" s="74"/>
      <c r="R61" s="58" t="n">
        <f aca="false">P61/3600</f>
        <v>0.228905555555556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/>
      <c r="I62" s="76"/>
      <c r="J62" s="65" t="n">
        <f aca="false">H62/3600</f>
        <v>0</v>
      </c>
      <c r="L62" s="75" t="n">
        <v>3040.4792</v>
      </c>
      <c r="M62" s="76" t="n">
        <v>29.5299</v>
      </c>
      <c r="N62" s="76" t="n">
        <v>37.8908</v>
      </c>
      <c r="O62" s="76" t="n">
        <v>38.5614</v>
      </c>
      <c r="P62" s="76" t="n">
        <v>684.16</v>
      </c>
      <c r="Q62" s="76"/>
      <c r="R62" s="65" t="n">
        <f aca="false">P62/3600</f>
        <v>0.190044444444444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/>
      <c r="I63" s="72"/>
      <c r="J63" s="52" t="n">
        <f aca="false">H63/3600</f>
        <v>0</v>
      </c>
      <c r="L63" s="71" t="n">
        <v>11453.8704</v>
      </c>
      <c r="M63" s="72" t="n">
        <v>41.179</v>
      </c>
      <c r="N63" s="72" t="n">
        <v>42.2862</v>
      </c>
      <c r="O63" s="72" t="n">
        <v>42.9929</v>
      </c>
      <c r="P63" s="72" t="n">
        <v>859.97</v>
      </c>
      <c r="Q63" s="72"/>
      <c r="R63" s="52" t="n">
        <f aca="false">P63/3600</f>
        <v>0.2388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/>
      <c r="I64" s="74"/>
      <c r="J64" s="58" t="n">
        <f aca="false">H64/3600</f>
        <v>0</v>
      </c>
      <c r="L64" s="73" t="n">
        <v>7082.596</v>
      </c>
      <c r="M64" s="74" t="n">
        <v>36.8365</v>
      </c>
      <c r="N64" s="74" t="n">
        <v>39.1047</v>
      </c>
      <c r="O64" s="74" t="n">
        <v>39.5914</v>
      </c>
      <c r="P64" s="74" t="n">
        <v>972.61</v>
      </c>
      <c r="Q64" s="74"/>
      <c r="R64" s="58" t="n">
        <f aca="false">P64/3600</f>
        <v>0.270169444444444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/>
      <c r="I65" s="74"/>
      <c r="J65" s="58" t="n">
        <f aca="false">H65/3600</f>
        <v>0</v>
      </c>
      <c r="L65" s="73" t="n">
        <v>4048.4344</v>
      </c>
      <c r="M65" s="74" t="n">
        <v>32.8506</v>
      </c>
      <c r="N65" s="74" t="n">
        <v>36.8322</v>
      </c>
      <c r="O65" s="74" t="n">
        <v>37.2657</v>
      </c>
      <c r="P65" s="74" t="n">
        <v>634.75</v>
      </c>
      <c r="Q65" s="74"/>
      <c r="R65" s="58" t="n">
        <f aca="false">P65/3600</f>
        <v>0.176319444444444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/>
      <c r="I66" s="76"/>
      <c r="J66" s="65" t="n">
        <f aca="false">H66/3600</f>
        <v>0</v>
      </c>
      <c r="L66" s="75" t="n">
        <v>2096.0696</v>
      </c>
      <c r="M66" s="76" t="n">
        <v>29.2989</v>
      </c>
      <c r="N66" s="76" t="n">
        <v>35.3092</v>
      </c>
      <c r="O66" s="76" t="n">
        <v>35.7199</v>
      </c>
      <c r="P66" s="76" t="n">
        <v>604.77</v>
      </c>
      <c r="Q66" s="76"/>
      <c r="R66" s="65" t="n">
        <f aca="false">P66/3600</f>
        <v>0.167991666666667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/>
      <c r="I67" s="72"/>
      <c r="J67" s="52" t="n">
        <f aca="false">H67/3600</f>
        <v>0</v>
      </c>
      <c r="L67" s="71" t="n">
        <v>4488.8344</v>
      </c>
      <c r="M67" s="72" t="n">
        <v>42.7392</v>
      </c>
      <c r="N67" s="72" t="n">
        <v>43.3703</v>
      </c>
      <c r="O67" s="72" t="n">
        <v>44.1911</v>
      </c>
      <c r="P67" s="72" t="n">
        <v>655.55</v>
      </c>
      <c r="Q67" s="72"/>
      <c r="R67" s="52" t="n">
        <f aca="false">P67/3600</f>
        <v>0.1820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/>
      <c r="I68" s="74"/>
      <c r="J68" s="58" t="n">
        <f aca="false">H68/3600</f>
        <v>0</v>
      </c>
      <c r="L68" s="73" t="n">
        <v>2705.7088</v>
      </c>
      <c r="M68" s="74" t="n">
        <v>38.6801</v>
      </c>
      <c r="N68" s="74" t="n">
        <v>39.8883</v>
      </c>
      <c r="O68" s="74" t="n">
        <v>41.1405</v>
      </c>
      <c r="P68" s="74" t="n">
        <v>385.98</v>
      </c>
      <c r="Q68" s="74"/>
      <c r="R68" s="58" t="n">
        <f aca="false">P68/3600</f>
        <v>0.107216666666667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/>
      <c r="I69" s="74"/>
      <c r="J69" s="58" t="n">
        <f aca="false">H69/3600</f>
        <v>0</v>
      </c>
      <c r="L69" s="73" t="n">
        <v>1493.0344</v>
      </c>
      <c r="M69" s="74" t="n">
        <v>34.7919</v>
      </c>
      <c r="N69" s="74" t="n">
        <v>37.6901</v>
      </c>
      <c r="O69" s="74" t="n">
        <v>38.8625</v>
      </c>
      <c r="P69" s="74" t="n">
        <v>554.74</v>
      </c>
      <c r="Q69" s="74"/>
      <c r="R69" s="58" t="n">
        <f aca="false">P69/3600</f>
        <v>0.154094444444444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/>
      <c r="I70" s="76"/>
      <c r="J70" s="65" t="n">
        <f aca="false">H70/3600</f>
        <v>0</v>
      </c>
      <c r="L70" s="75" t="n">
        <v>754.0456</v>
      </c>
      <c r="M70" s="76" t="n">
        <v>31.4185</v>
      </c>
      <c r="N70" s="76" t="n">
        <v>36.1488</v>
      </c>
      <c r="O70" s="76" t="n">
        <v>37.1442</v>
      </c>
      <c r="P70" s="76" t="n">
        <v>406.09</v>
      </c>
      <c r="Q70" s="76"/>
      <c r="R70" s="65" t="n">
        <f aca="false">P70/3600</f>
        <v>0.112802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/>
      <c r="I71" s="72"/>
      <c r="J71" s="52" t="n">
        <f aca="false">H71/3600</f>
        <v>0</v>
      </c>
      <c r="L71" s="71" t="n">
        <v>30559.1</v>
      </c>
      <c r="M71" s="72" t="n">
        <v>44.1547</v>
      </c>
      <c r="N71" s="72" t="n">
        <v>47.3495</v>
      </c>
      <c r="O71" s="72" t="n">
        <v>48.471</v>
      </c>
      <c r="P71" s="72" t="n">
        <v>1629.035</v>
      </c>
      <c r="Q71" s="72"/>
      <c r="R71" s="52" t="n">
        <f aca="false">P71/3600</f>
        <v>0.45250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/>
      <c r="I72" s="74"/>
      <c r="J72" s="58" t="n">
        <f aca="false">H72/3600</f>
        <v>0</v>
      </c>
      <c r="L72" s="73" t="n">
        <v>18867.4064</v>
      </c>
      <c r="M72" s="74" t="n">
        <v>41.6136</v>
      </c>
      <c r="N72" s="74" t="n">
        <v>44.9358</v>
      </c>
      <c r="O72" s="74" t="n">
        <v>46.1776</v>
      </c>
      <c r="P72" s="74" t="n">
        <v>2132.343</v>
      </c>
      <c r="Q72" s="74"/>
      <c r="R72" s="58" t="n">
        <f aca="false">P72/3600</f>
        <v>0.5923175</v>
      </c>
      <c r="S72" s="54"/>
      <c r="T72" s="60"/>
      <c r="U72" s="39"/>
      <c r="V72" s="39"/>
      <c r="W72" s="60"/>
      <c r="X72" s="39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/>
      <c r="I73" s="74"/>
      <c r="J73" s="58" t="n">
        <f aca="false">H73/3600</f>
        <v>0</v>
      </c>
      <c r="L73" s="73" t="n">
        <v>11667.8416</v>
      </c>
      <c r="M73" s="74" t="n">
        <v>38.7135</v>
      </c>
      <c r="N73" s="74" t="n">
        <v>42.9197</v>
      </c>
      <c r="O73" s="74" t="n">
        <v>44.1306</v>
      </c>
      <c r="P73" s="74" t="n">
        <v>988.415</v>
      </c>
      <c r="Q73" s="74"/>
      <c r="R73" s="58" t="n">
        <f aca="false">P73/3600</f>
        <v>0.274559722222222</v>
      </c>
      <c r="S73" s="54"/>
      <c r="T73" s="60"/>
      <c r="U73" s="39"/>
      <c r="V73" s="39"/>
      <c r="W73" s="60"/>
      <c r="X73" s="39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/>
      <c r="I74" s="76"/>
      <c r="J74" s="65" t="n">
        <f aca="false">H74/3600</f>
        <v>0</v>
      </c>
      <c r="L74" s="75" t="n">
        <v>7144.6048</v>
      </c>
      <c r="M74" s="76" t="n">
        <v>35.5414</v>
      </c>
      <c r="N74" s="76" t="n">
        <v>41.4848</v>
      </c>
      <c r="O74" s="76" t="n">
        <v>42.5878</v>
      </c>
      <c r="P74" s="76" t="n">
        <v>407.685</v>
      </c>
      <c r="Q74" s="76"/>
      <c r="R74" s="65" t="n">
        <f aca="false">P74/3600</f>
        <v>0.113245833333333</v>
      </c>
      <c r="S74" s="54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/>
      <c r="I75" s="72"/>
      <c r="J75" s="52" t="n">
        <f aca="false">H75/3600</f>
        <v>0</v>
      </c>
      <c r="L75" s="71" t="n">
        <v>20463.108</v>
      </c>
      <c r="M75" s="72" t="n">
        <v>44.3224</v>
      </c>
      <c r="N75" s="72" t="n">
        <v>48.6255</v>
      </c>
      <c r="O75" s="72" t="n">
        <v>49.2609</v>
      </c>
      <c r="P75" s="72" t="n">
        <v>168.635</v>
      </c>
      <c r="Q75" s="72"/>
      <c r="R75" s="52" t="n">
        <f aca="false">P75/3600</f>
        <v>0.046843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/>
      <c r="I76" s="74"/>
      <c r="J76" s="58" t="n">
        <f aca="false">H76/3600</f>
        <v>0</v>
      </c>
      <c r="L76" s="73" t="n">
        <v>11590.6656</v>
      </c>
      <c r="M76" s="74" t="n">
        <v>42.1627</v>
      </c>
      <c r="N76" s="74" t="n">
        <v>46.5864</v>
      </c>
      <c r="O76" s="74" t="n">
        <v>47.2414</v>
      </c>
      <c r="P76" s="74" t="n">
        <v>1239.605</v>
      </c>
      <c r="Q76" s="74"/>
      <c r="R76" s="58" t="n">
        <f aca="false">P76/3600</f>
        <v>0.344334722222222</v>
      </c>
      <c r="S76" s="54"/>
      <c r="T76" s="60"/>
      <c r="U76" s="39"/>
      <c r="V76" s="39"/>
      <c r="W76" s="60"/>
      <c r="X76" s="39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/>
      <c r="I77" s="74"/>
      <c r="J77" s="58" t="n">
        <f aca="false">H77/3600</f>
        <v>0</v>
      </c>
      <c r="L77" s="73" t="n">
        <v>6708.5736</v>
      </c>
      <c r="M77" s="74" t="n">
        <v>39.8128</v>
      </c>
      <c r="N77" s="74" t="n">
        <v>44.7018</v>
      </c>
      <c r="O77" s="74" t="n">
        <v>45.2897</v>
      </c>
      <c r="P77" s="74" t="n">
        <v>118.575</v>
      </c>
      <c r="Q77" s="74"/>
      <c r="R77" s="58" t="n">
        <f aca="false">P77/3600</f>
        <v>0.0329375</v>
      </c>
      <c r="S77" s="54"/>
      <c r="T77" s="60"/>
      <c r="U77" s="39"/>
      <c r="V77" s="39"/>
      <c r="W77" s="60"/>
      <c r="X77" s="39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/>
      <c r="I78" s="76"/>
      <c r="J78" s="65" t="n">
        <f aca="false">H78/3600</f>
        <v>0</v>
      </c>
      <c r="L78" s="75" t="n">
        <v>3919.9528</v>
      </c>
      <c r="M78" s="76" t="n">
        <v>37.1692</v>
      </c>
      <c r="N78" s="76" t="n">
        <v>43.1297</v>
      </c>
      <c r="O78" s="76" t="n">
        <v>43.5434</v>
      </c>
      <c r="P78" s="76" t="n">
        <v>320.235</v>
      </c>
      <c r="Q78" s="76"/>
      <c r="R78" s="65" t="n">
        <f aca="false">P78/3600</f>
        <v>0.0889541666666667</v>
      </c>
      <c r="S78" s="54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/>
      <c r="I79" s="72"/>
      <c r="J79" s="52" t="n">
        <f aca="false">H79/3600</f>
        <v>0</v>
      </c>
      <c r="L79" s="71" t="n">
        <v>22507.16</v>
      </c>
      <c r="M79" s="72" t="n">
        <v>44.7074</v>
      </c>
      <c r="N79" s="72" t="n">
        <v>48.0085</v>
      </c>
      <c r="O79" s="72" t="n">
        <v>48.8762</v>
      </c>
      <c r="P79" s="72" t="n">
        <v>1998.465</v>
      </c>
      <c r="Q79" s="72"/>
      <c r="R79" s="52" t="n">
        <f aca="false">P79/3600</f>
        <v>0.55512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/>
      <c r="I80" s="74"/>
      <c r="J80" s="58" t="n">
        <f aca="false">H80/3600</f>
        <v>0</v>
      </c>
      <c r="L80" s="73" t="n">
        <v>13580.2664</v>
      </c>
      <c r="M80" s="74" t="n">
        <v>42.4058</v>
      </c>
      <c r="N80" s="74" t="n">
        <v>45.849</v>
      </c>
      <c r="O80" s="74" t="n">
        <v>46.7575</v>
      </c>
      <c r="P80" s="74" t="n">
        <v>1848.283</v>
      </c>
      <c r="Q80" s="74"/>
      <c r="R80" s="58" t="n">
        <f aca="false">P80/3600</f>
        <v>0.513411944444444</v>
      </c>
      <c r="S80" s="54"/>
      <c r="T80" s="60"/>
      <c r="U80" s="39"/>
      <c r="V80" s="39"/>
      <c r="W80" s="60"/>
      <c r="X80" s="39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/>
      <c r="I81" s="74"/>
      <c r="J81" s="58" t="n">
        <f aca="false">H81/3600</f>
        <v>0</v>
      </c>
      <c r="L81" s="73" t="n">
        <v>8312.6992</v>
      </c>
      <c r="M81" s="74" t="n">
        <v>39.7643</v>
      </c>
      <c r="N81" s="74" t="n">
        <v>43.9334</v>
      </c>
      <c r="O81" s="74" t="n">
        <v>44.869</v>
      </c>
      <c r="P81" s="74" t="n">
        <v>2041.469</v>
      </c>
      <c r="Q81" s="74"/>
      <c r="R81" s="58" t="n">
        <f aca="false">P81/3600</f>
        <v>0.567074722222222</v>
      </c>
      <c r="S81" s="54"/>
      <c r="T81" s="60"/>
      <c r="U81" s="39"/>
      <c r="V81" s="39"/>
      <c r="W81" s="60"/>
      <c r="X81" s="39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/>
      <c r="I82" s="76"/>
      <c r="J82" s="65" t="n">
        <f aca="false">H82/3600</f>
        <v>0</v>
      </c>
      <c r="L82" s="75" t="n">
        <v>5075.2472</v>
      </c>
      <c r="M82" s="76" t="n">
        <v>36.86</v>
      </c>
      <c r="N82" s="76" t="n">
        <v>42.4772</v>
      </c>
      <c r="O82" s="76" t="n">
        <v>43.3386</v>
      </c>
      <c r="P82" s="76" t="n">
        <v>1698.718</v>
      </c>
      <c r="Q82" s="76"/>
      <c r="R82" s="65" t="n">
        <f aca="false">P82/3600</f>
        <v>0.471866111111111</v>
      </c>
      <c r="S82" s="54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/>
      <c r="I83" s="72"/>
      <c r="J83" s="52" t="n">
        <f aca="false">H83/3600</f>
        <v>0</v>
      </c>
      <c r="L83" s="71" t="n">
        <v>22835.2904</v>
      </c>
      <c r="M83" s="72" t="n">
        <v>42.1977</v>
      </c>
      <c r="N83" s="72" t="n">
        <v>43.9793</v>
      </c>
      <c r="O83" s="72" t="n">
        <v>44.6164</v>
      </c>
      <c r="P83" s="72" t="n">
        <v>331.275</v>
      </c>
      <c r="Q83" s="72"/>
      <c r="R83" s="52" t="n">
        <f aca="false">P83/3600</f>
        <v>0.09202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/>
      <c r="I84" s="74"/>
      <c r="J84" s="58" t="n">
        <f aca="false">H84/3600</f>
        <v>0</v>
      </c>
      <c r="L84" s="73" t="n">
        <v>13064.3584</v>
      </c>
      <c r="M84" s="74" t="n">
        <v>38.7014</v>
      </c>
      <c r="N84" s="74" t="n">
        <v>40.9592</v>
      </c>
      <c r="O84" s="74" t="n">
        <v>41.3385</v>
      </c>
      <c r="P84" s="74" t="n">
        <v>1553.037</v>
      </c>
      <c r="Q84" s="74"/>
      <c r="R84" s="58" t="n">
        <f aca="false">P84/3600</f>
        <v>0.431399166666667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/>
      <c r="I85" s="74"/>
      <c r="J85" s="58" t="n">
        <f aca="false">H85/3600</f>
        <v>0</v>
      </c>
      <c r="L85" s="73" t="n">
        <v>7488.8704</v>
      </c>
      <c r="M85" s="74" t="n">
        <v>35.5902</v>
      </c>
      <c r="N85" s="74" t="n">
        <v>38.6761</v>
      </c>
      <c r="O85" s="74" t="n">
        <v>38.8756</v>
      </c>
      <c r="P85" s="74" t="n">
        <v>1668.407</v>
      </c>
      <c r="Q85" s="74"/>
      <c r="R85" s="58" t="n">
        <f aca="false">P85/3600</f>
        <v>0.463446388888889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/>
      <c r="I86" s="76"/>
      <c r="J86" s="65" t="n">
        <f aca="false">H86/3600</f>
        <v>0</v>
      </c>
      <c r="L86" s="75" t="n">
        <v>4416.0496</v>
      </c>
      <c r="M86" s="76" t="n">
        <v>32.714</v>
      </c>
      <c r="N86" s="76" t="n">
        <v>36.9908</v>
      </c>
      <c r="O86" s="76" t="n">
        <v>37.0264</v>
      </c>
      <c r="P86" s="76" t="n">
        <v>839.387</v>
      </c>
      <c r="Q86" s="76"/>
      <c r="R86" s="65" t="n">
        <f aca="false">P86/3600</f>
        <v>0.2331630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/>
      <c r="I87" s="72"/>
      <c r="J87" s="52" t="n">
        <f aca="false">H87/3600</f>
        <v>0</v>
      </c>
      <c r="L87" s="71" t="n">
        <v>24297.0538</v>
      </c>
      <c r="M87" s="72" t="n">
        <v>45.1116</v>
      </c>
      <c r="N87" s="72" t="n">
        <v>46.7146</v>
      </c>
      <c r="O87" s="72" t="n">
        <v>46.9872</v>
      </c>
      <c r="P87" s="72" t="n">
        <v>1180.849</v>
      </c>
      <c r="Q87" s="72"/>
      <c r="R87" s="52" t="n">
        <f aca="false">P87/3600</f>
        <v>0.32801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/>
      <c r="I88" s="74"/>
      <c r="J88" s="58" t="n">
        <f aca="false">H88/3600</f>
        <v>0</v>
      </c>
      <c r="L88" s="73" t="n">
        <v>16376.4139</v>
      </c>
      <c r="M88" s="74" t="n">
        <v>40.991</v>
      </c>
      <c r="N88" s="74" t="n">
        <v>43.3672</v>
      </c>
      <c r="O88" s="74" t="n">
        <v>43.3802</v>
      </c>
      <c r="P88" s="74" t="n">
        <v>1222.503</v>
      </c>
      <c r="Q88" s="74"/>
      <c r="R88" s="58" t="n">
        <f aca="false">P88/3600</f>
        <v>0.339584166666667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/>
      <c r="I89" s="74"/>
      <c r="J89" s="58" t="n">
        <f aca="false">H89/3600</f>
        <v>0</v>
      </c>
      <c r="L89" s="73" t="n">
        <v>10741.0584</v>
      </c>
      <c r="M89" s="74" t="n">
        <v>37.0784</v>
      </c>
      <c r="N89" s="74" t="n">
        <v>40.8986</v>
      </c>
      <c r="O89" s="74" t="n">
        <v>40.5211</v>
      </c>
      <c r="P89" s="74" t="n">
        <v>2054.003</v>
      </c>
      <c r="Q89" s="74"/>
      <c r="R89" s="58" t="n">
        <f aca="false">P89/3600</f>
        <v>0.570556388888889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/>
      <c r="I90" s="76"/>
      <c r="J90" s="65" t="n">
        <f aca="false">H90/3600</f>
        <v>0</v>
      </c>
      <c r="L90" s="75" t="n">
        <v>6924.732</v>
      </c>
      <c r="M90" s="76" t="n">
        <v>33.3747</v>
      </c>
      <c r="N90" s="76" t="n">
        <v>39.1886</v>
      </c>
      <c r="O90" s="76" t="n">
        <v>38.3944</v>
      </c>
      <c r="P90" s="76" t="n">
        <v>299.403</v>
      </c>
      <c r="Q90" s="76"/>
      <c r="R90" s="65" t="n">
        <f aca="false">P90/3600</f>
        <v>0.0831675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/>
      <c r="I91" s="72"/>
      <c r="J91" s="52" t="n">
        <f aca="false">H91/3600</f>
        <v>0</v>
      </c>
      <c r="L91" s="71" t="n">
        <v>38159.108</v>
      </c>
      <c r="M91" s="72" t="n">
        <v>46.6707</v>
      </c>
      <c r="N91" s="72" t="n">
        <v>44.9408</v>
      </c>
      <c r="O91" s="72" t="n">
        <v>45.0336</v>
      </c>
      <c r="P91" s="72" t="n">
        <v>1153.803</v>
      </c>
      <c r="Q91" s="72"/>
      <c r="R91" s="52" t="n">
        <f aca="false">P91/3600</f>
        <v>0.32050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/>
      <c r="I92" s="74"/>
      <c r="J92" s="58" t="n">
        <f aca="false">H92/3600</f>
        <v>0</v>
      </c>
      <c r="L92" s="73" t="n">
        <v>28628.4664</v>
      </c>
      <c r="M92" s="74" t="n">
        <v>42.0868</v>
      </c>
      <c r="N92" s="74" t="n">
        <v>40.8959</v>
      </c>
      <c r="O92" s="74" t="n">
        <v>41.3449</v>
      </c>
      <c r="P92" s="74" t="n">
        <v>1518.925</v>
      </c>
      <c r="Q92" s="74"/>
      <c r="R92" s="58" t="n">
        <f aca="false">P92/3600</f>
        <v>0.421923611111111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/>
      <c r="I93" s="74"/>
      <c r="J93" s="58" t="n">
        <f aca="false">H93/3600</f>
        <v>0</v>
      </c>
      <c r="L93" s="73" t="n">
        <v>21462.5832</v>
      </c>
      <c r="M93" s="74" t="n">
        <v>37.2443</v>
      </c>
      <c r="N93" s="74" t="n">
        <v>38.8074</v>
      </c>
      <c r="O93" s="74" t="n">
        <v>39.344</v>
      </c>
      <c r="P93" s="74" t="n">
        <v>584.937</v>
      </c>
      <c r="Q93" s="74"/>
      <c r="R93" s="58" t="n">
        <f aca="false">P93/3600</f>
        <v>0.1624825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/>
      <c r="I94" s="76"/>
      <c r="J94" s="65" t="n">
        <f aca="false">H94/3600</f>
        <v>0</v>
      </c>
      <c r="L94" s="75" t="n">
        <v>15427.0928</v>
      </c>
      <c r="M94" s="76" t="n">
        <v>32.2515</v>
      </c>
      <c r="N94" s="76" t="n">
        <v>37.6562</v>
      </c>
      <c r="O94" s="76" t="n">
        <v>37.8561</v>
      </c>
      <c r="P94" s="76" t="n">
        <v>436.497</v>
      </c>
      <c r="Q94" s="76"/>
      <c r="R94" s="65" t="n">
        <f aca="false">P94/3600</f>
        <v>0.121249166666667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/>
      <c r="I95" s="72"/>
      <c r="J95" s="52" t="n">
        <f aca="false">H95/3600</f>
        <v>0</v>
      </c>
      <c r="L95" s="71" t="n">
        <v>5423.6326</v>
      </c>
      <c r="M95" s="72" t="n">
        <v>50.8592</v>
      </c>
      <c r="N95" s="72" t="n">
        <v>53.4981</v>
      </c>
      <c r="O95" s="72" t="n">
        <v>54.362</v>
      </c>
      <c r="P95" s="72" t="n">
        <v>223.748</v>
      </c>
      <c r="Q95" s="72"/>
      <c r="R95" s="52" t="n">
        <f aca="false">P95/3600</f>
        <v>0.06215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/>
      <c r="I96" s="74"/>
      <c r="J96" s="58" t="n">
        <f aca="false">H96/3600</f>
        <v>0</v>
      </c>
      <c r="L96" s="73" t="n">
        <v>3687.7011</v>
      </c>
      <c r="M96" s="74" t="n">
        <v>47.0816</v>
      </c>
      <c r="N96" s="74" t="n">
        <v>50.302</v>
      </c>
      <c r="O96" s="74" t="n">
        <v>51.174</v>
      </c>
      <c r="P96" s="74" t="n">
        <v>1379.365</v>
      </c>
      <c r="Q96" s="74"/>
      <c r="R96" s="58" t="n">
        <f aca="false">P96/3600</f>
        <v>0.383156944444444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/>
      <c r="I97" s="74"/>
      <c r="J97" s="58" t="n">
        <f aca="false">H97/3600</f>
        <v>0</v>
      </c>
      <c r="L97" s="73" t="n">
        <v>2510.4144</v>
      </c>
      <c r="M97" s="74" t="n">
        <v>43.477</v>
      </c>
      <c r="N97" s="74" t="n">
        <v>47.5377</v>
      </c>
      <c r="O97" s="74" t="n">
        <v>48.7481</v>
      </c>
      <c r="P97" s="74" t="n">
        <v>457.403</v>
      </c>
      <c r="Q97" s="74"/>
      <c r="R97" s="58" t="n">
        <f aca="false">P97/3600</f>
        <v>0.127056388888889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/>
      <c r="I98" s="76"/>
      <c r="J98" s="65" t="n">
        <f aca="false">H98/3600</f>
        <v>0</v>
      </c>
      <c r="L98" s="75" t="n">
        <v>1680.9533</v>
      </c>
      <c r="M98" s="76" t="n">
        <v>39.5834</v>
      </c>
      <c r="N98" s="76" t="n">
        <v>45.7166</v>
      </c>
      <c r="O98" s="76" t="n">
        <v>46.8842</v>
      </c>
      <c r="P98" s="76" t="n">
        <v>290.983</v>
      </c>
      <c r="Q98" s="76"/>
      <c r="R98" s="65" t="n">
        <f aca="false">P98/3600</f>
        <v>0.0808286111111111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2.2015841666667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2</v>
      </c>
      <c r="E1" s="43"/>
      <c r="F1" s="43"/>
      <c r="G1" s="43"/>
      <c r="H1" s="43"/>
      <c r="I1" s="43"/>
      <c r="J1" s="43"/>
      <c r="L1" s="43" t="s">
        <v>73</v>
      </c>
      <c r="M1" s="43"/>
      <c r="N1" s="43"/>
      <c r="O1" s="43"/>
      <c r="P1" s="43"/>
      <c r="Q1" s="43"/>
      <c r="R1" s="43"/>
      <c r="S1" s="44"/>
      <c r="T1" s="43" t="s">
        <v>74</v>
      </c>
      <c r="U1" s="43"/>
      <c r="V1" s="43"/>
      <c r="W1" s="43" t="s">
        <v>75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6</v>
      </c>
      <c r="D2" s="37" t="s">
        <v>34</v>
      </c>
      <c r="E2" s="38" t="s">
        <v>35</v>
      </c>
      <c r="F2" s="38" t="s">
        <v>36</v>
      </c>
      <c r="G2" s="38" t="s">
        <v>37</v>
      </c>
      <c r="H2" s="38" t="s">
        <v>77</v>
      </c>
      <c r="I2" s="38" t="s">
        <v>78</v>
      </c>
      <c r="J2" s="48" t="s">
        <v>79</v>
      </c>
      <c r="K2" s="44"/>
      <c r="L2" s="37" t="s">
        <v>34</v>
      </c>
      <c r="M2" s="38" t="s">
        <v>35</v>
      </c>
      <c r="N2" s="38" t="s">
        <v>36</v>
      </c>
      <c r="O2" s="38" t="s">
        <v>37</v>
      </c>
      <c r="P2" s="38" t="s">
        <v>77</v>
      </c>
      <c r="Q2" s="38" t="s">
        <v>78</v>
      </c>
      <c r="R2" s="48" t="s">
        <v>79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50" t="n">
        <v>12869.4544</v>
      </c>
      <c r="E3" s="51" t="n">
        <v>41.8977</v>
      </c>
      <c r="F3" s="51" t="n">
        <v>41.6793</v>
      </c>
      <c r="G3" s="51" t="n">
        <v>44.4171</v>
      </c>
      <c r="H3" s="51"/>
      <c r="I3" s="51"/>
      <c r="J3" s="52" t="n">
        <f aca="false">H3/3600</f>
        <v>0</v>
      </c>
      <c r="L3" s="50" t="n">
        <v>12994.1312</v>
      </c>
      <c r="M3" s="51" t="n">
        <v>41.9033</v>
      </c>
      <c r="N3" s="51" t="n">
        <v>41.6735</v>
      </c>
      <c r="O3" s="51" t="n">
        <v>44.4111</v>
      </c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6" t="n">
        <v>5236.2816</v>
      </c>
      <c r="E4" s="57" t="n">
        <v>39.3754</v>
      </c>
      <c r="F4" s="57" t="n">
        <v>39.9855</v>
      </c>
      <c r="G4" s="57" t="n">
        <v>42.4707</v>
      </c>
      <c r="H4" s="57"/>
      <c r="I4" s="57"/>
      <c r="J4" s="58" t="n">
        <f aca="false">H4/3600</f>
        <v>0</v>
      </c>
      <c r="L4" s="56" t="n">
        <v>5321.44</v>
      </c>
      <c r="M4" s="57" t="n">
        <v>39.3771</v>
      </c>
      <c r="N4" s="57" t="n">
        <v>39.9763</v>
      </c>
      <c r="O4" s="57" t="n">
        <v>42.4614</v>
      </c>
      <c r="P4" s="57"/>
      <c r="Q4" s="57"/>
      <c r="R4" s="59" t="n">
        <f aca="false">P4/3600</f>
        <v>0</v>
      </c>
      <c r="S4" s="54"/>
      <c r="T4" s="60"/>
      <c r="U4" s="39"/>
      <c r="V4" s="61"/>
      <c r="W4" s="60"/>
      <c r="X4" s="39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28.0896</v>
      </c>
      <c r="E5" s="57" t="n">
        <v>36.79</v>
      </c>
      <c r="F5" s="57" t="n">
        <v>38.7142</v>
      </c>
      <c r="G5" s="57" t="n">
        <v>40.9505</v>
      </c>
      <c r="H5" s="57"/>
      <c r="I5" s="57"/>
      <c r="J5" s="58" t="n">
        <f aca="false">H5/3600</f>
        <v>0</v>
      </c>
      <c r="L5" s="56" t="n">
        <v>2585.0256</v>
      </c>
      <c r="M5" s="57" t="n">
        <v>36.7836</v>
      </c>
      <c r="N5" s="57" t="n">
        <v>38.706</v>
      </c>
      <c r="O5" s="57" t="n">
        <v>40.9519</v>
      </c>
      <c r="P5" s="57"/>
      <c r="Q5" s="57"/>
      <c r="R5" s="59" t="n">
        <f aca="false">P5/3600</f>
        <v>0</v>
      </c>
      <c r="S5" s="54"/>
      <c r="T5" s="60"/>
      <c r="U5" s="39"/>
      <c r="V5" s="61"/>
      <c r="W5" s="60"/>
      <c r="X5" s="39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16.6144</v>
      </c>
      <c r="E6" s="64" t="n">
        <v>34.1029</v>
      </c>
      <c r="F6" s="64" t="n">
        <v>37.7341</v>
      </c>
      <c r="G6" s="64" t="n">
        <v>39.8577</v>
      </c>
      <c r="H6" s="64"/>
      <c r="I6" s="64"/>
      <c r="J6" s="65" t="n">
        <f aca="false">H6/3600</f>
        <v>0</v>
      </c>
      <c r="L6" s="63" t="n">
        <v>1357.656</v>
      </c>
      <c r="M6" s="64" t="n">
        <v>34.0885</v>
      </c>
      <c r="N6" s="64" t="n">
        <v>37.7176</v>
      </c>
      <c r="O6" s="64" t="n">
        <v>39.8618</v>
      </c>
      <c r="P6" s="64"/>
      <c r="Q6" s="64"/>
      <c r="R6" s="66" t="n">
        <f aca="false">P6/3600</f>
        <v>0</v>
      </c>
      <c r="S6" s="54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50" t="n">
        <v>32723.7632</v>
      </c>
      <c r="E7" s="51" t="n">
        <v>40.4945</v>
      </c>
      <c r="F7" s="51" t="n">
        <v>45.2579</v>
      </c>
      <c r="G7" s="51" t="n">
        <v>44.89</v>
      </c>
      <c r="H7" s="51"/>
      <c r="I7" s="51"/>
      <c r="J7" s="52" t="n">
        <f aca="false">H7/3600</f>
        <v>0</v>
      </c>
      <c r="L7" s="50" t="n">
        <v>32989.1488</v>
      </c>
      <c r="M7" s="51" t="n">
        <v>40.4992</v>
      </c>
      <c r="N7" s="51" t="n">
        <v>45.2668</v>
      </c>
      <c r="O7" s="51" t="n">
        <v>44.8953</v>
      </c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745.5232</v>
      </c>
      <c r="E8" s="57" t="n">
        <v>37.512</v>
      </c>
      <c r="F8" s="57" t="n">
        <v>43.3311</v>
      </c>
      <c r="G8" s="57" t="n">
        <v>43.5243</v>
      </c>
      <c r="H8" s="57"/>
      <c r="I8" s="57"/>
      <c r="J8" s="58" t="n">
        <f aca="false">H8/3600</f>
        <v>0</v>
      </c>
      <c r="L8" s="56" t="n">
        <v>15934.1904</v>
      </c>
      <c r="M8" s="57" t="n">
        <v>37.5104</v>
      </c>
      <c r="N8" s="57" t="n">
        <v>43.3326</v>
      </c>
      <c r="O8" s="57" t="n">
        <v>43.525</v>
      </c>
      <c r="P8" s="57"/>
      <c r="Q8" s="57"/>
      <c r="R8" s="59" t="n">
        <f aca="false">P8/3600</f>
        <v>0</v>
      </c>
      <c r="S8" s="54"/>
      <c r="T8" s="60"/>
      <c r="U8" s="39"/>
      <c r="V8" s="39"/>
      <c r="W8" s="60"/>
      <c r="X8" s="39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2.1856</v>
      </c>
      <c r="E9" s="57" t="n">
        <v>34.539</v>
      </c>
      <c r="F9" s="57" t="n">
        <v>41.7137</v>
      </c>
      <c r="G9" s="57" t="n">
        <v>42.208</v>
      </c>
      <c r="H9" s="57"/>
      <c r="I9" s="57"/>
      <c r="J9" s="58" t="n">
        <f aca="false">H9/3600</f>
        <v>0</v>
      </c>
      <c r="L9" s="56" t="n">
        <v>8389.5472</v>
      </c>
      <c r="M9" s="57" t="n">
        <v>34.5374</v>
      </c>
      <c r="N9" s="57" t="n">
        <v>41.6918</v>
      </c>
      <c r="O9" s="57" t="n">
        <v>42.2156</v>
      </c>
      <c r="P9" s="57"/>
      <c r="Q9" s="57"/>
      <c r="R9" s="59" t="n">
        <f aca="false">P9/3600</f>
        <v>0</v>
      </c>
      <c r="S9" s="54"/>
      <c r="T9" s="60"/>
      <c r="U9" s="70"/>
      <c r="V9" s="39"/>
      <c r="W9" s="60"/>
      <c r="X9" s="39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16.9104</v>
      </c>
      <c r="E10" s="64" t="n">
        <v>31.7253</v>
      </c>
      <c r="F10" s="64" t="n">
        <v>40.4154</v>
      </c>
      <c r="G10" s="64" t="n">
        <v>41.1769</v>
      </c>
      <c r="H10" s="64"/>
      <c r="I10" s="64"/>
      <c r="J10" s="65" t="n">
        <f aca="false">H10/3600</f>
        <v>0</v>
      </c>
      <c r="L10" s="63" t="n">
        <v>4712.5056</v>
      </c>
      <c r="M10" s="64" t="n">
        <v>31.7229</v>
      </c>
      <c r="N10" s="64" t="n">
        <v>40.4295</v>
      </c>
      <c r="O10" s="64" t="n">
        <v>41.1676</v>
      </c>
      <c r="P10" s="64"/>
      <c r="Q10" s="64"/>
      <c r="R10" s="66" t="n">
        <f aca="false">P10/3600</f>
        <v>0</v>
      </c>
      <c r="S10" s="54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55"/>
      <c r="B11" s="49" t="s">
        <v>60</v>
      </c>
      <c r="C11" s="49" t="n">
        <v>22</v>
      </c>
      <c r="D11" s="50" t="n">
        <v>217914.7232</v>
      </c>
      <c r="E11" s="51" t="n">
        <v>39.8111</v>
      </c>
      <c r="F11" s="51" t="n">
        <v>39.8187</v>
      </c>
      <c r="G11" s="51" t="n">
        <v>38.1298</v>
      </c>
      <c r="H11" s="51"/>
      <c r="I11" s="51"/>
      <c r="J11" s="52" t="n">
        <f aca="false">H11/3600</f>
        <v>0</v>
      </c>
      <c r="L11" s="50" t="n">
        <v>218428.0624</v>
      </c>
      <c r="M11" s="51" t="n">
        <v>39.804</v>
      </c>
      <c r="N11" s="51" t="n">
        <v>39.793</v>
      </c>
      <c r="O11" s="51" t="n">
        <v>38.1217</v>
      </c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55"/>
      <c r="B12" s="55"/>
      <c r="C12" s="55" t="n">
        <v>27</v>
      </c>
      <c r="D12" s="56" t="n">
        <v>106689.4896</v>
      </c>
      <c r="E12" s="57" t="n">
        <v>34.3698</v>
      </c>
      <c r="F12" s="57" t="n">
        <v>38.4048</v>
      </c>
      <c r="G12" s="57" t="n">
        <v>36.7354</v>
      </c>
      <c r="H12" s="57"/>
      <c r="I12" s="57"/>
      <c r="J12" s="58" t="n">
        <f aca="false">H12/3600</f>
        <v>0</v>
      </c>
      <c r="L12" s="56" t="n">
        <v>108011.248</v>
      </c>
      <c r="M12" s="57" t="n">
        <v>34.4115</v>
      </c>
      <c r="N12" s="57" t="n">
        <v>38.3756</v>
      </c>
      <c r="O12" s="57" t="n">
        <v>36.7246</v>
      </c>
      <c r="P12" s="57"/>
      <c r="Q12" s="57"/>
      <c r="R12" s="59" t="n">
        <f aca="false">P12/3600</f>
        <v>0</v>
      </c>
      <c r="S12" s="54"/>
      <c r="T12" s="60"/>
      <c r="U12" s="39"/>
      <c r="V12" s="39"/>
      <c r="W12" s="60"/>
      <c r="X12" s="39"/>
      <c r="Y12" s="61"/>
    </row>
    <row r="13" customFormat="false" ht="12" hidden="false" customHeight="false" outlineLevel="0" collapsed="false">
      <c r="A13" s="55"/>
      <c r="B13" s="55"/>
      <c r="C13" s="55" t="n">
        <v>32</v>
      </c>
      <c r="D13" s="56" t="n">
        <v>29641.7408</v>
      </c>
      <c r="E13" s="57" t="n">
        <v>29.7683</v>
      </c>
      <c r="F13" s="57" t="n">
        <v>37.3936</v>
      </c>
      <c r="G13" s="57" t="n">
        <v>35.6931</v>
      </c>
      <c r="H13" s="57"/>
      <c r="I13" s="57"/>
      <c r="J13" s="58" t="n">
        <f aca="false">H13/3600</f>
        <v>0</v>
      </c>
      <c r="L13" s="56" t="n">
        <v>29865.3904</v>
      </c>
      <c r="M13" s="57" t="n">
        <v>29.7577</v>
      </c>
      <c r="N13" s="57" t="n">
        <v>37.3555</v>
      </c>
      <c r="O13" s="57" t="n">
        <v>35.669</v>
      </c>
      <c r="P13" s="57"/>
      <c r="Q13" s="57"/>
      <c r="R13" s="59" t="n">
        <f aca="false">P13/3600</f>
        <v>0</v>
      </c>
      <c r="S13" s="54"/>
      <c r="T13" s="60"/>
      <c r="U13" s="39"/>
      <c r="V13" s="39"/>
      <c r="W13" s="60"/>
      <c r="X13" s="39"/>
      <c r="Y13" s="61"/>
    </row>
    <row r="14" customFormat="false" ht="12.75" hidden="false" customHeight="false" outlineLevel="0" collapsed="false">
      <c r="A14" s="55"/>
      <c r="B14" s="62"/>
      <c r="C14" s="62" t="n">
        <v>37</v>
      </c>
      <c r="D14" s="63" t="n">
        <v>7168.0096</v>
      </c>
      <c r="E14" s="64" t="n">
        <v>28.07</v>
      </c>
      <c r="F14" s="64" t="n">
        <v>36.5943</v>
      </c>
      <c r="G14" s="64" t="n">
        <v>34.8312</v>
      </c>
      <c r="H14" s="64"/>
      <c r="I14" s="64"/>
      <c r="J14" s="65" t="n">
        <f aca="false">H14/3600</f>
        <v>0</v>
      </c>
      <c r="L14" s="63" t="n">
        <v>7290.2192</v>
      </c>
      <c r="M14" s="64" t="n">
        <v>28.0615</v>
      </c>
      <c r="N14" s="64" t="n">
        <v>36.5481</v>
      </c>
      <c r="O14" s="64" t="n">
        <v>34.8128</v>
      </c>
      <c r="P14" s="64"/>
      <c r="Q14" s="64"/>
      <c r="R14" s="66" t="n">
        <f aca="false">P14/3600</f>
        <v>0</v>
      </c>
      <c r="S14" s="54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55"/>
      <c r="B15" s="49" t="s">
        <v>67</v>
      </c>
      <c r="C15" s="49" t="n">
        <v>22</v>
      </c>
      <c r="D15" s="50" t="n">
        <v>23421.968</v>
      </c>
      <c r="E15" s="51" t="n">
        <v>41.6722</v>
      </c>
      <c r="F15" s="51" t="n">
        <v>46.926</v>
      </c>
      <c r="G15" s="51" t="n">
        <v>46.5388</v>
      </c>
      <c r="H15" s="51"/>
      <c r="I15" s="51"/>
      <c r="J15" s="52" t="n">
        <f aca="false">H15/3600</f>
        <v>0</v>
      </c>
      <c r="L15" s="50" t="n">
        <v>23817.2704</v>
      </c>
      <c r="M15" s="51" t="n">
        <v>41.676</v>
      </c>
      <c r="N15" s="51" t="n">
        <v>46.9109</v>
      </c>
      <c r="O15" s="51" t="n">
        <v>46.5364</v>
      </c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55"/>
      <c r="B16" s="55"/>
      <c r="C16" s="55" t="n">
        <v>27</v>
      </c>
      <c r="D16" s="56" t="n">
        <v>5919.424</v>
      </c>
      <c r="E16" s="57" t="n">
        <v>40.2409</v>
      </c>
      <c r="F16" s="57" t="n">
        <v>46.1404</v>
      </c>
      <c r="G16" s="57" t="n">
        <v>45.9629</v>
      </c>
      <c r="H16" s="57"/>
      <c r="I16" s="57"/>
      <c r="J16" s="58" t="n">
        <f aca="false">H16/3600</f>
        <v>0</v>
      </c>
      <c r="L16" s="56" t="n">
        <v>6231.8416</v>
      </c>
      <c r="M16" s="57" t="n">
        <v>40.2395</v>
      </c>
      <c r="N16" s="57" t="n">
        <v>46.1182</v>
      </c>
      <c r="O16" s="57" t="n">
        <v>45.9177</v>
      </c>
      <c r="P16" s="57"/>
      <c r="Q16" s="57"/>
      <c r="R16" s="59" t="n">
        <f aca="false">P16/3600</f>
        <v>0</v>
      </c>
      <c r="S16" s="54"/>
      <c r="T16" s="60"/>
      <c r="U16" s="39"/>
      <c r="V16" s="39"/>
      <c r="W16" s="60"/>
      <c r="X16" s="39"/>
      <c r="Y16" s="61"/>
    </row>
    <row r="17" customFormat="false" ht="12" hidden="false" customHeight="false" outlineLevel="0" collapsed="false">
      <c r="A17" s="55"/>
      <c r="B17" s="55"/>
      <c r="C17" s="55" t="n">
        <v>32</v>
      </c>
      <c r="D17" s="56" t="n">
        <v>2468.6944</v>
      </c>
      <c r="E17" s="57" t="n">
        <v>38.9323</v>
      </c>
      <c r="F17" s="57" t="n">
        <v>45.5213</v>
      </c>
      <c r="G17" s="57" t="n">
        <v>45.5</v>
      </c>
      <c r="H17" s="57"/>
      <c r="I17" s="57"/>
      <c r="J17" s="58" t="n">
        <f aca="false">H17/3600</f>
        <v>0</v>
      </c>
      <c r="L17" s="56" t="n">
        <v>2665.544</v>
      </c>
      <c r="M17" s="57" t="n">
        <v>38.9027</v>
      </c>
      <c r="N17" s="57" t="n">
        <v>45.46</v>
      </c>
      <c r="O17" s="57" t="n">
        <v>45.4241</v>
      </c>
      <c r="P17" s="57"/>
      <c r="Q17" s="57"/>
      <c r="R17" s="59" t="n">
        <f aca="false">P17/3600</f>
        <v>0</v>
      </c>
      <c r="S17" s="54"/>
      <c r="T17" s="60"/>
      <c r="U17" s="39"/>
      <c r="V17" s="39"/>
      <c r="W17" s="60"/>
      <c r="X17" s="39"/>
      <c r="Y17" s="61"/>
    </row>
    <row r="18" customFormat="false" ht="12.75" hidden="false" customHeight="false" outlineLevel="0" collapsed="false">
      <c r="A18" s="62"/>
      <c r="B18" s="62"/>
      <c r="C18" s="62" t="n">
        <v>37</v>
      </c>
      <c r="D18" s="63" t="n">
        <v>1195.5712</v>
      </c>
      <c r="E18" s="64" t="n">
        <v>37.1896</v>
      </c>
      <c r="F18" s="64" t="n">
        <v>45.0493</v>
      </c>
      <c r="G18" s="64" t="n">
        <v>45.1882</v>
      </c>
      <c r="H18" s="64"/>
      <c r="I18" s="64"/>
      <c r="J18" s="65" t="n">
        <f aca="false">H18/3600</f>
        <v>0</v>
      </c>
      <c r="L18" s="63" t="n">
        <v>1327.4832</v>
      </c>
      <c r="M18" s="64" t="n">
        <v>37.1335</v>
      </c>
      <c r="N18" s="64" t="n">
        <v>44.9868</v>
      </c>
      <c r="O18" s="64" t="n">
        <v>45.0745</v>
      </c>
      <c r="P18" s="64"/>
      <c r="Q18" s="64"/>
      <c r="R18" s="66" t="n">
        <f aca="false">P18/3600</f>
        <v>0</v>
      </c>
      <c r="S18" s="54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/>
      <c r="I19" s="72"/>
      <c r="J19" s="52" t="n">
        <f aca="false">H19/3600</f>
        <v>0</v>
      </c>
      <c r="L19" s="71" t="n">
        <v>4782.6256</v>
      </c>
      <c r="M19" s="72" t="n">
        <v>41.8731</v>
      </c>
      <c r="N19" s="72" t="n">
        <v>43.7359</v>
      </c>
      <c r="O19" s="72" t="n">
        <v>45.5999</v>
      </c>
      <c r="P19" s="72" t="n">
        <v>543.512</v>
      </c>
      <c r="Q19" s="72"/>
      <c r="R19" s="52" t="n">
        <f aca="false">P19/3600</f>
        <v>0.15097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/>
      <c r="I20" s="74"/>
      <c r="J20" s="58" t="n">
        <f aca="false">H20/3600</f>
        <v>0</v>
      </c>
      <c r="L20" s="73" t="n">
        <v>2227.6072</v>
      </c>
      <c r="M20" s="74" t="n">
        <v>39.9787</v>
      </c>
      <c r="N20" s="74" t="n">
        <v>42.3718</v>
      </c>
      <c r="O20" s="74" t="n">
        <v>43.6387</v>
      </c>
      <c r="P20" s="74" t="n">
        <v>857.454</v>
      </c>
      <c r="Q20" s="74"/>
      <c r="R20" s="58" t="n">
        <f aca="false">P20/3600</f>
        <v>0.238181666666667</v>
      </c>
      <c r="S20" s="54"/>
      <c r="T20" s="60"/>
      <c r="U20" s="39"/>
      <c r="V20" s="39"/>
      <c r="W20" s="60"/>
      <c r="X20" s="39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/>
      <c r="I21" s="74"/>
      <c r="J21" s="58" t="n">
        <f aca="false">H21/3600</f>
        <v>0</v>
      </c>
      <c r="L21" s="73" t="n">
        <v>1100.0528</v>
      </c>
      <c r="M21" s="74" t="n">
        <v>37.6084</v>
      </c>
      <c r="N21" s="74" t="n">
        <v>41.2224</v>
      </c>
      <c r="O21" s="74" t="n">
        <v>42.2676</v>
      </c>
      <c r="P21" s="74" t="n">
        <v>1947.756</v>
      </c>
      <c r="Q21" s="74"/>
      <c r="R21" s="58" t="n">
        <f aca="false">P21/3600</f>
        <v>0.541043333333333</v>
      </c>
      <c r="S21" s="54"/>
      <c r="T21" s="60"/>
      <c r="U21" s="39"/>
      <c r="V21" s="39"/>
      <c r="W21" s="60"/>
      <c r="X21" s="39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/>
      <c r="I22" s="76"/>
      <c r="J22" s="65" t="n">
        <f aca="false">H22/3600</f>
        <v>0</v>
      </c>
      <c r="L22" s="75" t="n">
        <v>563.0176</v>
      </c>
      <c r="M22" s="76" t="n">
        <v>35.1649</v>
      </c>
      <c r="N22" s="76" t="n">
        <v>40.3625</v>
      </c>
      <c r="O22" s="76" t="n">
        <v>41.4163</v>
      </c>
      <c r="P22" s="76" t="n">
        <v>986.671</v>
      </c>
      <c r="Q22" s="76"/>
      <c r="R22" s="65" t="n">
        <f aca="false">P22/3600</f>
        <v>0.274075277777778</v>
      </c>
      <c r="S22" s="54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/>
      <c r="I23" s="72"/>
      <c r="J23" s="52" t="n">
        <f aca="false">H23/3600</f>
        <v>0</v>
      </c>
      <c r="L23" s="71" t="n">
        <v>7633.1816</v>
      </c>
      <c r="M23" s="72" t="n">
        <v>40.2445</v>
      </c>
      <c r="N23" s="72" t="n">
        <v>42.6441</v>
      </c>
      <c r="O23" s="72" t="n">
        <v>44.0886</v>
      </c>
      <c r="P23" s="72" t="n">
        <v>960.818</v>
      </c>
      <c r="Q23" s="72"/>
      <c r="R23" s="52" t="n">
        <f aca="false">P23/3600</f>
        <v>0.26689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/>
      <c r="I24" s="74"/>
      <c r="J24" s="58" t="n">
        <f aca="false">H24/3600</f>
        <v>0</v>
      </c>
      <c r="L24" s="73" t="n">
        <v>3350.2968</v>
      </c>
      <c r="M24" s="74" t="n">
        <v>37.7048</v>
      </c>
      <c r="N24" s="74" t="n">
        <v>40.8322</v>
      </c>
      <c r="O24" s="74" t="n">
        <v>41.683</v>
      </c>
      <c r="P24" s="74" t="n">
        <v>322.111</v>
      </c>
      <c r="Q24" s="74"/>
      <c r="R24" s="58" t="n">
        <f aca="false">P24/3600</f>
        <v>0.0894752777777778</v>
      </c>
      <c r="S24" s="54"/>
      <c r="T24" s="60"/>
      <c r="U24" s="39"/>
      <c r="V24" s="39"/>
      <c r="W24" s="60"/>
      <c r="X24" s="39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/>
      <c r="I25" s="74"/>
      <c r="J25" s="58" t="n">
        <f aca="false">H25/3600</f>
        <v>0</v>
      </c>
      <c r="L25" s="73" t="n">
        <v>1558.3952</v>
      </c>
      <c r="M25" s="74" t="n">
        <v>35.067</v>
      </c>
      <c r="N25" s="74" t="n">
        <v>39.3252</v>
      </c>
      <c r="O25" s="74" t="n">
        <v>40.0748</v>
      </c>
      <c r="P25" s="74" t="n">
        <v>566.443</v>
      </c>
      <c r="Q25" s="74"/>
      <c r="R25" s="58" t="n">
        <f aca="false">P25/3600</f>
        <v>0.157345277777778</v>
      </c>
      <c r="S25" s="54"/>
      <c r="T25" s="60"/>
      <c r="U25" s="39"/>
      <c r="V25" s="39"/>
      <c r="W25" s="60"/>
      <c r="X25" s="39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/>
      <c r="I26" s="76"/>
      <c r="J26" s="65" t="n">
        <f aca="false">H26/3600</f>
        <v>0</v>
      </c>
      <c r="L26" s="75" t="n">
        <v>735.7256</v>
      </c>
      <c r="M26" s="76" t="n">
        <v>32.527</v>
      </c>
      <c r="N26" s="76" t="n">
        <v>38.1708</v>
      </c>
      <c r="O26" s="76" t="n">
        <v>39.2023</v>
      </c>
      <c r="P26" s="76" t="n">
        <v>821.834</v>
      </c>
      <c r="Q26" s="76"/>
      <c r="R26" s="65" t="n">
        <f aca="false">P26/3600</f>
        <v>0.228287222222222</v>
      </c>
      <c r="S26" s="54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/>
      <c r="I27" s="72"/>
      <c r="J27" s="52" t="n">
        <f aca="false">H27/3600</f>
        <v>0</v>
      </c>
      <c r="L27" s="71" t="n">
        <v>18080.3008</v>
      </c>
      <c r="M27" s="72" t="n">
        <v>38.6335</v>
      </c>
      <c r="N27" s="72" t="n">
        <v>40.1884</v>
      </c>
      <c r="O27" s="72" t="n">
        <v>43.8275</v>
      </c>
      <c r="P27" s="72" t="n">
        <v>421.718</v>
      </c>
      <c r="Q27" s="72"/>
      <c r="R27" s="52" t="n">
        <f aca="false">P27/3600</f>
        <v>0.11714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/>
      <c r="I28" s="74"/>
      <c r="J28" s="58" t="n">
        <f aca="false">H28/3600</f>
        <v>0</v>
      </c>
      <c r="L28" s="73" t="n">
        <v>5815.4368</v>
      </c>
      <c r="M28" s="74" t="n">
        <v>37.0212</v>
      </c>
      <c r="N28" s="74" t="n">
        <v>39.2426</v>
      </c>
      <c r="O28" s="74" t="n">
        <v>42.1234</v>
      </c>
      <c r="P28" s="74" t="n">
        <v>292.643</v>
      </c>
      <c r="Q28" s="74"/>
      <c r="R28" s="58" t="n">
        <f aca="false">P28/3600</f>
        <v>0.0812897222222222</v>
      </c>
      <c r="S28" s="54"/>
      <c r="T28" s="60"/>
      <c r="U28" s="39"/>
      <c r="V28" s="39"/>
      <c r="W28" s="60"/>
      <c r="X28" s="39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/>
      <c r="I29" s="74"/>
      <c r="J29" s="58" t="n">
        <f aca="false">H29/3600</f>
        <v>0</v>
      </c>
      <c r="L29" s="73" t="n">
        <v>2748.9448</v>
      </c>
      <c r="M29" s="74" t="n">
        <v>35.1095</v>
      </c>
      <c r="N29" s="74" t="n">
        <v>38.4398</v>
      </c>
      <c r="O29" s="74" t="n">
        <v>40.5972</v>
      </c>
      <c r="P29" s="74" t="n">
        <v>807.838</v>
      </c>
      <c r="Q29" s="74"/>
      <c r="R29" s="58" t="n">
        <f aca="false">P29/3600</f>
        <v>0.224399444444444</v>
      </c>
      <c r="S29" s="54"/>
      <c r="T29" s="60"/>
      <c r="U29" s="39"/>
      <c r="V29" s="39"/>
      <c r="W29" s="60"/>
      <c r="X29" s="39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/>
      <c r="I30" s="76"/>
      <c r="J30" s="65" t="n">
        <f aca="false">H30/3600</f>
        <v>0</v>
      </c>
      <c r="L30" s="75" t="n">
        <v>1415.3552</v>
      </c>
      <c r="M30" s="76" t="n">
        <v>32.9248</v>
      </c>
      <c r="N30" s="76" t="n">
        <v>37.7252</v>
      </c>
      <c r="O30" s="76" t="n">
        <v>39.4435</v>
      </c>
      <c r="P30" s="76" t="n">
        <v>1628.557</v>
      </c>
      <c r="Q30" s="76"/>
      <c r="R30" s="65" t="n">
        <f aca="false">P30/3600</f>
        <v>0.452376944444444</v>
      </c>
      <c r="S30" s="54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/>
      <c r="I31" s="72"/>
      <c r="J31" s="52" t="n">
        <f aca="false">H31/3600</f>
        <v>0</v>
      </c>
      <c r="L31" s="71" t="n">
        <v>17389.5464</v>
      </c>
      <c r="M31" s="72" t="n">
        <v>39.347</v>
      </c>
      <c r="N31" s="72" t="n">
        <v>44.0831</v>
      </c>
      <c r="O31" s="72" t="n">
        <v>45.467</v>
      </c>
      <c r="P31" s="72"/>
      <c r="Q31" s="72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/>
      <c r="I32" s="74"/>
      <c r="J32" s="58" t="n">
        <f aca="false">H32/3600</f>
        <v>0</v>
      </c>
      <c r="L32" s="73" t="n">
        <v>6199.8144</v>
      </c>
      <c r="M32" s="74" t="n">
        <v>37.6826</v>
      </c>
      <c r="N32" s="74" t="n">
        <v>42.8389</v>
      </c>
      <c r="O32" s="74" t="n">
        <v>43.4769</v>
      </c>
      <c r="P32" s="74" t="n">
        <v>1911.248</v>
      </c>
      <c r="Q32" s="74"/>
      <c r="R32" s="58" t="n">
        <f aca="false">P32/3600</f>
        <v>0.530902222222222</v>
      </c>
      <c r="S32" s="54"/>
      <c r="T32" s="60"/>
      <c r="U32" s="39"/>
      <c r="V32" s="39"/>
      <c r="W32" s="60"/>
      <c r="X32" s="39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/>
      <c r="I33" s="74"/>
      <c r="J33" s="58" t="n">
        <f aca="false">H33/3600</f>
        <v>0</v>
      </c>
      <c r="L33" s="73" t="n">
        <v>2948.1144</v>
      </c>
      <c r="M33" s="74" t="n">
        <v>35.8313</v>
      </c>
      <c r="N33" s="74" t="n">
        <v>41.6136</v>
      </c>
      <c r="O33" s="74" t="n">
        <v>41.6194</v>
      </c>
      <c r="P33" s="74" t="n">
        <v>1527.198</v>
      </c>
      <c r="Q33" s="74"/>
      <c r="R33" s="58" t="n">
        <f aca="false">P33/3600</f>
        <v>0.424221666666667</v>
      </c>
      <c r="S33" s="54"/>
      <c r="T33" s="60"/>
      <c r="U33" s="39"/>
      <c r="V33" s="39"/>
      <c r="W33" s="60"/>
      <c r="X33" s="39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/>
      <c r="I34" s="76"/>
      <c r="J34" s="65" t="n">
        <f aca="false">H34/3600</f>
        <v>0</v>
      </c>
      <c r="L34" s="75" t="n">
        <v>1560.3928</v>
      </c>
      <c r="M34" s="76" t="n">
        <v>33.8288</v>
      </c>
      <c r="N34" s="76" t="n">
        <v>40.634</v>
      </c>
      <c r="O34" s="76" t="n">
        <v>40.2696</v>
      </c>
      <c r="P34" s="76" t="n">
        <v>973.842</v>
      </c>
      <c r="Q34" s="76"/>
      <c r="R34" s="65" t="n">
        <f aca="false">P34/3600</f>
        <v>0.270511666666667</v>
      </c>
      <c r="S34" s="54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/>
      <c r="I35" s="72"/>
      <c r="J35" s="52" t="n">
        <f aca="false">H35/3600</f>
        <v>0</v>
      </c>
      <c r="L35" s="71" t="n">
        <v>39957.624</v>
      </c>
      <c r="M35" s="72" t="n">
        <v>37.5921</v>
      </c>
      <c r="N35" s="72" t="n">
        <v>42.354</v>
      </c>
      <c r="O35" s="72" t="n">
        <v>44.4911</v>
      </c>
      <c r="P35" s="72" t="n">
        <v>1326.779</v>
      </c>
      <c r="Q35" s="72"/>
      <c r="R35" s="52" t="n">
        <f aca="false">P35/3600</f>
        <v>0.36854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/>
      <c r="I36" s="74"/>
      <c r="J36" s="58" t="n">
        <f aca="false">H36/3600</f>
        <v>0</v>
      </c>
      <c r="L36" s="73" t="n">
        <v>7275.8328</v>
      </c>
      <c r="M36" s="74" t="n">
        <v>35.4269</v>
      </c>
      <c r="N36" s="74" t="n">
        <v>41.0426</v>
      </c>
      <c r="O36" s="74" t="n">
        <v>43.3037</v>
      </c>
      <c r="P36" s="74" t="n">
        <v>191.918</v>
      </c>
      <c r="Q36" s="74"/>
      <c r="R36" s="58" t="n">
        <f aca="false">P36/3600</f>
        <v>0.0533105555555556</v>
      </c>
      <c r="S36" s="54"/>
      <c r="T36" s="60"/>
      <c r="U36" s="39"/>
      <c r="V36" s="39"/>
      <c r="W36" s="60"/>
      <c r="X36" s="39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/>
      <c r="I37" s="74"/>
      <c r="J37" s="58" t="n">
        <f aca="false">H37/3600</f>
        <v>0</v>
      </c>
      <c r="L37" s="73" t="n">
        <v>2296.7328</v>
      </c>
      <c r="M37" s="74" t="n">
        <v>33.9805</v>
      </c>
      <c r="N37" s="74" t="n">
        <v>39.8049</v>
      </c>
      <c r="O37" s="74" t="n">
        <v>42.2922</v>
      </c>
      <c r="P37" s="74" t="n">
        <v>1826.66</v>
      </c>
      <c r="Q37" s="74"/>
      <c r="R37" s="58" t="n">
        <f aca="false">P37/3600</f>
        <v>0.507405555555556</v>
      </c>
      <c r="S37" s="54"/>
      <c r="T37" s="60"/>
      <c r="U37" s="39"/>
      <c r="V37" s="39"/>
      <c r="W37" s="60"/>
      <c r="X37" s="39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/>
      <c r="I38" s="76"/>
      <c r="J38" s="65" t="n">
        <f aca="false">H38/3600</f>
        <v>0</v>
      </c>
      <c r="L38" s="75" t="n">
        <v>1022.6688</v>
      </c>
      <c r="M38" s="76" t="n">
        <v>32.1714</v>
      </c>
      <c r="N38" s="76" t="n">
        <v>38.8618</v>
      </c>
      <c r="O38" s="76" t="n">
        <v>41.4988</v>
      </c>
      <c r="P38" s="76" t="n">
        <v>46.376</v>
      </c>
      <c r="Q38" s="76"/>
      <c r="R38" s="65" t="n">
        <f aca="false">P38/3600</f>
        <v>0.0128822222222222</v>
      </c>
      <c r="S38" s="54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9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/>
      <c r="I39" s="72"/>
      <c r="J39" s="52" t="n">
        <f aca="false">H39/3600</f>
        <v>0</v>
      </c>
      <c r="L39" s="71" t="n">
        <v>3478.3808</v>
      </c>
      <c r="M39" s="72" t="n">
        <v>40.7104</v>
      </c>
      <c r="N39" s="72" t="n">
        <v>43.4157</v>
      </c>
      <c r="O39" s="72" t="n">
        <v>44.1036</v>
      </c>
      <c r="P39" s="72" t="n">
        <v>1813.032</v>
      </c>
      <c r="Q39" s="72"/>
      <c r="R39" s="52" t="n">
        <f aca="false">P39/3600</f>
        <v>0.5036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/>
      <c r="I40" s="74"/>
      <c r="J40" s="58" t="n">
        <f aca="false">H40/3600</f>
        <v>0</v>
      </c>
      <c r="L40" s="73" t="n">
        <v>1690.036</v>
      </c>
      <c r="M40" s="74" t="n">
        <v>37.5512</v>
      </c>
      <c r="N40" s="74" t="n">
        <v>41.0797</v>
      </c>
      <c r="O40" s="74" t="n">
        <v>41.4196</v>
      </c>
      <c r="P40" s="74" t="n">
        <v>1666.144</v>
      </c>
      <c r="Q40" s="74"/>
      <c r="R40" s="58" t="n">
        <f aca="false">P40/3600</f>
        <v>0.462817777777778</v>
      </c>
      <c r="S40" s="54"/>
      <c r="T40" s="60"/>
      <c r="U40" s="39"/>
      <c r="V40" s="39"/>
      <c r="W40" s="60"/>
      <c r="X40" s="39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/>
      <c r="I41" s="74"/>
      <c r="J41" s="58" t="n">
        <f aca="false">H41/3600</f>
        <v>0</v>
      </c>
      <c r="L41" s="73" t="n">
        <v>837.5928</v>
      </c>
      <c r="M41" s="74" t="n">
        <v>34.6008</v>
      </c>
      <c r="N41" s="74" t="n">
        <v>39.1319</v>
      </c>
      <c r="O41" s="74" t="n">
        <v>39.2263</v>
      </c>
      <c r="P41" s="74" t="n">
        <v>247.262</v>
      </c>
      <c r="Q41" s="74"/>
      <c r="R41" s="58" t="n">
        <f aca="false">P41/3600</f>
        <v>0.0686838888888889</v>
      </c>
      <c r="S41" s="54"/>
      <c r="T41" s="60"/>
      <c r="U41" s="39"/>
      <c r="V41" s="39"/>
      <c r="W41" s="60"/>
      <c r="X41" s="39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/>
      <c r="I42" s="76"/>
      <c r="J42" s="65" t="n">
        <f aca="false">H42/3600</f>
        <v>0</v>
      </c>
      <c r="L42" s="75" t="n">
        <v>447.5384</v>
      </c>
      <c r="M42" s="76" t="n">
        <v>32.1008</v>
      </c>
      <c r="N42" s="76" t="n">
        <v>37.716</v>
      </c>
      <c r="O42" s="76" t="n">
        <v>37.6503</v>
      </c>
      <c r="P42" s="76" t="n">
        <v>1442.931</v>
      </c>
      <c r="Q42" s="76"/>
      <c r="R42" s="65" t="n">
        <f aca="false">P42/3600</f>
        <v>0.400814166666667</v>
      </c>
      <c r="S42" s="54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/>
      <c r="I43" s="72"/>
      <c r="J43" s="52" t="n">
        <f aca="false">H43/3600</f>
        <v>0</v>
      </c>
      <c r="L43" s="71" t="n">
        <v>3633.7848</v>
      </c>
      <c r="M43" s="72" t="n">
        <v>40.4307</v>
      </c>
      <c r="N43" s="72" t="n">
        <v>43.8015</v>
      </c>
      <c r="O43" s="72" t="n">
        <v>45.3827</v>
      </c>
      <c r="P43" s="72" t="n">
        <v>185.058</v>
      </c>
      <c r="Q43" s="72"/>
      <c r="R43" s="52" t="n">
        <f aca="false">P43/3600</f>
        <v>0.05140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/>
      <c r="I44" s="74"/>
      <c r="J44" s="58" t="n">
        <f aca="false">H44/3600</f>
        <v>0</v>
      </c>
      <c r="L44" s="73" t="n">
        <v>1726.8264</v>
      </c>
      <c r="M44" s="74" t="n">
        <v>37.8981</v>
      </c>
      <c r="N44" s="74" t="n">
        <v>41.8631</v>
      </c>
      <c r="O44" s="74" t="n">
        <v>43.0824</v>
      </c>
      <c r="P44" s="74" t="n">
        <v>1816.504</v>
      </c>
      <c r="Q44" s="74"/>
      <c r="R44" s="58" t="n">
        <f aca="false">P44/3600</f>
        <v>0.504584444444444</v>
      </c>
      <c r="S44" s="54"/>
      <c r="T44" s="60"/>
      <c r="U44" s="39"/>
      <c r="V44" s="39"/>
      <c r="W44" s="60"/>
      <c r="X44" s="39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/>
      <c r="I45" s="74"/>
      <c r="J45" s="58" t="n">
        <f aca="false">H45/3600</f>
        <v>0</v>
      </c>
      <c r="L45" s="73" t="n">
        <v>876.6024</v>
      </c>
      <c r="M45" s="74" t="n">
        <v>35.1094</v>
      </c>
      <c r="N45" s="74" t="n">
        <v>40.2169</v>
      </c>
      <c r="O45" s="74" t="n">
        <v>41.175</v>
      </c>
      <c r="P45" s="74" t="n">
        <v>540.316</v>
      </c>
      <c r="Q45" s="74"/>
      <c r="R45" s="58" t="n">
        <f aca="false">P45/3600</f>
        <v>0.150087777777778</v>
      </c>
      <c r="S45" s="54"/>
      <c r="T45" s="60"/>
      <c r="U45" s="39"/>
      <c r="V45" s="39"/>
      <c r="W45" s="60"/>
      <c r="X45" s="39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/>
      <c r="I46" s="76"/>
      <c r="J46" s="65" t="n">
        <f aca="false">H46/3600</f>
        <v>0</v>
      </c>
      <c r="L46" s="75" t="n">
        <v>466.7112</v>
      </c>
      <c r="M46" s="76" t="n">
        <v>32.3236</v>
      </c>
      <c r="N46" s="76" t="n">
        <v>38.8836</v>
      </c>
      <c r="O46" s="76" t="n">
        <v>39.7205</v>
      </c>
      <c r="P46" s="76" t="n">
        <v>2066.466</v>
      </c>
      <c r="Q46" s="76"/>
      <c r="R46" s="65" t="n">
        <f aca="false">P46/3600</f>
        <v>0.574018333333333</v>
      </c>
      <c r="S46" s="54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/>
      <c r="I47" s="72"/>
      <c r="J47" s="52" t="n">
        <f aca="false">H47/3600</f>
        <v>0</v>
      </c>
      <c r="L47" s="71" t="n">
        <v>6819.7296</v>
      </c>
      <c r="M47" s="72" t="n">
        <v>38.5645</v>
      </c>
      <c r="N47" s="72" t="n">
        <v>41.6368</v>
      </c>
      <c r="O47" s="72" t="n">
        <v>42.6962</v>
      </c>
      <c r="P47" s="72" t="n">
        <v>1257.141</v>
      </c>
      <c r="Q47" s="72"/>
      <c r="R47" s="52" t="n">
        <f aca="false">P47/3600</f>
        <v>0.34920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/>
      <c r="I48" s="74"/>
      <c r="J48" s="58" t="n">
        <f aca="false">H48/3600</f>
        <v>0</v>
      </c>
      <c r="L48" s="73" t="n">
        <v>3126.7824</v>
      </c>
      <c r="M48" s="74" t="n">
        <v>35.029</v>
      </c>
      <c r="N48" s="74" t="n">
        <v>39.0383</v>
      </c>
      <c r="O48" s="74" t="n">
        <v>39.9805</v>
      </c>
      <c r="P48" s="74" t="n">
        <v>1652.468</v>
      </c>
      <c r="Q48" s="74"/>
      <c r="R48" s="58" t="n">
        <f aca="false">P48/3600</f>
        <v>0.459018888888889</v>
      </c>
      <c r="S48" s="54"/>
      <c r="T48" s="60"/>
      <c r="U48" s="39"/>
      <c r="V48" s="39"/>
      <c r="W48" s="60"/>
      <c r="X48" s="39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/>
      <c r="I49" s="74"/>
      <c r="J49" s="58" t="n">
        <f aca="false">H49/3600</f>
        <v>0</v>
      </c>
      <c r="L49" s="73" t="n">
        <v>1481.0048</v>
      </c>
      <c r="M49" s="74" t="n">
        <v>31.7699</v>
      </c>
      <c r="N49" s="74" t="n">
        <v>37.194</v>
      </c>
      <c r="O49" s="74" t="n">
        <v>38.0278</v>
      </c>
      <c r="P49" s="74" t="n">
        <v>423.758</v>
      </c>
      <c r="Q49" s="74"/>
      <c r="R49" s="58" t="n">
        <f aca="false">P49/3600</f>
        <v>0.117710555555556</v>
      </c>
      <c r="S49" s="54"/>
      <c r="T49" s="60"/>
      <c r="U49" s="39"/>
      <c r="V49" s="39"/>
      <c r="W49" s="60"/>
      <c r="X49" s="39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/>
      <c r="I50" s="76"/>
      <c r="J50" s="65" t="n">
        <f aca="false">H50/3600</f>
        <v>0</v>
      </c>
      <c r="L50" s="75" t="n">
        <v>704.976</v>
      </c>
      <c r="M50" s="76" t="n">
        <v>28.7569</v>
      </c>
      <c r="N50" s="76" t="n">
        <v>35.9118</v>
      </c>
      <c r="O50" s="76" t="n">
        <v>36.6495</v>
      </c>
      <c r="P50" s="76" t="n">
        <v>580.315</v>
      </c>
      <c r="Q50" s="76"/>
      <c r="R50" s="65" t="n">
        <f aca="false">P50/3600</f>
        <v>0.161198611111111</v>
      </c>
      <c r="S50" s="54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/>
      <c r="I51" s="72"/>
      <c r="J51" s="52" t="n">
        <f aca="false">H51/3600</f>
        <v>0</v>
      </c>
      <c r="L51" s="71" t="n">
        <v>4839.864</v>
      </c>
      <c r="M51" s="72" t="n">
        <v>39.255</v>
      </c>
      <c r="N51" s="72" t="n">
        <v>41.6375</v>
      </c>
      <c r="O51" s="72" t="n">
        <v>43.1122</v>
      </c>
      <c r="P51" s="72" t="n">
        <v>1658.236</v>
      </c>
      <c r="Q51" s="72"/>
      <c r="R51" s="52" t="n">
        <f aca="false">P51/3600</f>
        <v>0.46062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/>
      <c r="I52" s="74"/>
      <c r="J52" s="58" t="n">
        <f aca="false">H52/3600</f>
        <v>0</v>
      </c>
      <c r="L52" s="73" t="n">
        <v>2059.8096</v>
      </c>
      <c r="M52" s="74" t="n">
        <v>36.0034</v>
      </c>
      <c r="N52" s="74" t="n">
        <v>39.3149</v>
      </c>
      <c r="O52" s="74" t="n">
        <v>40.9184</v>
      </c>
      <c r="P52" s="74" t="n">
        <v>1421.969</v>
      </c>
      <c r="Q52" s="74"/>
      <c r="R52" s="58" t="n">
        <f aca="false">P52/3600</f>
        <v>0.394991388888889</v>
      </c>
      <c r="S52" s="54"/>
      <c r="T52" s="60"/>
      <c r="U52" s="39"/>
      <c r="V52" s="39"/>
      <c r="W52" s="60"/>
      <c r="X52" s="39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/>
      <c r="I53" s="74"/>
      <c r="J53" s="58" t="n">
        <f aca="false">H53/3600</f>
        <v>0</v>
      </c>
      <c r="L53" s="73" t="n">
        <v>968.5224</v>
      </c>
      <c r="M53" s="74" t="n">
        <v>33.1151</v>
      </c>
      <c r="N53" s="74" t="n">
        <v>37.4493</v>
      </c>
      <c r="O53" s="74" t="n">
        <v>39.2057</v>
      </c>
      <c r="P53" s="74" t="n">
        <v>2015.823</v>
      </c>
      <c r="Q53" s="74"/>
      <c r="R53" s="58" t="n">
        <f aca="false">P53/3600</f>
        <v>0.559950833333333</v>
      </c>
      <c r="S53" s="54"/>
      <c r="T53" s="60"/>
      <c r="U53" s="39"/>
      <c r="V53" s="39"/>
      <c r="W53" s="60"/>
      <c r="X53" s="39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/>
      <c r="I54" s="76"/>
      <c r="J54" s="65" t="n">
        <f aca="false">H54/3600</f>
        <v>0</v>
      </c>
      <c r="L54" s="75" t="n">
        <v>475.5736</v>
      </c>
      <c r="M54" s="76" t="n">
        <v>30.447</v>
      </c>
      <c r="N54" s="76" t="n">
        <v>36.1441</v>
      </c>
      <c r="O54" s="76" t="n">
        <v>37.9149</v>
      </c>
      <c r="P54" s="76" t="n">
        <v>130.848</v>
      </c>
      <c r="Q54" s="76"/>
      <c r="R54" s="65" t="n">
        <f aca="false">P54/3600</f>
        <v>0.0363466666666667</v>
      </c>
      <c r="S54" s="54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/>
      <c r="I55" s="72"/>
      <c r="J55" s="52" t="n">
        <f aca="false">H55/3600</f>
        <v>0</v>
      </c>
      <c r="L55" s="71" t="n">
        <v>1506.488</v>
      </c>
      <c r="M55" s="72" t="n">
        <v>40.9511</v>
      </c>
      <c r="N55" s="72" t="n">
        <v>44.2531</v>
      </c>
      <c r="O55" s="72" t="n">
        <v>43.4</v>
      </c>
      <c r="P55" s="72" t="n">
        <v>1418.527</v>
      </c>
      <c r="Q55" s="72"/>
      <c r="R55" s="52" t="n">
        <f aca="false">P55/3600</f>
        <v>0.39403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/>
      <c r="I56" s="74"/>
      <c r="J56" s="58" t="n">
        <f aca="false">H56/3600</f>
        <v>0</v>
      </c>
      <c r="L56" s="73" t="n">
        <v>758.856</v>
      </c>
      <c r="M56" s="74" t="n">
        <v>37.1224</v>
      </c>
      <c r="N56" s="74" t="n">
        <v>41.6401</v>
      </c>
      <c r="O56" s="74" t="n">
        <v>40.3633</v>
      </c>
      <c r="P56" s="74" t="n">
        <v>1938.243</v>
      </c>
      <c r="Q56" s="74"/>
      <c r="R56" s="58" t="n">
        <f aca="false">P56/3600</f>
        <v>0.538400833333333</v>
      </c>
      <c r="S56" s="54"/>
      <c r="T56" s="60"/>
      <c r="U56" s="39"/>
      <c r="V56" s="39"/>
      <c r="W56" s="60"/>
      <c r="X56" s="39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/>
      <c r="I57" s="74"/>
      <c r="J57" s="58" t="n">
        <f aca="false">H57/3600</f>
        <v>0</v>
      </c>
      <c r="L57" s="73" t="n">
        <v>378.1552</v>
      </c>
      <c r="M57" s="74" t="n">
        <v>33.7158</v>
      </c>
      <c r="N57" s="74" t="n">
        <v>39.6182</v>
      </c>
      <c r="O57" s="74" t="n">
        <v>38.0665</v>
      </c>
      <c r="P57" s="74" t="n">
        <v>667.633</v>
      </c>
      <c r="Q57" s="74"/>
      <c r="R57" s="58" t="n">
        <f aca="false">P57/3600</f>
        <v>0.185453611111111</v>
      </c>
      <c r="S57" s="54"/>
      <c r="T57" s="60"/>
      <c r="U57" s="39"/>
      <c r="V57" s="39"/>
      <c r="W57" s="60"/>
      <c r="X57" s="39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/>
      <c r="I58" s="76"/>
      <c r="J58" s="65" t="n">
        <f aca="false">H58/3600</f>
        <v>0</v>
      </c>
      <c r="L58" s="75" t="n">
        <v>197.2248</v>
      </c>
      <c r="M58" s="76" t="n">
        <v>30.8873</v>
      </c>
      <c r="N58" s="76" t="n">
        <v>38.1546</v>
      </c>
      <c r="O58" s="76" t="n">
        <v>36.4198</v>
      </c>
      <c r="P58" s="76" t="n">
        <v>1995.9</v>
      </c>
      <c r="Q58" s="76"/>
      <c r="R58" s="65" t="n">
        <f aca="false">P58/3600</f>
        <v>0.554416666666667</v>
      </c>
      <c r="S58" s="54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/>
      <c r="I59" s="72"/>
      <c r="J59" s="52" t="n">
        <f aca="false">H59/3600</f>
        <v>0</v>
      </c>
      <c r="L59" s="71" t="n">
        <v>1607.2752</v>
      </c>
      <c r="M59" s="72" t="n">
        <v>38.3547</v>
      </c>
      <c r="N59" s="72" t="n">
        <v>43.343</v>
      </c>
      <c r="O59" s="72" t="n">
        <v>44.5071</v>
      </c>
      <c r="P59" s="72" t="n">
        <v>1009.207</v>
      </c>
      <c r="Q59" s="72"/>
      <c r="R59" s="52" t="n">
        <f aca="false">P59/3600</f>
        <v>0.28033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/>
      <c r="I60" s="74"/>
      <c r="J60" s="58" t="n">
        <f aca="false">H60/3600</f>
        <v>0</v>
      </c>
      <c r="L60" s="73" t="n">
        <v>624.2112</v>
      </c>
      <c r="M60" s="74" t="n">
        <v>35.0862</v>
      </c>
      <c r="N60" s="74" t="n">
        <v>41.159</v>
      </c>
      <c r="O60" s="74" t="n">
        <v>42.1923</v>
      </c>
      <c r="P60" s="74" t="n">
        <v>1678.327</v>
      </c>
      <c r="Q60" s="74"/>
      <c r="R60" s="58" t="n">
        <f aca="false">P60/3600</f>
        <v>0.466201944444444</v>
      </c>
      <c r="S60" s="54"/>
      <c r="T60" s="60"/>
      <c r="U60" s="39"/>
      <c r="V60" s="39"/>
      <c r="W60" s="60"/>
      <c r="X60" s="39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/>
      <c r="I61" s="74"/>
      <c r="J61" s="58" t="n">
        <f aca="false">H61/3600</f>
        <v>0</v>
      </c>
      <c r="L61" s="73" t="n">
        <v>283.276</v>
      </c>
      <c r="M61" s="74" t="n">
        <v>32.2003</v>
      </c>
      <c r="N61" s="74" t="n">
        <v>39.6198</v>
      </c>
      <c r="O61" s="74" t="n">
        <v>40.665</v>
      </c>
      <c r="P61" s="74" t="n">
        <v>1991.177</v>
      </c>
      <c r="Q61" s="74"/>
      <c r="R61" s="58" t="n">
        <f aca="false">P61/3600</f>
        <v>0.553104722222222</v>
      </c>
      <c r="S61" s="54"/>
      <c r="T61" s="60"/>
      <c r="U61" s="39"/>
      <c r="V61" s="39"/>
      <c r="W61" s="60"/>
      <c r="X61" s="39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/>
      <c r="I62" s="76"/>
      <c r="J62" s="65" t="n">
        <f aca="false">H62/3600</f>
        <v>0</v>
      </c>
      <c r="L62" s="75" t="n">
        <v>142.7936</v>
      </c>
      <c r="M62" s="76" t="n">
        <v>29.355</v>
      </c>
      <c r="N62" s="76" t="n">
        <v>38.5235</v>
      </c>
      <c r="O62" s="76" t="n">
        <v>39.5184</v>
      </c>
      <c r="P62" s="76" t="n">
        <v>1820.637</v>
      </c>
      <c r="Q62" s="76"/>
      <c r="R62" s="65" t="n">
        <f aca="false">P62/3600</f>
        <v>0.5057325</v>
      </c>
      <c r="S62" s="54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/>
      <c r="I63" s="72"/>
      <c r="J63" s="52" t="n">
        <f aca="false">H63/3600</f>
        <v>0</v>
      </c>
      <c r="L63" s="71" t="n">
        <v>1640.0408</v>
      </c>
      <c r="M63" s="72" t="n">
        <v>38.4609</v>
      </c>
      <c r="N63" s="72" t="n">
        <v>41.4554</v>
      </c>
      <c r="O63" s="72" t="n">
        <v>42.4227</v>
      </c>
      <c r="P63" s="72" t="n">
        <v>1960.43</v>
      </c>
      <c r="Q63" s="72"/>
      <c r="R63" s="52" t="n">
        <f aca="false">P63/3600</f>
        <v>0.5445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/>
      <c r="I64" s="74"/>
      <c r="J64" s="58" t="n">
        <f aca="false">H64/3600</f>
        <v>0</v>
      </c>
      <c r="L64" s="73" t="n">
        <v>755.9288</v>
      </c>
      <c r="M64" s="74" t="n">
        <v>35.0373</v>
      </c>
      <c r="N64" s="74" t="n">
        <v>38.8616</v>
      </c>
      <c r="O64" s="74" t="n">
        <v>39.6069</v>
      </c>
      <c r="P64" s="74" t="n">
        <v>593.833</v>
      </c>
      <c r="Q64" s="74"/>
      <c r="R64" s="58" t="n">
        <f aca="false">P64/3600</f>
        <v>0.164953611111111</v>
      </c>
      <c r="S64" s="54"/>
      <c r="T64" s="60"/>
      <c r="U64" s="39"/>
      <c r="V64" s="39"/>
      <c r="W64" s="60"/>
      <c r="X64" s="39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/>
      <c r="I65" s="74"/>
      <c r="J65" s="58" t="n">
        <f aca="false">H65/3600</f>
        <v>0</v>
      </c>
      <c r="L65" s="73" t="n">
        <v>354.2568</v>
      </c>
      <c r="M65" s="74" t="n">
        <v>31.759</v>
      </c>
      <c r="N65" s="74" t="n">
        <v>36.8578</v>
      </c>
      <c r="O65" s="74" t="n">
        <v>37.5459</v>
      </c>
      <c r="P65" s="74" t="n">
        <v>405.203</v>
      </c>
      <c r="Q65" s="74"/>
      <c r="R65" s="58" t="n">
        <f aca="false">P65/3600</f>
        <v>0.112556388888889</v>
      </c>
      <c r="S65" s="54"/>
      <c r="T65" s="60"/>
      <c r="U65" s="39"/>
      <c r="V65" s="39"/>
      <c r="W65" s="60"/>
      <c r="X65" s="39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/>
      <c r="I66" s="76"/>
      <c r="J66" s="65" t="n">
        <f aca="false">H66/3600</f>
        <v>0</v>
      </c>
      <c r="L66" s="75" t="n">
        <v>165.5528</v>
      </c>
      <c r="M66" s="76" t="n">
        <v>28.7871</v>
      </c>
      <c r="N66" s="76" t="n">
        <v>35.5155</v>
      </c>
      <c r="O66" s="76" t="n">
        <v>36.098</v>
      </c>
      <c r="P66" s="76" t="n">
        <v>1645.787</v>
      </c>
      <c r="Q66" s="76"/>
      <c r="R66" s="65" t="n">
        <f aca="false">P66/3600</f>
        <v>0.457163055555556</v>
      </c>
      <c r="S66" s="54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/>
      <c r="I67" s="72"/>
      <c r="J67" s="52" t="n">
        <f aca="false">H67/3600</f>
        <v>0</v>
      </c>
      <c r="L67" s="71" t="n">
        <v>1204.1192</v>
      </c>
      <c r="M67" s="72" t="n">
        <v>39.6983</v>
      </c>
      <c r="N67" s="72" t="n">
        <v>41.7616</v>
      </c>
      <c r="O67" s="72" t="n">
        <v>42.8471</v>
      </c>
      <c r="P67" s="72" t="n">
        <v>643.933</v>
      </c>
      <c r="Q67" s="72"/>
      <c r="R67" s="52" t="n">
        <f aca="false">P67/3600</f>
        <v>0.17887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/>
      <c r="I68" s="74"/>
      <c r="J68" s="58" t="n">
        <f aca="false">H68/3600</f>
        <v>0</v>
      </c>
      <c r="L68" s="73" t="n">
        <v>592.4608</v>
      </c>
      <c r="M68" s="74" t="n">
        <v>35.9033</v>
      </c>
      <c r="N68" s="74" t="n">
        <v>39.0424</v>
      </c>
      <c r="O68" s="74" t="n">
        <v>40.2883</v>
      </c>
      <c r="P68" s="74" t="n">
        <v>1696.14</v>
      </c>
      <c r="Q68" s="74"/>
      <c r="R68" s="58" t="n">
        <f aca="false">P68/3600</f>
        <v>0.47115</v>
      </c>
      <c r="S68" s="54"/>
      <c r="T68" s="60"/>
      <c r="U68" s="39"/>
      <c r="V68" s="39"/>
      <c r="W68" s="60"/>
      <c r="X68" s="39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/>
      <c r="I69" s="74"/>
      <c r="J69" s="58" t="n">
        <f aca="false">H69/3600</f>
        <v>0</v>
      </c>
      <c r="L69" s="73" t="n">
        <v>289.5808</v>
      </c>
      <c r="M69" s="74" t="n">
        <v>32.4686</v>
      </c>
      <c r="N69" s="74" t="n">
        <v>37.1035</v>
      </c>
      <c r="O69" s="74" t="n">
        <v>38.3197</v>
      </c>
      <c r="P69" s="74" t="n">
        <v>674.777</v>
      </c>
      <c r="Q69" s="74"/>
      <c r="R69" s="58" t="n">
        <f aca="false">P69/3600</f>
        <v>0.187438055555556</v>
      </c>
      <c r="S69" s="54"/>
      <c r="T69" s="60"/>
      <c r="U69" s="39"/>
      <c r="V69" s="39"/>
      <c r="W69" s="60"/>
      <c r="X69" s="39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/>
      <c r="I70" s="76"/>
      <c r="J70" s="65" t="n">
        <f aca="false">H70/3600</f>
        <v>0</v>
      </c>
      <c r="L70" s="75" t="n">
        <v>143.0864</v>
      </c>
      <c r="M70" s="76" t="n">
        <v>29.6452</v>
      </c>
      <c r="N70" s="76" t="n">
        <v>35.6801</v>
      </c>
      <c r="O70" s="76" t="n">
        <v>36.7973</v>
      </c>
      <c r="P70" s="76" t="n">
        <v>1530.37</v>
      </c>
      <c r="Q70" s="76"/>
      <c r="R70" s="65" t="n">
        <f aca="false">P70/3600</f>
        <v>0.425102777777778</v>
      </c>
      <c r="S70" s="54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1" t="s">
        <v>84</v>
      </c>
      <c r="B71" s="81" t="s">
        <v>69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5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70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71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49" t="s">
        <v>86</v>
      </c>
      <c r="B83" s="49" t="s">
        <v>40</v>
      </c>
      <c r="C83" s="49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/>
      <c r="I83" s="72"/>
      <c r="J83" s="52" t="n">
        <f aca="false">H83/3600</f>
        <v>0</v>
      </c>
      <c r="L83" s="71" t="n">
        <v>3617.7512</v>
      </c>
      <c r="M83" s="72" t="n">
        <v>40.8405</v>
      </c>
      <c r="N83" s="72" t="n">
        <v>43.3547</v>
      </c>
      <c r="O83" s="72" t="n">
        <v>43.9692</v>
      </c>
      <c r="P83" s="72" t="n">
        <v>1967.799</v>
      </c>
      <c r="Q83" s="72"/>
      <c r="R83" s="52" t="n">
        <f aca="false">P83/3600</f>
        <v>0.54661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55"/>
      <c r="B84" s="55"/>
      <c r="C84" s="55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/>
      <c r="I84" s="74"/>
      <c r="J84" s="58" t="n">
        <f aca="false">H84/3600</f>
        <v>0</v>
      </c>
      <c r="L84" s="73" t="n">
        <v>1799.7144</v>
      </c>
      <c r="M84" s="74" t="n">
        <v>37.5937</v>
      </c>
      <c r="N84" s="74" t="n">
        <v>40.757</v>
      </c>
      <c r="O84" s="74" t="n">
        <v>41.0364</v>
      </c>
      <c r="P84" s="74" t="n">
        <v>574.745</v>
      </c>
      <c r="Q84" s="74"/>
      <c r="R84" s="58" t="n">
        <f aca="false">P84/3600</f>
        <v>0.159651388888889</v>
      </c>
      <c r="S84" s="54"/>
      <c r="T84" s="60"/>
      <c r="U84" s="39"/>
      <c r="V84" s="39"/>
      <c r="W84" s="60"/>
      <c r="X84" s="39"/>
      <c r="Y84" s="61"/>
    </row>
    <row r="85" customFormat="false" ht="12" hidden="false" customHeight="false" outlineLevel="0" collapsed="false">
      <c r="A85" s="55"/>
      <c r="B85" s="55"/>
      <c r="C85" s="55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/>
      <c r="I85" s="74"/>
      <c r="J85" s="58" t="n">
        <f aca="false">H85/3600</f>
        <v>0</v>
      </c>
      <c r="L85" s="73" t="n">
        <v>913.132</v>
      </c>
      <c r="M85" s="74" t="n">
        <v>34.5467</v>
      </c>
      <c r="N85" s="74" t="n">
        <v>38.5306</v>
      </c>
      <c r="O85" s="74" t="n">
        <v>38.6243</v>
      </c>
      <c r="P85" s="74" t="n">
        <v>388.735</v>
      </c>
      <c r="Q85" s="74"/>
      <c r="R85" s="58" t="n">
        <f aca="false">P85/3600</f>
        <v>0.107981944444444</v>
      </c>
      <c r="S85" s="54"/>
      <c r="T85" s="60"/>
      <c r="U85" s="39"/>
      <c r="V85" s="39"/>
      <c r="W85" s="60"/>
      <c r="X85" s="39"/>
      <c r="Y85" s="61"/>
    </row>
    <row r="86" customFormat="false" ht="12.75" hidden="false" customHeight="false" outlineLevel="0" collapsed="false">
      <c r="A86" s="55"/>
      <c r="B86" s="62"/>
      <c r="C86" s="62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/>
      <c r="I86" s="76"/>
      <c r="J86" s="65" t="n">
        <f aca="false">H86/3600</f>
        <v>0</v>
      </c>
      <c r="L86" s="75" t="n">
        <v>494.6464</v>
      </c>
      <c r="M86" s="76" t="n">
        <v>31.8676</v>
      </c>
      <c r="N86" s="76" t="n">
        <v>36.9546</v>
      </c>
      <c r="O86" s="76" t="n">
        <v>36.9074</v>
      </c>
      <c r="P86" s="76" t="n">
        <v>1052.255</v>
      </c>
      <c r="Q86" s="76"/>
      <c r="R86" s="65" t="n">
        <f aca="false">P86/3600</f>
        <v>0.292293055555556</v>
      </c>
      <c r="S86" s="54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55"/>
      <c r="B87" s="49" t="s">
        <v>58</v>
      </c>
      <c r="C87" s="49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/>
      <c r="I87" s="72"/>
      <c r="J87" s="52" t="n">
        <f aca="false">H87/3600</f>
        <v>0</v>
      </c>
      <c r="L87" s="71" t="n">
        <v>5490.4954</v>
      </c>
      <c r="M87" s="72" t="n">
        <v>42.6204</v>
      </c>
      <c r="N87" s="72" t="n">
        <v>46.0174</v>
      </c>
      <c r="O87" s="72" t="n">
        <v>46.0476</v>
      </c>
      <c r="P87" s="72" t="n">
        <v>458.632</v>
      </c>
      <c r="Q87" s="72"/>
      <c r="R87" s="52" t="n">
        <f aca="false">P87/3600</f>
        <v>0.12739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55"/>
      <c r="B88" s="55"/>
      <c r="C88" s="55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/>
      <c r="I88" s="74"/>
      <c r="J88" s="58" t="n">
        <f aca="false">H88/3600</f>
        <v>0</v>
      </c>
      <c r="L88" s="73" t="n">
        <v>2834.6933</v>
      </c>
      <c r="M88" s="74" t="n">
        <v>38.5607</v>
      </c>
      <c r="N88" s="74" t="n">
        <v>43.2399</v>
      </c>
      <c r="O88" s="74" t="n">
        <v>43.1977</v>
      </c>
      <c r="P88" s="74" t="n">
        <v>268.521</v>
      </c>
      <c r="Q88" s="74"/>
      <c r="R88" s="58" t="n">
        <f aca="false">P88/3600</f>
        <v>0.0745891666666667</v>
      </c>
      <c r="S88" s="54"/>
      <c r="T88" s="60"/>
      <c r="U88" s="39"/>
      <c r="V88" s="39"/>
      <c r="W88" s="60"/>
      <c r="X88" s="39"/>
      <c r="Y88" s="61"/>
    </row>
    <row r="89" customFormat="false" ht="12" hidden="false" customHeight="false" outlineLevel="0" collapsed="false">
      <c r="A89" s="55"/>
      <c r="B89" s="55"/>
      <c r="C89" s="55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/>
      <c r="I89" s="74"/>
      <c r="J89" s="58" t="n">
        <f aca="false">H89/3600</f>
        <v>0</v>
      </c>
      <c r="L89" s="73" t="n">
        <v>1402.3301</v>
      </c>
      <c r="M89" s="74" t="n">
        <v>34.809</v>
      </c>
      <c r="N89" s="74" t="n">
        <v>41.1285</v>
      </c>
      <c r="O89" s="74" t="n">
        <v>40.8278</v>
      </c>
      <c r="P89" s="74" t="n">
        <v>1748.186</v>
      </c>
      <c r="Q89" s="74"/>
      <c r="R89" s="58" t="n">
        <f aca="false">P89/3600</f>
        <v>0.485607222222222</v>
      </c>
      <c r="S89" s="54"/>
      <c r="T89" s="60"/>
      <c r="U89" s="39"/>
      <c r="V89" s="39"/>
      <c r="W89" s="60"/>
      <c r="X89" s="39"/>
      <c r="Y89" s="61"/>
    </row>
    <row r="90" customFormat="false" ht="12.75" hidden="false" customHeight="false" outlineLevel="0" collapsed="false">
      <c r="A90" s="55"/>
      <c r="B90" s="62"/>
      <c r="C90" s="62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/>
      <c r="I90" s="76"/>
      <c r="J90" s="65" t="n">
        <f aca="false">H90/3600</f>
        <v>0</v>
      </c>
      <c r="L90" s="75" t="n">
        <v>706.2254</v>
      </c>
      <c r="M90" s="76" t="n">
        <v>31.7252</v>
      </c>
      <c r="N90" s="76" t="n">
        <v>39.6342</v>
      </c>
      <c r="O90" s="76" t="n">
        <v>38.9241</v>
      </c>
      <c r="P90" s="76" t="n">
        <v>2063.138</v>
      </c>
      <c r="Q90" s="76"/>
      <c r="R90" s="65" t="n">
        <f aca="false">P90/3600</f>
        <v>0.573093888888889</v>
      </c>
      <c r="S90" s="54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55"/>
      <c r="B91" s="49" t="s">
        <v>65</v>
      </c>
      <c r="C91" s="49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/>
      <c r="I91" s="72"/>
      <c r="J91" s="52" t="n">
        <f aca="false">H91/3600</f>
        <v>0</v>
      </c>
      <c r="L91" s="71" t="n">
        <v>1525.4984</v>
      </c>
      <c r="M91" s="72" t="n">
        <v>48.0323</v>
      </c>
      <c r="N91" s="72" t="n">
        <v>45.8672</v>
      </c>
      <c r="O91" s="72" t="n">
        <v>45.9823</v>
      </c>
      <c r="P91" s="72" t="n">
        <v>496.825</v>
      </c>
      <c r="Q91" s="72"/>
      <c r="R91" s="52" t="n">
        <f aca="false">P91/3600</f>
        <v>0.13800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55"/>
      <c r="B92" s="55"/>
      <c r="C92" s="55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/>
      <c r="I92" s="74"/>
      <c r="J92" s="58" t="n">
        <f aca="false">H92/3600</f>
        <v>0</v>
      </c>
      <c r="L92" s="73" t="n">
        <v>1144.4224</v>
      </c>
      <c r="M92" s="74" t="n">
        <v>43.6307</v>
      </c>
      <c r="N92" s="74" t="n">
        <v>41.7912</v>
      </c>
      <c r="O92" s="74" t="n">
        <v>42.0583</v>
      </c>
      <c r="P92" s="74" t="n">
        <v>1325.853</v>
      </c>
      <c r="Q92" s="74"/>
      <c r="R92" s="58" t="n">
        <f aca="false">P92/3600</f>
        <v>0.3682925</v>
      </c>
      <c r="S92" s="54"/>
      <c r="T92" s="60"/>
      <c r="U92" s="39"/>
      <c r="V92" s="39"/>
      <c r="W92" s="60"/>
      <c r="X92" s="39"/>
      <c r="Y92" s="61"/>
    </row>
    <row r="93" customFormat="false" ht="12" hidden="false" customHeight="false" outlineLevel="0" collapsed="false">
      <c r="A93" s="55"/>
      <c r="B93" s="55"/>
      <c r="C93" s="55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/>
      <c r="I93" s="74"/>
      <c r="J93" s="58" t="n">
        <f aca="false">H93/3600</f>
        <v>0</v>
      </c>
      <c r="L93" s="73" t="n">
        <v>859.5792</v>
      </c>
      <c r="M93" s="74" t="n">
        <v>38.8446</v>
      </c>
      <c r="N93" s="74" t="n">
        <v>39.614</v>
      </c>
      <c r="O93" s="74" t="n">
        <v>40.0906</v>
      </c>
      <c r="P93" s="74" t="n">
        <v>648.085</v>
      </c>
      <c r="Q93" s="74"/>
      <c r="R93" s="58" t="n">
        <f aca="false">P93/3600</f>
        <v>0.180023611111111</v>
      </c>
      <c r="S93" s="54"/>
      <c r="T93" s="60"/>
      <c r="U93" s="39"/>
      <c r="V93" s="39"/>
      <c r="W93" s="60"/>
      <c r="X93" s="39"/>
      <c r="Y93" s="61"/>
    </row>
    <row r="94" customFormat="false" ht="12.75" hidden="false" customHeight="false" outlineLevel="0" collapsed="false">
      <c r="A94" s="55"/>
      <c r="B94" s="62"/>
      <c r="C94" s="62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/>
      <c r="I94" s="76"/>
      <c r="J94" s="65" t="n">
        <f aca="false">H94/3600</f>
        <v>0</v>
      </c>
      <c r="L94" s="75" t="n">
        <v>628.408</v>
      </c>
      <c r="M94" s="76" t="n">
        <v>33.9238</v>
      </c>
      <c r="N94" s="76" t="n">
        <v>38.4009</v>
      </c>
      <c r="O94" s="76" t="n">
        <v>38.6905</v>
      </c>
      <c r="P94" s="76" t="n">
        <v>687.495</v>
      </c>
      <c r="Q94" s="76"/>
      <c r="R94" s="65" t="n">
        <f aca="false">P94/3600</f>
        <v>0.190970833333333</v>
      </c>
      <c r="S94" s="54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55"/>
      <c r="B95" s="49" t="s">
        <v>66</v>
      </c>
      <c r="C95" s="49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/>
      <c r="I95" s="72"/>
      <c r="J95" s="52" t="n">
        <f aca="false">H95/3600</f>
        <v>0</v>
      </c>
      <c r="L95" s="71" t="n">
        <v>873.6554</v>
      </c>
      <c r="M95" s="72" t="n">
        <v>50.5122</v>
      </c>
      <c r="N95" s="72" t="n">
        <v>53.8082</v>
      </c>
      <c r="O95" s="72" t="n">
        <v>54.8108</v>
      </c>
      <c r="P95" s="72" t="n">
        <v>307.632</v>
      </c>
      <c r="Q95" s="72"/>
      <c r="R95" s="52" t="n">
        <f aca="false">P95/3600</f>
        <v>0.08545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55"/>
      <c r="B96" s="55"/>
      <c r="C96" s="55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/>
      <c r="I96" s="74"/>
      <c r="J96" s="58" t="n">
        <f aca="false">H96/3600</f>
        <v>0</v>
      </c>
      <c r="L96" s="73" t="n">
        <v>550.0045</v>
      </c>
      <c r="M96" s="74" t="n">
        <v>46.6737</v>
      </c>
      <c r="N96" s="74" t="n">
        <v>50.6787</v>
      </c>
      <c r="O96" s="74" t="n">
        <v>51.9014</v>
      </c>
      <c r="P96" s="74" t="n">
        <v>1118.308</v>
      </c>
      <c r="Q96" s="74"/>
      <c r="R96" s="58" t="n">
        <f aca="false">P96/3600</f>
        <v>0.310641111111111</v>
      </c>
      <c r="S96" s="54"/>
      <c r="T96" s="60"/>
      <c r="U96" s="39"/>
      <c r="V96" s="39"/>
      <c r="W96" s="60"/>
      <c r="X96" s="39"/>
      <c r="Y96" s="61"/>
    </row>
    <row r="97" customFormat="false" ht="12" hidden="false" customHeight="false" outlineLevel="0" collapsed="false">
      <c r="A97" s="55"/>
      <c r="B97" s="55"/>
      <c r="C97" s="55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/>
      <c r="I97" s="74"/>
      <c r="J97" s="58" t="n">
        <f aca="false">H97/3600</f>
        <v>0</v>
      </c>
      <c r="L97" s="73" t="n">
        <v>354.7254</v>
      </c>
      <c r="M97" s="74" t="n">
        <v>43.0453</v>
      </c>
      <c r="N97" s="74" t="n">
        <v>48.1683</v>
      </c>
      <c r="O97" s="74" t="n">
        <v>49.4266</v>
      </c>
      <c r="P97" s="74" t="n">
        <v>317.529</v>
      </c>
      <c r="Q97" s="74"/>
      <c r="R97" s="58" t="n">
        <f aca="false">P97/3600</f>
        <v>0.0882025</v>
      </c>
      <c r="S97" s="54"/>
      <c r="T97" s="60"/>
      <c r="U97" s="39"/>
      <c r="V97" s="39"/>
      <c r="W97" s="60"/>
      <c r="X97" s="39"/>
      <c r="Y97" s="61"/>
    </row>
    <row r="98" customFormat="false" ht="12.75" hidden="false" customHeight="false" outlineLevel="0" collapsed="false">
      <c r="A98" s="62"/>
      <c r="B98" s="62"/>
      <c r="C98" s="62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/>
      <c r="I98" s="76"/>
      <c r="J98" s="65" t="n">
        <f aca="false">H98/3600</f>
        <v>0</v>
      </c>
      <c r="L98" s="75" t="n">
        <v>234.8474</v>
      </c>
      <c r="M98" s="76" t="n">
        <v>39.3985</v>
      </c>
      <c r="N98" s="76" t="n">
        <v>46.372</v>
      </c>
      <c r="O98" s="76" t="n">
        <v>47.7581</v>
      </c>
      <c r="P98" s="76" t="n">
        <v>1548.329</v>
      </c>
      <c r="Q98" s="76"/>
      <c r="R98" s="65" t="n">
        <f aca="false">P98/3600</f>
        <v>0.430091388888889</v>
      </c>
      <c r="S98" s="54"/>
      <c r="T98" s="60"/>
      <c r="U98" s="39"/>
      <c r="V98" s="39"/>
      <c r="W98" s="60"/>
      <c r="X98" s="39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7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20.4227327777778</v>
      </c>
    </row>
    <row r="111" customFormat="false" ht="12.75" hidden="false" customHeight="false" outlineLevel="0" collapsed="false">
      <c r="B111" s="1" t="s">
        <v>9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2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tewart Thomas Worrall</cp:lastModifiedBy>
  <cp:lastPrinted>2012-03-22T00:35:30Z</cp:lastPrinted>
  <dcterms:modified xsi:type="dcterms:W3CDTF">2012-04-24T10:23:24Z</dcterms:modified>
  <cp:revision>0</cp:revision>
  <dc:subject/>
  <dc:title/>
</cp:coreProperties>
</file>