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8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6.1+cbfsaving_off(YUV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646043906522"/>
          <c:w val="0.933488391071939"/>
          <c:h val="0.8106611729865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2136"/>
        <c:axId val="75234227"/>
      </c:scatterChart>
      <c:valAx>
        <c:axId val="186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227"/>
        <c:crossesAt val="0"/>
        <c:crossBetween val="midCat"/>
      </c:valAx>
      <c:valAx>
        <c:axId val="75234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75272371159"/>
          <c:y val="0.796175883602653"/>
          <c:w val="0.26200677357489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9197249180539"/>
          <c:w val="0.93395610671453"/>
          <c:h val="0.807763995115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610572"/>
        <c:axId val="19284148"/>
      </c:scatterChart>
      <c:valAx>
        <c:axId val="4361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48"/>
        <c:crossesAt val="0"/>
        <c:crossBetween val="midCat"/>
      </c:valAx>
      <c:valAx>
        <c:axId val="19284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9197249180539"/>
          <c:w val="0.926368605694705"/>
          <c:h val="0.808728067356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085432"/>
        <c:axId val="46992650"/>
      </c:scatterChart>
      <c:valAx>
        <c:axId val="2208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650"/>
        <c:crossesAt val="0"/>
        <c:crossBetween val="midCat"/>
      </c:valAx>
      <c:valAx>
        <c:axId val="469926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801722475737515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489105983675"/>
          <c:w val="0.916809325833537"/>
          <c:h val="0.81213445594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6.1+cbfsaving_off(YU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51668"/>
        <c:axId val="31284261"/>
      </c:scatterChart>
      <c:valAx>
        <c:axId val="501516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261"/>
        <c:crossesAt val="0"/>
        <c:crossBetween val="midCat"/>
      </c:valAx>
      <c:valAx>
        <c:axId val="31284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91824667395077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5029175338</cdr:x>
      <cdr:y>0.0750016094765982</cdr:y>
    </cdr:from>
    <cdr:to>
      <cdr:x>0.779246745827723</cdr:x>
      <cdr:y>0.120260091418271</cdr:y>
    </cdr:to>
    <cdr:sp>
      <cdr:nvSpPr>
        <cdr:cNvPr id="1" name="Text Box 4"/>
        <cdr:cNvSpPr/>
      </cdr:nvSpPr>
      <cdr:spPr>
        <a:xfrm>
          <a:off x="2207880" y="419400"/>
          <a:ext cx="46670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56955209268</cdr:x>
      <cdr:y>0.0699916447072434</cdr:y>
    </cdr:from>
    <cdr:to>
      <cdr:x>0.769764216366158</cdr:x>
      <cdr:y>0.114981682627418</cdr:y>
    </cdr:to>
    <cdr:sp>
      <cdr:nvSpPr>
        <cdr:cNvPr id="3" name="Text Box 1"/>
        <cdr:cNvSpPr/>
      </cdr:nvSpPr>
      <cdr:spPr>
        <a:xfrm>
          <a:off x="2177640" y="392040"/>
          <a:ext cx="461556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714698888103349</cdr:y>
    </cdr:from>
    <cdr:to>
      <cdr:x>0.774985722444318</cdr:x>
      <cdr:y>0.118516614178289</cdr:y>
    </cdr:to>
    <cdr:sp>
      <cdr:nvSpPr>
        <cdr:cNvPr id="5" name="Text Box 1"/>
        <cdr:cNvSpPr/>
      </cdr:nvSpPr>
      <cdr:spPr>
        <a:xfrm>
          <a:off x="2195280" y="400320"/>
          <a:ext cx="46440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0415749572</cdr:x>
      <cdr:y>0.0784754804293335</cdr:y>
    </cdr:from>
    <cdr:to>
      <cdr:x>0.762492867041657</cdr:x>
      <cdr:y>0.12475094800437</cdr:y>
    </cdr:to>
    <cdr:sp>
      <cdr:nvSpPr>
        <cdr:cNvPr id="7" name="Text Box 1"/>
        <cdr:cNvSpPr/>
      </cdr:nvSpPr>
      <cdr:spPr>
        <a:xfrm>
          <a:off x="2181600" y="439560"/>
          <a:ext cx="455292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079943338795</v>
      </c>
      <c r="D12" s="25"/>
      <c r="E12" s="25"/>
      <c r="F12" s="25" t="n">
        <f aca="false">'AI-HE10'!R114</f>
        <v>1.0015943903852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8702156648956</v>
      </c>
      <c r="D13" s="26"/>
      <c r="E13" s="26"/>
      <c r="F13" s="26" t="n">
        <f aca="false">'AI-HE10'!Q114</f>
        <v>1.00169493982755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1.15773708983429</v>
      </c>
      <c r="D25" s="25"/>
      <c r="E25" s="25"/>
      <c r="F25" s="25" t="n">
        <f aca="false">'RA-HE10'!R114</f>
        <v>1.00417207458301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1.003095163242</v>
      </c>
      <c r="D26" s="26"/>
      <c r="E26" s="26"/>
      <c r="F26" s="26" t="n">
        <f aca="false">'RA-HE10'!Q114</f>
        <v>0.99567762283721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1.00550493129022</v>
      </c>
      <c r="D38" s="25"/>
      <c r="E38" s="25"/>
      <c r="F38" s="25" t="n">
        <f aca="false">'LB-HE10'!R114</f>
        <v>1.0035615262824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1420797859331</v>
      </c>
      <c r="D39" s="26"/>
      <c r="E39" s="26"/>
      <c r="F39" s="26" t="n">
        <f aca="false">'LB-HE10'!Q114</f>
        <v>1.00489585359485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16"/>
      <c r="D48" s="16"/>
      <c r="E48" s="17"/>
      <c r="F48" s="16"/>
      <c r="G48" s="16"/>
      <c r="H48" s="17"/>
    </row>
    <row r="49" customFormat="false" ht="12.75" hidden="false" customHeight="false" outlineLevel="0" collapsed="false">
      <c r="B49" s="18"/>
      <c r="C49" s="19"/>
      <c r="D49" s="19"/>
      <c r="E49" s="20"/>
      <c r="F49" s="19"/>
      <c r="G49" s="19"/>
      <c r="H49" s="20"/>
    </row>
    <row r="50" customFormat="false" ht="12.75" hidden="false" customHeight="false" outlineLevel="0" collapsed="false">
      <c r="B50" s="18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43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4:H47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48:E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8:H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E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E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E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E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F48:H48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F50:H50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:F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6.1+cbfsaving_off(YUV)</v>
      </c>
    </row>
    <row r="4" customFormat="false" ht="12" hidden="false" customHeight="false" outlineLevel="0" collapsed="false">
      <c r="B4" s="7" t="s">
        <v>9</v>
      </c>
      <c r="C4" s="36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36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9" t="e">
        <f aca="false">'AI-Main'!T100</f>
        <v>#VALUE!</v>
      </c>
      <c r="D5" s="40" t="e">
        <f aca="false">'AI-Main'!U100</f>
        <v>#VALUE!</v>
      </c>
      <c r="E5" s="41" t="e">
        <f aca="false">'AI-Main'!V100</f>
        <v>#VALUE!</v>
      </c>
      <c r="F5" s="39" t="e">
        <f aca="false">'AI-HE10'!T100</f>
        <v>#VALUE!</v>
      </c>
      <c r="G5" s="40" t="e">
        <f aca="false">'AI-HE10'!U100</f>
        <v>#VALUE!</v>
      </c>
      <c r="H5" s="41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9" t="e">
        <f aca="false">'AI-Main'!T101</f>
        <v>#VALUE!</v>
      </c>
      <c r="D6" s="40" t="e">
        <f aca="false">'AI-Main'!U101</f>
        <v>#VALUE!</v>
      </c>
      <c r="E6" s="41" t="e">
        <f aca="false">'AI-Main'!V101</f>
        <v>#VALUE!</v>
      </c>
      <c r="F6" s="39" t="e">
        <f aca="false">'AI-HE10'!T101</f>
        <v>#VALUE!</v>
      </c>
      <c r="G6" s="40" t="e">
        <f aca="false">'AI-HE10'!U101</f>
        <v>#VALUE!</v>
      </c>
      <c r="H6" s="41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9" t="e">
        <f aca="false">'AI-Main'!T102</f>
        <v>#VALUE!</v>
      </c>
      <c r="D7" s="40" t="e">
        <f aca="false">'AI-Main'!U102</f>
        <v>#VALUE!</v>
      </c>
      <c r="E7" s="41" t="e">
        <f aca="false">'AI-Main'!V102</f>
        <v>#VALUE!</v>
      </c>
      <c r="F7" s="39" t="e">
        <f aca="false">'AI-HE10'!T102</f>
        <v>#VALUE!</v>
      </c>
      <c r="G7" s="40" t="e">
        <f aca="false">'AI-HE10'!U102</f>
        <v>#VALUE!</v>
      </c>
      <c r="H7" s="41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9" t="e">
        <f aca="false">'AI-Main'!T103</f>
        <v>#VALUE!</v>
      </c>
      <c r="D8" s="40" t="e">
        <f aca="false">'AI-Main'!U103</f>
        <v>#VALUE!</v>
      </c>
      <c r="E8" s="41" t="e">
        <f aca="false">'AI-Main'!V103</f>
        <v>#VALUE!</v>
      </c>
      <c r="F8" s="39" t="e">
        <f aca="false">'AI-HE10'!T103</f>
        <v>#VALUE!</v>
      </c>
      <c r="G8" s="40" t="e">
        <f aca="false">'AI-HE10'!U103</f>
        <v>#VALUE!</v>
      </c>
      <c r="H8" s="41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9" t="e">
        <f aca="false">'AI-Main'!T104</f>
        <v>#VALUE!</v>
      </c>
      <c r="D9" s="40" t="e">
        <f aca="false">'AI-Main'!U104</f>
        <v>#VALUE!</v>
      </c>
      <c r="E9" s="41" t="e">
        <f aca="false">'AI-Main'!V104</f>
        <v>#VALUE!</v>
      </c>
      <c r="F9" s="39" t="e">
        <f aca="false">'AI-HE10'!T104</f>
        <v>#VALUE!</v>
      </c>
      <c r="G9" s="40" t="e">
        <f aca="false">'AI-HE10'!U104</f>
        <v>#VALUE!</v>
      </c>
      <c r="H9" s="41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42" t="e">
        <f aca="false">'AI-Main'!W105</f>
        <v>#VALUE!</v>
      </c>
      <c r="D11" s="42" t="e">
        <f aca="false">'AI-Main'!X105</f>
        <v>#VALUE!</v>
      </c>
      <c r="E11" s="43" t="e">
        <f aca="false">'AI-Main'!Y105</f>
        <v>#VALUE!</v>
      </c>
      <c r="F11" s="42" t="e">
        <f aca="false">'AI-HE10'!W105</f>
        <v>#VALUE!</v>
      </c>
      <c r="G11" s="42" t="e">
        <f aca="false">'AI-HE10'!X105</f>
        <v>#VALUE!</v>
      </c>
      <c r="H11" s="43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0875942123978</v>
      </c>
      <c r="D12" s="25"/>
      <c r="E12" s="25"/>
      <c r="F12" s="25" t="n">
        <f aca="false">'AI-HE10'!R107</f>
        <v>0.997743944804939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9282658396274</v>
      </c>
      <c r="D13" s="26"/>
      <c r="E13" s="26"/>
      <c r="F13" s="26" t="n">
        <f aca="false">'AI-HE10'!Q107</f>
        <v>1.00032385373452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36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36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9" t="e">
        <f aca="false">'RA-Main'!T100</f>
        <v>#VALUE!</v>
      </c>
      <c r="D18" s="40" t="e">
        <f aca="false">'RA-Main'!U100</f>
        <v>#VALUE!</v>
      </c>
      <c r="E18" s="41" t="e">
        <f aca="false">'RA-Main'!V100</f>
        <v>#VALUE!</v>
      </c>
      <c r="F18" s="39" t="e">
        <f aca="false">'RA-HE10'!T100</f>
        <v>#VALUE!</v>
      </c>
      <c r="G18" s="40" t="e">
        <f aca="false">'RA-HE10'!U100</f>
        <v>#VALUE!</v>
      </c>
      <c r="H18" s="41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9" t="e">
        <f aca="false">'RA-Main'!T101</f>
        <v>#VALUE!</v>
      </c>
      <c r="D19" s="40" t="e">
        <f aca="false">'RA-Main'!U101</f>
        <v>#VALUE!</v>
      </c>
      <c r="E19" s="41" t="e">
        <f aca="false">'RA-Main'!V101</f>
        <v>#VALUE!</v>
      </c>
      <c r="F19" s="39" t="e">
        <f aca="false">'RA-HE10'!T101</f>
        <v>#VALUE!</v>
      </c>
      <c r="G19" s="40" t="e">
        <f aca="false">'RA-HE10'!U101</f>
        <v>#VALUE!</v>
      </c>
      <c r="H19" s="41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9" t="e">
        <f aca="false">'RA-Main'!T102</f>
        <v>#VALUE!</v>
      </c>
      <c r="D20" s="40" t="e">
        <f aca="false">'RA-Main'!U102</f>
        <v>#VALUE!</v>
      </c>
      <c r="E20" s="41" t="e">
        <f aca="false">'RA-Main'!V102</f>
        <v>#VALUE!</v>
      </c>
      <c r="F20" s="39" t="e">
        <f aca="false">'RA-HE10'!T102</f>
        <v>#VALUE!</v>
      </c>
      <c r="G20" s="40" t="e">
        <f aca="false">'RA-HE10'!U102</f>
        <v>#VALUE!</v>
      </c>
      <c r="H20" s="41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44" t="e">
        <f aca="false">'RA-Main'!T104</f>
        <v>#VALUE!</v>
      </c>
      <c r="D22" s="45" t="e">
        <f aca="false">'RA-Main'!U104</f>
        <v>#VALUE!</v>
      </c>
      <c r="E22" s="46" t="e">
        <f aca="false">'RA-Main'!V104</f>
        <v>#VALUE!</v>
      </c>
      <c r="F22" s="44" t="e">
        <f aca="false">'RA-HE10'!T104</f>
        <v>#VALUE!</v>
      </c>
      <c r="G22" s="45" t="e">
        <f aca="false">'RA-HE10'!U104</f>
        <v>#VALUE!</v>
      </c>
      <c r="H22" s="46" t="e">
        <f aca="false">'RA-HE10'!V104</f>
        <v>#VALUE!</v>
      </c>
    </row>
    <row r="23" customFormat="false" ht="12" hidden="false" customHeight="false" outlineLevel="0" collapsed="false">
      <c r="B23" s="47" t="s">
        <v>14</v>
      </c>
      <c r="C23" s="40" t="e">
        <f aca="false">'RA-Main'!T105</f>
        <v>#VALUE!</v>
      </c>
      <c r="D23" s="40" t="e">
        <f aca="false">'RA-Main'!U105</f>
        <v>#VALUE!</v>
      </c>
      <c r="E23" s="41" t="e">
        <f aca="false">'RA-Main'!V105</f>
        <v>#VALUE!</v>
      </c>
      <c r="F23" s="40" t="e">
        <f aca="false">'RA-HE10'!T105</f>
        <v>#VALUE!</v>
      </c>
      <c r="G23" s="40" t="e">
        <f aca="false">'RA-HE10'!U105</f>
        <v>#VALUE!</v>
      </c>
      <c r="H23" s="41" t="e">
        <f aca="false">'RA-HE10'!V105</f>
        <v>#VALUE!</v>
      </c>
    </row>
    <row r="24" customFormat="false" ht="12.75" hidden="false" customHeight="false" outlineLevel="0" collapsed="false">
      <c r="B24" s="18"/>
      <c r="C24" s="42" t="e">
        <f aca="false">'RA-Main'!W105</f>
        <v>#VALUE!</v>
      </c>
      <c r="D24" s="42" t="e">
        <f aca="false">'RA-Main'!X105</f>
        <v>#VALUE!</v>
      </c>
      <c r="E24" s="43" t="e">
        <f aca="false">'RA-Main'!Y105</f>
        <v>#VALUE!</v>
      </c>
      <c r="F24" s="42" t="e">
        <f aca="false">'RA-HE10'!W105</f>
        <v>#VALUE!</v>
      </c>
      <c r="G24" s="42" t="e">
        <f aca="false">'RA-HE10'!X105</f>
        <v>#VALUE!</v>
      </c>
      <c r="H24" s="43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1.1641994423219</v>
      </c>
      <c r="D25" s="25"/>
      <c r="E25" s="25"/>
      <c r="F25" s="25" t="n">
        <f aca="false">'RA-HE10'!R107</f>
        <v>1.0042599484039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1.00340175977103</v>
      </c>
      <c r="D26" s="26"/>
      <c r="E26" s="26"/>
      <c r="F26" s="26" t="n">
        <f aca="false">'RA-HE10'!Q107</f>
        <v>0.99733954763099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39" t="e">
        <f aca="false">'LB-Main'!T100</f>
        <v>#VALUE!</v>
      </c>
      <c r="D31" s="40" t="e">
        <f aca="false">'LB-Main'!U100</f>
        <v>#VALUE!</v>
      </c>
      <c r="E31" s="41" t="e">
        <f aca="false">'LB-Main'!V100</f>
        <v>#VALUE!</v>
      </c>
      <c r="F31" s="39" t="e">
        <f aca="false">'LB-HE10'!T100</f>
        <v>#VALUE!</v>
      </c>
      <c r="G31" s="40" t="e">
        <f aca="false">'LB-HE10'!U100</f>
        <v>#VALUE!</v>
      </c>
      <c r="H31" s="41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9" t="e">
        <f aca="false">'LB-Main'!T101</f>
        <v>#VALUE!</v>
      </c>
      <c r="D32" s="40" t="e">
        <f aca="false">'LB-Main'!U101</f>
        <v>#VALUE!</v>
      </c>
      <c r="E32" s="41" t="e">
        <f aca="false">'LB-Main'!V101</f>
        <v>#VALUE!</v>
      </c>
      <c r="F32" s="39" t="e">
        <f aca="false">'LB-HE10'!T101</f>
        <v>#VALUE!</v>
      </c>
      <c r="G32" s="40" t="e">
        <f aca="false">'LB-HE10'!U101</f>
        <v>#VALUE!</v>
      </c>
      <c r="H32" s="41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9" t="e">
        <f aca="false">'LB-Main'!T102</f>
        <v>#VALUE!</v>
      </c>
      <c r="D33" s="40" t="e">
        <f aca="false">'LB-Main'!U102</f>
        <v>#VALUE!</v>
      </c>
      <c r="E33" s="41" t="e">
        <f aca="false">'LB-Main'!V102</f>
        <v>#VALUE!</v>
      </c>
      <c r="F33" s="39" t="e">
        <f aca="false">'LB-HE10'!T102</f>
        <v>#VALUE!</v>
      </c>
      <c r="G33" s="40" t="e">
        <f aca="false">'LB-HE10'!U102</f>
        <v>#VALUE!</v>
      </c>
      <c r="H33" s="41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9" t="e">
        <f aca="false">'LB-Main'!T103</f>
        <v>#VALUE!</v>
      </c>
      <c r="D34" s="40" t="e">
        <f aca="false">'LB-Main'!U103</f>
        <v>#VALUE!</v>
      </c>
      <c r="E34" s="41" t="e">
        <f aca="false">'LB-Main'!V103</f>
        <v>#VALUE!</v>
      </c>
      <c r="F34" s="39" t="e">
        <f aca="false">'LB-HE10'!T103</f>
        <v>#VALUE!</v>
      </c>
      <c r="G34" s="40" t="e">
        <f aca="false">'LB-HE10'!U103</f>
        <v>#VALUE!</v>
      </c>
      <c r="H34" s="41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2" hidden="false" customHeight="false" outlineLevel="0" collapsed="false">
      <c r="B36" s="47" t="s">
        <v>14</v>
      </c>
      <c r="C36" s="40" t="e">
        <f aca="false">'LB-Main'!T105</f>
        <v>#VALUE!</v>
      </c>
      <c r="D36" s="40" t="e">
        <f aca="false">'LB-Main'!U105</f>
        <v>#VALUE!</v>
      </c>
      <c r="E36" s="41" t="e">
        <f aca="false">'LB-Main'!V105</f>
        <v>#VALUE!</v>
      </c>
      <c r="F36" s="40" t="e">
        <f aca="false">'LB-HE10'!T105</f>
        <v>#VALUE!</v>
      </c>
      <c r="G36" s="40" t="e">
        <f aca="false">'LB-HE10'!U105</f>
        <v>#VALUE!</v>
      </c>
      <c r="H36" s="41" t="e">
        <f aca="false">'LB-HE10'!V105</f>
        <v>#VALUE!</v>
      </c>
    </row>
    <row r="37" customFormat="false" ht="12.75" hidden="false" customHeight="false" outlineLevel="0" collapsed="false">
      <c r="B37" s="18"/>
      <c r="C37" s="42" t="e">
        <f aca="false">'LB-Main'!W105</f>
        <v>#VALUE!</v>
      </c>
      <c r="D37" s="42" t="e">
        <f aca="false">'LB-Main'!X105</f>
        <v>#VALUE!</v>
      </c>
      <c r="E37" s="43" t="e">
        <f aca="false">'LB-Main'!Y105</f>
        <v>#VALUE!</v>
      </c>
      <c r="F37" s="42" t="e">
        <f aca="false">'LB-HE10'!W105</f>
        <v>#VALUE!</v>
      </c>
      <c r="G37" s="42" t="e">
        <f aca="false">'LB-HE10'!X105</f>
        <v>#VALUE!</v>
      </c>
      <c r="H37" s="43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1.0051758389464</v>
      </c>
      <c r="D38" s="25"/>
      <c r="E38" s="25"/>
      <c r="F38" s="25" t="n">
        <f aca="false">'LB-HE10'!R107</f>
        <v>1.00297845968996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1808064802878</v>
      </c>
      <c r="D39" s="26"/>
      <c r="E39" s="26"/>
      <c r="F39" s="26" t="n">
        <f aca="false">'LB-HE10'!Q107</f>
        <v>1.0049277314576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39" t="e">
        <f aca="false">#REF!</f>
        <v>#REF!</v>
      </c>
      <c r="D44" s="40" t="e">
        <f aca="false">#REF!</f>
        <v>#REF!</v>
      </c>
      <c r="E44" s="41" t="e">
        <f aca="false">#REF!</f>
        <v>#REF!</v>
      </c>
      <c r="F44" s="39" t="e">
        <f aca="false">#REF!</f>
        <v>#REF!</v>
      </c>
      <c r="G44" s="40" t="e">
        <f aca="false">#REF!</f>
        <v>#REF!</v>
      </c>
      <c r="H44" s="41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9" t="e">
        <f aca="false">#REF!</f>
        <v>#REF!</v>
      </c>
      <c r="D45" s="40" t="e">
        <f aca="false">#REF!</f>
        <v>#REF!</v>
      </c>
      <c r="E45" s="41" t="e">
        <f aca="false">#REF!</f>
        <v>#REF!</v>
      </c>
      <c r="F45" s="39" t="e">
        <f aca="false">#REF!</f>
        <v>#REF!</v>
      </c>
      <c r="G45" s="40" t="e">
        <f aca="false">#REF!</f>
        <v>#REF!</v>
      </c>
      <c r="H45" s="41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9" t="e">
        <f aca="false">#REF!</f>
        <v>#REF!</v>
      </c>
      <c r="D46" s="40" t="e">
        <f aca="false">#REF!</f>
        <v>#REF!</v>
      </c>
      <c r="E46" s="41" t="e">
        <f aca="false">#REF!</f>
        <v>#REF!</v>
      </c>
      <c r="F46" s="39" t="e">
        <f aca="false">#REF!</f>
        <v>#REF!</v>
      </c>
      <c r="G46" s="40" t="e">
        <f aca="false">#REF!</f>
        <v>#REF!</v>
      </c>
      <c r="H46" s="41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9" t="e">
        <f aca="false">#REF!</f>
        <v>#REF!</v>
      </c>
      <c r="D47" s="40" t="e">
        <f aca="false">#REF!</f>
        <v>#REF!</v>
      </c>
      <c r="E47" s="41" t="e">
        <f aca="false">#REF!</f>
        <v>#REF!</v>
      </c>
      <c r="F47" s="39" t="e">
        <f aca="false">#REF!</f>
        <v>#REF!</v>
      </c>
      <c r="G47" s="40" t="e">
        <f aca="false">#REF!</f>
        <v>#REF!</v>
      </c>
      <c r="H47" s="41" t="e">
        <f aca="false">#REF!</f>
        <v>#REF!</v>
      </c>
    </row>
    <row r="48" customFormat="false" ht="12.75" hidden="false" customHeight="false" outlineLevel="0" collapsed="false">
      <c r="B48" s="18" t="s">
        <v>17</v>
      </c>
      <c r="C48" s="44" t="e">
        <f aca="false">#REF!</f>
        <v>#REF!</v>
      </c>
      <c r="D48" s="45" t="e">
        <f aca="false">#REF!</f>
        <v>#REF!</v>
      </c>
      <c r="E48" s="46" t="e">
        <f aca="false">#REF!</f>
        <v>#REF!</v>
      </c>
      <c r="F48" s="44" t="e">
        <f aca="false">#REF!</f>
        <v>#REF!</v>
      </c>
      <c r="G48" s="45" t="e">
        <f aca="false">#REF!</f>
        <v>#REF!</v>
      </c>
      <c r="H48" s="46" t="e">
        <f aca="false">#REF!</f>
        <v>#REF!</v>
      </c>
    </row>
    <row r="49" customFormat="false" ht="12" hidden="false" customHeight="false" outlineLevel="0" collapsed="false">
      <c r="B49" s="47" t="s">
        <v>14</v>
      </c>
      <c r="C49" s="40" t="e">
        <f aca="false">#REF!</f>
        <v>#REF!</v>
      </c>
      <c r="D49" s="40" t="e">
        <f aca="false">#REF!</f>
        <v>#REF!</v>
      </c>
      <c r="E49" s="41" t="e">
        <f aca="false">#REF!</f>
        <v>#REF!</v>
      </c>
      <c r="F49" s="40" t="e">
        <f aca="false">#REF!</f>
        <v>#REF!</v>
      </c>
      <c r="G49" s="40" t="e">
        <f aca="false">#REF!</f>
        <v>#REF!</v>
      </c>
      <c r="H49" s="41" t="e">
        <f aca="false">#REF!</f>
        <v>#REF!</v>
      </c>
    </row>
    <row r="50" customFormat="false" ht="12.75" hidden="false" customHeight="false" outlineLevel="0" collapsed="false">
      <c r="B50" s="18"/>
      <c r="C50" s="42" t="e">
        <f aca="false">#REF!</f>
        <v>#REF!</v>
      </c>
      <c r="D50" s="42" t="e">
        <f aca="false">#REF!</f>
        <v>#REF!</v>
      </c>
      <c r="E50" s="43" t="e">
        <f aca="false">#REF!</f>
        <v>#REF!</v>
      </c>
      <c r="F50" s="42" t="e">
        <f aca="false">#REF!</f>
        <v>#REF!</v>
      </c>
      <c r="G50" s="42" t="e">
        <f aca="false">#REF!</f>
        <v>#REF!</v>
      </c>
      <c r="H50" s="43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5" t="e">
        <f aca="false">#REF!</f>
        <v>#REF!</v>
      </c>
      <c r="D51" s="25"/>
      <c r="E51" s="25"/>
      <c r="F51" s="25" t="e">
        <f aca="false">#REF!</f>
        <v>#REF!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#REF!</f>
        <v>#REF!</v>
      </c>
      <c r="D52" s="26"/>
      <c r="E52" s="26"/>
      <c r="F52" s="26" t="e">
        <f aca="false">#REF!</f>
        <v>#REF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2">
      <formula>0.03</formula>
    </cfRule>
    <cfRule type="cellIs" priority="3" operator="lessThan" aboveAverage="0" equalAverage="0" bottom="0" percent="0" rank="0" text="" dxfId="63">
      <formula>-0.03</formula>
    </cfRule>
  </conditionalFormatting>
  <conditionalFormatting sqref="C23:H23">
    <cfRule type="cellIs" priority="4" operator="greaterThan" aboveAverage="0" equalAverage="0" bottom="0" percent="0" rank="0" text="" dxfId="64">
      <formula>0.03</formula>
    </cfRule>
    <cfRule type="cellIs" priority="5" operator="lessThan" aboveAverage="0" equalAverage="0" bottom="0" percent="0" rank="0" text="" dxfId="65">
      <formula>-0.03</formula>
    </cfRule>
  </conditionalFormatting>
  <conditionalFormatting sqref="C36:H36">
    <cfRule type="cellIs" priority="6" operator="greaterThan" aboveAverage="0" equalAverage="0" bottom="0" percent="0" rank="0" text="" dxfId="66">
      <formula>0.03</formula>
    </cfRule>
    <cfRule type="cellIs" priority="7" operator="lessThan" aboveAverage="0" equalAverage="0" bottom="0" percent="0" rank="0" text="" dxfId="67">
      <formula>-0.03</formula>
    </cfRule>
  </conditionalFormatting>
  <conditionalFormatting sqref="C49:H49">
    <cfRule type="cellIs" priority="8" operator="greaterThan" aboveAverage="0" equalAverage="0" bottom="0" percent="0" rank="0" text="" dxfId="68">
      <formula>0.03</formula>
    </cfRule>
    <cfRule type="cellIs" priority="9" operator="lessThan" aboveAverage="0" equalAverage="0" bottom="0" percent="0" rank="0" text="" dxfId="69">
      <formula>-0.03</formula>
    </cfRule>
  </conditionalFormatting>
  <conditionalFormatting sqref="C9:H9">
    <cfRule type="cellIs" priority="10" operator="greaterThan" aboveAverage="0" equalAverage="0" bottom="0" percent="0" rank="0" text="" dxfId="70">
      <formula>0.03</formula>
    </cfRule>
    <cfRule type="cellIs" priority="11" operator="lessThan" aboveAverage="0" equalAverage="0" bottom="0" percent="0" rank="0" text="" dxfId="71">
      <formula>-0.03</formula>
    </cfRule>
  </conditionalFormatting>
  <conditionalFormatting sqref="C22:H22">
    <cfRule type="cellIs" priority="12" operator="greaterThan" aboveAverage="0" equalAverage="0" bottom="0" percent="0" rank="0" text="" dxfId="72">
      <formula>0.03</formula>
    </cfRule>
    <cfRule type="cellIs" priority="13" operator="lessThan" aboveAverage="0" equalAverage="0" bottom="0" percent="0" rank="0" text="" dxfId="73">
      <formula>-0.03</formula>
    </cfRule>
  </conditionalFormatting>
  <conditionalFormatting sqref="C35:H35">
    <cfRule type="cellIs" priority="14" operator="greaterThan" aboveAverage="0" equalAverage="0" bottom="0" percent="0" rank="0" text="" dxfId="74">
      <formula>0.03</formula>
    </cfRule>
    <cfRule type="cellIs" priority="15" operator="lessThan" aboveAverage="0" equalAverage="0" bottom="0" percent="0" rank="0" text="" dxfId="75">
      <formula>-0.03</formula>
    </cfRule>
  </conditionalFormatting>
  <conditionalFormatting sqref="C48:H48">
    <cfRule type="cellIs" priority="16" operator="greaterThan" aboveAverage="0" equalAverage="0" bottom="0" percent="0" rank="0" text="" dxfId="76">
      <formula>0.03</formula>
    </cfRule>
    <cfRule type="cellIs" priority="17" operator="lessThan" aboveAverage="0" equalAverage="0" bottom="0" percent="0" rank="0" text="" dxfId="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7.2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7.2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7.2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7.2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7.2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7.2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7.25" hidden="false" customHeight="false" outlineLevel="0" collapsed="false">
      <c r="AA17" s="52" t="s">
        <v>61</v>
      </c>
      <c r="AB17" s="0" t="n">
        <v>7</v>
      </c>
    </row>
    <row r="18" customFormat="false" ht="17.25" hidden="false" customHeight="false" outlineLevel="0" collapsed="false">
      <c r="AA18" s="52" t="s">
        <v>62</v>
      </c>
      <c r="AB18" s="0" t="n">
        <v>51</v>
      </c>
    </row>
    <row r="19" customFormat="false" ht="17.25" hidden="false" customHeight="false" outlineLevel="0" collapsed="false">
      <c r="AA19" s="52" t="s">
        <v>63</v>
      </c>
      <c r="AB19" s="0" t="n">
        <v>67</v>
      </c>
    </row>
    <row r="20" customFormat="false" ht="17.25" hidden="false" customHeight="false" outlineLevel="0" collapsed="false">
      <c r="AA20" s="52" t="s">
        <v>64</v>
      </c>
      <c r="AB20" s="0" t="n">
        <v>91</v>
      </c>
    </row>
    <row r="21" customFormat="false" ht="17.25" hidden="false" customHeight="false" outlineLevel="0" collapsed="false">
      <c r="AA21" s="52" t="s">
        <v>65</v>
      </c>
      <c r="AB21" s="0" t="n">
        <v>95</v>
      </c>
    </row>
    <row r="22" customFormat="false" ht="17.25" hidden="false" customHeight="false" outlineLevel="0" collapsed="false">
      <c r="AA22" s="52" t="s">
        <v>66</v>
      </c>
      <c r="AB22" s="0" t="n">
        <v>15</v>
      </c>
    </row>
    <row r="23" customFormat="false" ht="17.25" hidden="false" customHeight="false" outlineLevel="0" collapsed="false">
      <c r="AA23" s="52" t="s">
        <v>31</v>
      </c>
      <c r="AB23" s="0" t="n">
        <v>3</v>
      </c>
    </row>
    <row r="24" customFormat="false" ht="17.25" hidden="false" customHeight="false" outlineLevel="0" collapsed="false">
      <c r="AA24" s="52" t="s">
        <v>67</v>
      </c>
      <c r="AB24" s="0" t="n">
        <v>71</v>
      </c>
    </row>
    <row r="25" customFormat="false" ht="17.25" hidden="false" customHeight="false" outlineLevel="0" collapsed="false">
      <c r="AA25" s="52" t="s">
        <v>68</v>
      </c>
      <c r="AB25" s="0" t="n">
        <v>75</v>
      </c>
    </row>
    <row r="26" customFormat="false" ht="17.25" hidden="false" customHeight="false" outlineLevel="0" collapsed="false">
      <c r="AA26" s="52" t="s">
        <v>69</v>
      </c>
      <c r="AB26" s="0" t="n">
        <v>79</v>
      </c>
    </row>
    <row r="27" customFormat="false" ht="17.25" hidden="false" customHeight="false" outlineLevel="0" collapsed="false">
      <c r="AA27" s="52"/>
    </row>
    <row r="28" customFormat="false" ht="17.25" hidden="false" customHeight="false" outlineLevel="0" collapsed="false">
      <c r="AA28" s="52"/>
    </row>
    <row r="29" customFormat="false" ht="17.25" hidden="false" customHeight="false" outlineLevel="0" collapsed="false">
      <c r="AA29" s="52"/>
    </row>
    <row r="30" customFormat="false" ht="17.25" hidden="false" customHeight="false" outlineLevel="0" collapsed="false">
      <c r="AA30" s="52"/>
    </row>
    <row r="31" customFormat="false" ht="17.25" hidden="false" customHeight="false" outlineLevel="0" collapsed="false">
      <c r="AA31" s="52"/>
    </row>
    <row r="32" customFormat="false" ht="17.25" hidden="false" customHeight="false" outlineLevel="0" collapsed="false">
      <c r="AA32" s="52"/>
    </row>
    <row r="33" customFormat="false" ht="17.25" hidden="false" customHeight="false" outlineLevel="0" collapsed="false">
      <c r="AA33" s="52"/>
    </row>
    <row r="34" customFormat="false" ht="17.25" hidden="false" customHeight="false" outlineLevel="0" collapsed="false">
      <c r="AA34" s="52"/>
    </row>
    <row r="35" customFormat="false" ht="17.25" hidden="false" customHeight="false" outlineLevel="0" collapsed="false">
      <c r="AA35" s="52"/>
    </row>
    <row r="36" customFormat="false" ht="17.25" hidden="false" customHeight="false" outlineLevel="0" collapsed="false">
      <c r="AA36" s="52"/>
    </row>
    <row r="37" customFormat="false" ht="17.25" hidden="false" customHeight="false" outlineLevel="0" collapsed="false">
      <c r="AA37" s="52"/>
    </row>
    <row r="38" customFormat="false" ht="17.25" hidden="false" customHeight="false" outlineLevel="0" collapsed="false">
      <c r="AA38" s="52"/>
    </row>
    <row r="39" customFormat="false" ht="17.25" hidden="false" customHeight="false" outlineLevel="0" collapsed="false">
      <c r="AA39" s="52"/>
    </row>
    <row r="40" customFormat="false" ht="17.25" hidden="false" customHeight="false" outlineLevel="0" collapsed="false">
      <c r="AA40" s="52"/>
    </row>
    <row r="41" customFormat="false" ht="17.25" hidden="false" customHeight="false" outlineLevel="0" collapsed="false">
      <c r="AA41" s="52"/>
    </row>
    <row r="42" customFormat="false" ht="17.25" hidden="false" customHeight="false" outlineLevel="0" collapsed="false">
      <c r="AA42" s="52"/>
    </row>
    <row r="43" customFormat="false" ht="17.25" hidden="false" customHeight="false" outlineLevel="0" collapsed="false">
      <c r="AA43" s="52"/>
    </row>
    <row r="44" customFormat="false" ht="17.25" hidden="false" customHeight="false" outlineLevel="0" collapsed="false">
      <c r="AA44" s="52"/>
    </row>
    <row r="45" customFormat="false" ht="17.25" hidden="false" customHeight="false" outlineLevel="0" collapsed="false">
      <c r="AA45" s="52"/>
    </row>
    <row r="46" customFormat="false" ht="17.25" hidden="false" customHeight="false" outlineLevel="0" collapsed="false">
      <c r="AA46" s="52"/>
    </row>
    <row r="47" customFormat="false" ht="17.25" hidden="false" customHeight="false" outlineLevel="0" collapsed="false">
      <c r="AA47" s="52"/>
    </row>
    <row r="48" customFormat="false" ht="17.25" hidden="false" customHeight="false" outlineLevel="0" collapsed="false">
      <c r="AA48" s="52"/>
    </row>
    <row r="49" customFormat="false" ht="17.25" hidden="false" customHeight="false" outlineLevel="0" collapsed="false">
      <c r="AA49" s="52"/>
    </row>
    <row r="50" customFormat="false" ht="17.25" hidden="false" customHeight="false" outlineLevel="0" collapsed="false">
      <c r="AA50" s="52"/>
    </row>
    <row r="51" customFormat="false" ht="17.25" hidden="false" customHeight="false" outlineLevel="0" collapsed="false">
      <c r="AA51" s="52"/>
    </row>
    <row r="52" customFormat="false" ht="17.25" hidden="false" customHeight="false" outlineLevel="0" collapsed="false">
      <c r="AA52" s="52"/>
    </row>
    <row r="53" customFormat="false" ht="17.25" hidden="false" customHeight="false" outlineLevel="0" collapsed="false">
      <c r="AA53" s="52"/>
    </row>
    <row r="54" customFormat="false" ht="17.25" hidden="false" customHeight="false" outlineLevel="0" collapsed="false">
      <c r="AA54" s="52"/>
    </row>
    <row r="55" customFormat="false" ht="17.25" hidden="false" customHeight="false" outlineLevel="0" collapsed="false">
      <c r="AA55" s="52"/>
    </row>
    <row r="56" customFormat="false" ht="17.25" hidden="false" customHeight="false" outlineLevel="0" collapsed="false">
      <c r="AA56" s="52"/>
    </row>
    <row r="57" customFormat="false" ht="17.25" hidden="false" customHeight="false" outlineLevel="0" collapsed="false">
      <c r="AA57" s="52"/>
    </row>
    <row r="58" customFormat="false" ht="17.25" hidden="false" customHeight="false" outlineLevel="0" collapsed="false">
      <c r="AA58" s="52"/>
    </row>
    <row r="59" customFormat="false" ht="17.25" hidden="false" customHeight="false" outlineLevel="0" collapsed="false">
      <c r="AA59" s="52"/>
    </row>
    <row r="60" customFormat="false" ht="17.25" hidden="false" customHeight="false" outlineLevel="0" collapsed="false">
      <c r="AA60" s="52"/>
    </row>
    <row r="61" customFormat="false" ht="17.25" hidden="false" customHeight="false" outlineLevel="0" collapsed="false">
      <c r="AA61" s="52"/>
    </row>
    <row r="62" customFormat="false" ht="17.25" hidden="false" customHeight="false" outlineLevel="0" collapsed="false">
      <c r="AA62" s="52"/>
    </row>
    <row r="63" customFormat="false" ht="17.25" hidden="false" customHeight="false" outlineLevel="0" collapsed="false">
      <c r="AA63" s="52"/>
    </row>
    <row r="64" customFormat="false" ht="17.25" hidden="false" customHeight="false" outlineLevel="0" collapsed="false">
      <c r="AA64" s="52"/>
    </row>
    <row r="65" customFormat="false" ht="17.25" hidden="false" customHeight="false" outlineLevel="0" collapsed="false">
      <c r="AA65" s="52"/>
    </row>
    <row r="66" customFormat="false" ht="17.25" hidden="false" customHeight="false" outlineLevel="0" collapsed="false">
      <c r="AA66" s="52"/>
    </row>
    <row r="67" customFormat="false" ht="17.25" hidden="false" customHeight="false" outlineLevel="0" collapsed="false">
      <c r="AA67" s="52"/>
    </row>
    <row r="68" customFormat="false" ht="17.25" hidden="false" customHeight="false" outlineLevel="0" collapsed="false">
      <c r="AA68" s="52"/>
    </row>
    <row r="69" customFormat="false" ht="17.25" hidden="false" customHeight="false" outlineLevel="0" collapsed="false">
      <c r="AA69" s="52"/>
    </row>
    <row r="70" customFormat="false" ht="17.25" hidden="false" customHeight="false" outlineLevel="0" collapsed="false">
      <c r="AA70" s="52"/>
    </row>
    <row r="71" customFormat="false" ht="17.25" hidden="false" customHeight="false" outlineLevel="0" collapsed="false">
      <c r="AA71" s="52"/>
    </row>
    <row r="72" customFormat="false" ht="17.25" hidden="false" customHeight="false" outlineLevel="0" collapsed="false">
      <c r="AA72" s="52"/>
    </row>
    <row r="73" customFormat="false" ht="17.25" hidden="false" customHeight="false" outlineLevel="0" collapsed="false">
      <c r="AA73" s="52"/>
    </row>
    <row r="74" customFormat="false" ht="17.25" hidden="false" customHeight="false" outlineLevel="0" collapsed="false">
      <c r="AA74" s="52"/>
    </row>
    <row r="75" customFormat="false" ht="17.25" hidden="false" customHeight="false" outlineLevel="0" collapsed="false">
      <c r="AA75" s="52"/>
    </row>
    <row r="76" customFormat="false" ht="17.25" hidden="false" customHeight="false" outlineLevel="0" collapsed="false">
      <c r="AA76" s="52"/>
    </row>
    <row r="77" customFormat="false" ht="17.25" hidden="false" customHeight="false" outlineLevel="0" collapsed="false">
      <c r="AA77" s="52"/>
    </row>
    <row r="78" customFormat="false" ht="17.25" hidden="false" customHeight="false" outlineLevel="0" collapsed="false">
      <c r="AA78" s="52"/>
    </row>
    <row r="79" customFormat="false" ht="17.25" hidden="false" customHeight="false" outlineLevel="0" collapsed="false">
      <c r="AA79" s="52"/>
    </row>
    <row r="80" customFormat="false" ht="17.25" hidden="false" customHeight="false" outlineLevel="0" collapsed="false">
      <c r="AA80" s="52"/>
    </row>
    <row r="81" customFormat="false" ht="17.25" hidden="false" customHeight="false" outlineLevel="0" collapsed="false">
      <c r="AA81" s="52"/>
    </row>
    <row r="82" customFormat="false" ht="17.25" hidden="false" customHeight="false" outlineLevel="0" collapsed="false">
      <c r="AA82" s="52"/>
    </row>
    <row r="83" customFormat="false" ht="17.25" hidden="false" customHeight="false" outlineLevel="0" collapsed="false">
      <c r="AA83" s="52"/>
    </row>
    <row r="84" customFormat="false" ht="17.25" hidden="false" customHeight="false" outlineLevel="0" collapsed="false">
      <c r="AA84" s="52"/>
    </row>
    <row r="85" customFormat="false" ht="17.25" hidden="false" customHeight="false" outlineLevel="0" collapsed="false">
      <c r="AA85" s="52"/>
    </row>
    <row r="86" customFormat="false" ht="17.2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n">
        <v>6.1</v>
      </c>
      <c r="E1" s="56"/>
      <c r="F1" s="56"/>
      <c r="G1" s="56"/>
      <c r="H1" s="56"/>
      <c r="I1" s="56"/>
      <c r="J1" s="56"/>
      <c r="L1" s="56" t="n">
        <v>6.1</v>
      </c>
      <c r="M1" s="56"/>
      <c r="N1" s="56"/>
      <c r="O1" s="56"/>
      <c r="P1" s="56"/>
      <c r="Q1" s="56"/>
      <c r="R1" s="56"/>
      <c r="S1" s="57"/>
      <c r="T1" s="56" t="s">
        <v>70</v>
      </c>
      <c r="U1" s="56"/>
      <c r="V1" s="56"/>
      <c r="W1" s="56" t="s">
        <v>71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2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3</v>
      </c>
      <c r="I2" s="51" t="s">
        <v>74</v>
      </c>
      <c r="J2" s="61" t="s">
        <v>75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3</v>
      </c>
      <c r="Q2" s="51" t="s">
        <v>74</v>
      </c>
      <c r="R2" s="61" t="s">
        <v>75</v>
      </c>
      <c r="S2" s="28"/>
      <c r="T2" s="50" t="s">
        <v>4</v>
      </c>
      <c r="U2" s="51" t="s">
        <v>5</v>
      </c>
      <c r="V2" s="6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07.5936</v>
      </c>
      <c r="E3" s="63" t="n">
        <v>43.3686</v>
      </c>
      <c r="F3" s="63" t="n">
        <v>42.8767</v>
      </c>
      <c r="G3" s="63" t="n">
        <v>44.6946</v>
      </c>
      <c r="H3" s="63" t="n">
        <v>4971.843</v>
      </c>
      <c r="I3" s="63" t="n">
        <v>79.077</v>
      </c>
      <c r="J3" s="64" t="n">
        <f aca="false">H3/3600</f>
        <v>1.3810675</v>
      </c>
      <c r="L3" s="62" t="n">
        <v>101836.5808</v>
      </c>
      <c r="M3" s="63" t="n">
        <v>43.3689</v>
      </c>
      <c r="N3" s="63" t="n">
        <v>42.8796</v>
      </c>
      <c r="O3" s="63" t="n">
        <v>44.6997</v>
      </c>
      <c r="P3" s="63" t="n">
        <v>4978.813</v>
      </c>
      <c r="Q3" s="63" t="n">
        <v>78.968</v>
      </c>
      <c r="R3" s="65" t="n">
        <f aca="false">P3/3600</f>
        <v>1.38300361111111</v>
      </c>
      <c r="S3" s="66"/>
      <c r="T3" s="3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3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7" t="n">
        <v>57269.2688</v>
      </c>
      <c r="E4" s="68" t="n">
        <v>40.1935</v>
      </c>
      <c r="F4" s="68" t="n">
        <v>40.1891</v>
      </c>
      <c r="G4" s="68" t="n">
        <v>42.1848</v>
      </c>
      <c r="H4" s="68" t="n">
        <v>4280.906</v>
      </c>
      <c r="I4" s="68" t="n">
        <v>66.733</v>
      </c>
      <c r="J4" s="69" t="n">
        <f aca="false">H4/3600</f>
        <v>1.18914055555556</v>
      </c>
      <c r="L4" s="67" t="n">
        <v>57308.5696</v>
      </c>
      <c r="M4" s="68" t="n">
        <v>40.194</v>
      </c>
      <c r="N4" s="68" t="n">
        <v>40.1972</v>
      </c>
      <c r="O4" s="68" t="n">
        <v>42.1933</v>
      </c>
      <c r="P4" s="68" t="n">
        <v>4284.608</v>
      </c>
      <c r="Q4" s="68" t="n">
        <v>66.765</v>
      </c>
      <c r="R4" s="70" t="n">
        <f aca="false">P4/3600</f>
        <v>1.190168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646.4736</v>
      </c>
      <c r="E5" s="68" t="n">
        <v>37.1464</v>
      </c>
      <c r="F5" s="68" t="n">
        <v>38.3179</v>
      </c>
      <c r="G5" s="68" t="n">
        <v>40.4178</v>
      </c>
      <c r="H5" s="68" t="n">
        <v>3815.968</v>
      </c>
      <c r="I5" s="68" t="n">
        <v>58.109</v>
      </c>
      <c r="J5" s="69" t="n">
        <f aca="false">H5/3600</f>
        <v>1.05999111111111</v>
      </c>
      <c r="L5" s="67" t="n">
        <v>32677.0768</v>
      </c>
      <c r="M5" s="68" t="n">
        <v>37.1473</v>
      </c>
      <c r="N5" s="68" t="n">
        <v>38.3276</v>
      </c>
      <c r="O5" s="68" t="n">
        <v>40.4289</v>
      </c>
      <c r="P5" s="68" t="n">
        <v>3811.95</v>
      </c>
      <c r="Q5" s="68" t="n">
        <v>58.921</v>
      </c>
      <c r="R5" s="70" t="n">
        <f aca="false">P5/3600</f>
        <v>1.058875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8"/>
      <c r="C6" s="18" t="n">
        <v>37</v>
      </c>
      <c r="D6" s="73" t="n">
        <v>18439.7456</v>
      </c>
      <c r="E6" s="74" t="n">
        <v>34.1214</v>
      </c>
      <c r="F6" s="74" t="n">
        <v>37.0412</v>
      </c>
      <c r="G6" s="74" t="n">
        <v>39.2643</v>
      </c>
      <c r="H6" s="74" t="n">
        <v>3478.828</v>
      </c>
      <c r="I6" s="74" t="n">
        <v>51.765</v>
      </c>
      <c r="J6" s="75" t="n">
        <f aca="false">H6/3600</f>
        <v>0.966341111111111</v>
      </c>
      <c r="L6" s="73" t="n">
        <v>18457.5072</v>
      </c>
      <c r="M6" s="74" t="n">
        <v>34.1212</v>
      </c>
      <c r="N6" s="74" t="n">
        <v>37.0515</v>
      </c>
      <c r="O6" s="74" t="n">
        <v>39.2738</v>
      </c>
      <c r="P6" s="74" t="n">
        <v>3477.065</v>
      </c>
      <c r="Q6" s="74" t="n">
        <v>51.827</v>
      </c>
      <c r="R6" s="76" t="n">
        <f aca="false">P6/3600</f>
        <v>0.9658513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596.08</v>
      </c>
      <c r="E7" s="63" t="n">
        <v>43.2445</v>
      </c>
      <c r="F7" s="63" t="n">
        <v>45.4587</v>
      </c>
      <c r="G7" s="63" t="n">
        <v>45.2211</v>
      </c>
      <c r="H7" s="63" t="n">
        <v>5044.781</v>
      </c>
      <c r="I7" s="63" t="n">
        <v>79.093</v>
      </c>
      <c r="J7" s="64" t="n">
        <f aca="false">H7/3600</f>
        <v>1.40132805555556</v>
      </c>
      <c r="L7" s="62" t="n">
        <v>104632.4048</v>
      </c>
      <c r="M7" s="63" t="n">
        <v>43.2445</v>
      </c>
      <c r="N7" s="63" t="n">
        <v>45.4672</v>
      </c>
      <c r="O7" s="63" t="n">
        <v>45.2304</v>
      </c>
      <c r="P7" s="63" t="n">
        <v>5020.166</v>
      </c>
      <c r="Q7" s="63" t="n">
        <v>78.89</v>
      </c>
      <c r="R7" s="65" t="n">
        <f aca="false">P7/3600</f>
        <v>1.39449055555556</v>
      </c>
      <c r="S7" s="66"/>
      <c r="T7" s="3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768.3792</v>
      </c>
      <c r="E8" s="68" t="n">
        <v>39.83</v>
      </c>
      <c r="F8" s="68" t="n">
        <v>43.0235</v>
      </c>
      <c r="G8" s="68" t="n">
        <v>43.3499</v>
      </c>
      <c r="H8" s="68" t="n">
        <v>4372.156</v>
      </c>
      <c r="I8" s="68" t="n">
        <v>68.733</v>
      </c>
      <c r="J8" s="69" t="n">
        <f aca="false">H8/3600</f>
        <v>1.21448777777778</v>
      </c>
      <c r="L8" s="67" t="n">
        <v>60804.1344</v>
      </c>
      <c r="M8" s="68" t="n">
        <v>39.83</v>
      </c>
      <c r="N8" s="68" t="n">
        <v>43.0411</v>
      </c>
      <c r="O8" s="68" t="n">
        <v>43.3667</v>
      </c>
      <c r="P8" s="68" t="n">
        <v>4339.665</v>
      </c>
      <c r="Q8" s="68" t="n">
        <v>68.905</v>
      </c>
      <c r="R8" s="70" t="n">
        <f aca="false">P8/3600</f>
        <v>1.2054625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761.2512</v>
      </c>
      <c r="E9" s="68" t="n">
        <v>36.7188</v>
      </c>
      <c r="F9" s="68" t="n">
        <v>41.0249</v>
      </c>
      <c r="G9" s="68" t="n">
        <v>41.6731</v>
      </c>
      <c r="H9" s="68" t="n">
        <v>3883.078</v>
      </c>
      <c r="I9" s="68" t="n">
        <v>61.765</v>
      </c>
      <c r="J9" s="69" t="n">
        <f aca="false">H9/3600</f>
        <v>1.07863277777778</v>
      </c>
      <c r="L9" s="67" t="n">
        <v>34795.9424</v>
      </c>
      <c r="M9" s="68" t="n">
        <v>36.7194</v>
      </c>
      <c r="N9" s="68" t="n">
        <v>41.0527</v>
      </c>
      <c r="O9" s="68" t="n">
        <v>41.6954</v>
      </c>
      <c r="P9" s="68" t="n">
        <v>3864.68</v>
      </c>
      <c r="Q9" s="68" t="n">
        <v>62.03</v>
      </c>
      <c r="R9" s="70" t="n">
        <f aca="false">P9/3600</f>
        <v>1.07352222222222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8"/>
      <c r="C10" s="18" t="n">
        <v>37</v>
      </c>
      <c r="D10" s="73" t="n">
        <v>20373.7296</v>
      </c>
      <c r="E10" s="74" t="n">
        <v>33.8597</v>
      </c>
      <c r="F10" s="74" t="n">
        <v>39.5662</v>
      </c>
      <c r="G10" s="74" t="n">
        <v>40.4084</v>
      </c>
      <c r="H10" s="74" t="n">
        <v>3546.203</v>
      </c>
      <c r="I10" s="74" t="n">
        <v>55.859</v>
      </c>
      <c r="J10" s="75" t="n">
        <f aca="false">H10/3600</f>
        <v>0.985056388888889</v>
      </c>
      <c r="L10" s="73" t="n">
        <v>20391.4352</v>
      </c>
      <c r="M10" s="74" t="n">
        <v>33.8596</v>
      </c>
      <c r="N10" s="74" t="n">
        <v>39.5942</v>
      </c>
      <c r="O10" s="74" t="n">
        <v>40.4333</v>
      </c>
      <c r="P10" s="74" t="n">
        <v>3526.918</v>
      </c>
      <c r="Q10" s="74" t="n">
        <v>56.015</v>
      </c>
      <c r="R10" s="76" t="n">
        <f aca="false">P10/3600</f>
        <v>0.97969944444444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225.7472</v>
      </c>
      <c r="E11" s="63" t="n">
        <v>42.2518</v>
      </c>
      <c r="F11" s="63" t="n">
        <v>40.9075</v>
      </c>
      <c r="G11" s="63" t="n">
        <v>40.4217</v>
      </c>
      <c r="H11" s="63" t="n">
        <v>12326.767</v>
      </c>
      <c r="I11" s="63" t="n">
        <v>171.827</v>
      </c>
      <c r="J11" s="64" t="n">
        <f aca="false">H11/3600</f>
        <v>3.42410194444444</v>
      </c>
      <c r="L11" s="62" t="n">
        <v>404238.5008</v>
      </c>
      <c r="M11" s="63" t="n">
        <v>42.252</v>
      </c>
      <c r="N11" s="63" t="n">
        <v>40.9077</v>
      </c>
      <c r="O11" s="63" t="n">
        <v>40.4222</v>
      </c>
      <c r="P11" s="63" t="n">
        <v>12313.092</v>
      </c>
      <c r="Q11" s="63" t="n">
        <v>172.045</v>
      </c>
      <c r="R11" s="65" t="n">
        <f aca="false">P11/3600</f>
        <v>3.42030333333333</v>
      </c>
      <c r="S11" s="66"/>
      <c r="T11" s="3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248.1824</v>
      </c>
      <c r="E12" s="68" t="n">
        <v>38.6706</v>
      </c>
      <c r="F12" s="68" t="n">
        <v>38.4274</v>
      </c>
      <c r="G12" s="68" t="n">
        <v>37.1007</v>
      </c>
      <c r="H12" s="68" t="n">
        <v>10655.579</v>
      </c>
      <c r="I12" s="68" t="n">
        <v>140.639</v>
      </c>
      <c r="J12" s="69" t="n">
        <f aca="false">H12/3600</f>
        <v>2.95988305555556</v>
      </c>
      <c r="L12" s="67" t="n">
        <v>248245.8848</v>
      </c>
      <c r="M12" s="68" t="n">
        <v>38.6704</v>
      </c>
      <c r="N12" s="68" t="n">
        <v>38.4277</v>
      </c>
      <c r="O12" s="68" t="n">
        <v>37.1008</v>
      </c>
      <c r="P12" s="68" t="n">
        <v>10612.828</v>
      </c>
      <c r="Q12" s="68" t="n">
        <v>139.889</v>
      </c>
      <c r="R12" s="70" t="n">
        <f aca="false">P12/3600</f>
        <v>2.94800777777778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683.92</v>
      </c>
      <c r="E13" s="68" t="n">
        <v>34.7681</v>
      </c>
      <c r="F13" s="68" t="n">
        <v>36.8239</v>
      </c>
      <c r="G13" s="68" t="n">
        <v>35.6221</v>
      </c>
      <c r="H13" s="68" t="n">
        <v>9291.859</v>
      </c>
      <c r="I13" s="68" t="n">
        <v>122.624</v>
      </c>
      <c r="J13" s="69" t="n">
        <f aca="false">H13/3600</f>
        <v>2.58107194444444</v>
      </c>
      <c r="L13" s="67" t="n">
        <v>153682.1968</v>
      </c>
      <c r="M13" s="68" t="n">
        <v>34.7679</v>
      </c>
      <c r="N13" s="68" t="n">
        <v>36.8237</v>
      </c>
      <c r="O13" s="68" t="n">
        <v>35.6224</v>
      </c>
      <c r="P13" s="68" t="n">
        <v>9319.563</v>
      </c>
      <c r="Q13" s="68" t="n">
        <v>122.421</v>
      </c>
      <c r="R13" s="70" t="n">
        <f aca="false">P13/3600</f>
        <v>2.5887675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11.5696</v>
      </c>
      <c r="E14" s="74" t="n">
        <v>30.6752</v>
      </c>
      <c r="F14" s="74" t="n">
        <v>35.6464</v>
      </c>
      <c r="G14" s="74" t="n">
        <v>34.4957</v>
      </c>
      <c r="H14" s="74" t="n">
        <v>8097.031</v>
      </c>
      <c r="I14" s="74" t="n">
        <v>109.514</v>
      </c>
      <c r="J14" s="75" t="n">
        <f aca="false">H14/3600</f>
        <v>2.24917527777778</v>
      </c>
      <c r="L14" s="73" t="n">
        <v>81530.3392</v>
      </c>
      <c r="M14" s="74" t="n">
        <v>30.6754</v>
      </c>
      <c r="N14" s="74" t="n">
        <v>35.6495</v>
      </c>
      <c r="O14" s="74" t="n">
        <v>34.4984</v>
      </c>
      <c r="P14" s="74" t="n">
        <v>8135.008</v>
      </c>
      <c r="Q14" s="74" t="n">
        <v>109.796</v>
      </c>
      <c r="R14" s="76" t="n">
        <f aca="false">P14/3600</f>
        <v>2.25972444444444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475.6288</v>
      </c>
      <c r="E15" s="63" t="n">
        <v>43.6781</v>
      </c>
      <c r="F15" s="63" t="n">
        <v>46.4042</v>
      </c>
      <c r="G15" s="63" t="n">
        <v>46.051</v>
      </c>
      <c r="H15" s="63" t="n">
        <v>8318.484</v>
      </c>
      <c r="I15" s="63" t="n">
        <v>110.499</v>
      </c>
      <c r="J15" s="64" t="n">
        <f aca="false">H15/3600</f>
        <v>2.31069</v>
      </c>
      <c r="L15" s="62" t="n">
        <v>100495.4896</v>
      </c>
      <c r="M15" s="63" t="n">
        <v>43.6786</v>
      </c>
      <c r="N15" s="63" t="n">
        <v>46.4045</v>
      </c>
      <c r="O15" s="63" t="n">
        <v>46.0514</v>
      </c>
      <c r="P15" s="63" t="n">
        <v>8433.576</v>
      </c>
      <c r="Q15" s="63" t="n">
        <v>110.014</v>
      </c>
      <c r="R15" s="65" t="n">
        <f aca="false">P15/3600</f>
        <v>2.34266</v>
      </c>
      <c r="S15" s="66"/>
      <c r="T15" s="3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273.8832</v>
      </c>
      <c r="E16" s="68" t="n">
        <v>41.3258</v>
      </c>
      <c r="F16" s="68" t="n">
        <v>45.5733</v>
      </c>
      <c r="G16" s="68" t="n">
        <v>45.3389</v>
      </c>
      <c r="H16" s="68" t="n">
        <v>7044.484</v>
      </c>
      <c r="I16" s="68" t="n">
        <v>93.874</v>
      </c>
      <c r="J16" s="69" t="n">
        <f aca="false">H16/3600</f>
        <v>1.95680111111111</v>
      </c>
      <c r="L16" s="67" t="n">
        <v>46273.9296</v>
      </c>
      <c r="M16" s="68" t="n">
        <v>41.3253</v>
      </c>
      <c r="N16" s="68" t="n">
        <v>45.5733</v>
      </c>
      <c r="O16" s="68" t="n">
        <v>45.3393</v>
      </c>
      <c r="P16" s="68" t="n">
        <v>7037.987</v>
      </c>
      <c r="Q16" s="68" t="n">
        <v>93.733</v>
      </c>
      <c r="R16" s="70" t="n">
        <f aca="false">P16/3600</f>
        <v>1.9549963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900.384</v>
      </c>
      <c r="E17" s="68" t="n">
        <v>39.7801</v>
      </c>
      <c r="F17" s="68" t="n">
        <v>44.9334</v>
      </c>
      <c r="G17" s="68" t="n">
        <v>44.8663</v>
      </c>
      <c r="H17" s="68" t="n">
        <v>6377.156</v>
      </c>
      <c r="I17" s="68" t="n">
        <v>87.015</v>
      </c>
      <c r="J17" s="69" t="n">
        <f aca="false">H17/3600</f>
        <v>1.77143222222222</v>
      </c>
      <c r="L17" s="67" t="n">
        <v>25902.4176</v>
      </c>
      <c r="M17" s="68" t="n">
        <v>39.78</v>
      </c>
      <c r="N17" s="68" t="n">
        <v>44.9351</v>
      </c>
      <c r="O17" s="68" t="n">
        <v>44.867</v>
      </c>
      <c r="P17" s="68" t="n">
        <v>6481.009</v>
      </c>
      <c r="Q17" s="68" t="n">
        <v>86.843</v>
      </c>
      <c r="R17" s="70" t="n">
        <f aca="false">P17/3600</f>
        <v>1.8002802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19.3712</v>
      </c>
      <c r="E18" s="74" t="n">
        <v>38.0743</v>
      </c>
      <c r="F18" s="74" t="n">
        <v>44.465</v>
      </c>
      <c r="G18" s="74" t="n">
        <v>44.3583</v>
      </c>
      <c r="H18" s="74" t="n">
        <v>6034.609</v>
      </c>
      <c r="I18" s="74" t="n">
        <v>82.546</v>
      </c>
      <c r="J18" s="75" t="n">
        <f aca="false">H18/3600</f>
        <v>1.67628027777778</v>
      </c>
      <c r="L18" s="73" t="n">
        <v>14423.3664</v>
      </c>
      <c r="M18" s="74" t="n">
        <v>38.0744</v>
      </c>
      <c r="N18" s="74" t="n">
        <v>44.4671</v>
      </c>
      <c r="O18" s="74" t="n">
        <v>44.3577</v>
      </c>
      <c r="P18" s="74" t="n">
        <v>6132.622</v>
      </c>
      <c r="Q18" s="74" t="n">
        <v>82.436</v>
      </c>
      <c r="R18" s="76" t="n">
        <f aca="false">P18/3600</f>
        <v>1.70350611111111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61.4104</v>
      </c>
      <c r="E19" s="85" t="n">
        <v>42.6983</v>
      </c>
      <c r="F19" s="85" t="n">
        <v>44.4279</v>
      </c>
      <c r="G19" s="85" t="n">
        <v>45.8976</v>
      </c>
      <c r="H19" s="85" t="n">
        <v>3592.759</v>
      </c>
      <c r="I19" s="85" t="n">
        <v>47.405</v>
      </c>
      <c r="J19" s="64" t="n">
        <f aca="false">H19/3600</f>
        <v>0.997988611111111</v>
      </c>
      <c r="L19" s="84" t="n">
        <v>22261.6392</v>
      </c>
      <c r="M19" s="85" t="n">
        <v>42.6982</v>
      </c>
      <c r="N19" s="85" t="n">
        <v>44.4296</v>
      </c>
      <c r="O19" s="85" t="n">
        <v>45.8989</v>
      </c>
      <c r="P19" s="85" t="n">
        <v>3648.226</v>
      </c>
      <c r="Q19" s="85" t="n">
        <v>47.202</v>
      </c>
      <c r="R19" s="64" t="n">
        <f aca="false">P19/3600</f>
        <v>1.01339611111111</v>
      </c>
      <c r="S19" s="66"/>
      <c r="T19" s="3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6" t="n">
        <v>12119.3368</v>
      </c>
      <c r="E20" s="87" t="n">
        <v>41.0125</v>
      </c>
      <c r="F20" s="87" t="n">
        <v>42.5681</v>
      </c>
      <c r="G20" s="87" t="n">
        <v>43.5782</v>
      </c>
      <c r="H20" s="87" t="n">
        <v>3019.848</v>
      </c>
      <c r="I20" s="87" t="n">
        <v>41.109</v>
      </c>
      <c r="J20" s="69" t="n">
        <f aca="false">H20/3600</f>
        <v>0.838846666666667</v>
      </c>
      <c r="L20" s="86" t="n">
        <v>12121.564</v>
      </c>
      <c r="M20" s="87" t="n">
        <v>41.0124</v>
      </c>
      <c r="N20" s="87" t="n">
        <v>42.5695</v>
      </c>
      <c r="O20" s="87" t="n">
        <v>43.5815</v>
      </c>
      <c r="P20" s="87" t="n">
        <v>3077.746</v>
      </c>
      <c r="Q20" s="87" t="n">
        <v>41.171</v>
      </c>
      <c r="R20" s="69" t="n">
        <f aca="false">P20/3600</f>
        <v>0.85492944444444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17.504</v>
      </c>
      <c r="E21" s="87" t="n">
        <v>38.9572</v>
      </c>
      <c r="F21" s="87" t="n">
        <v>41.0997</v>
      </c>
      <c r="G21" s="87" t="n">
        <v>42.0303</v>
      </c>
      <c r="H21" s="87" t="n">
        <v>2745.337</v>
      </c>
      <c r="I21" s="87" t="n">
        <v>37.546</v>
      </c>
      <c r="J21" s="69" t="n">
        <f aca="false">H21/3600</f>
        <v>0.762593611111111</v>
      </c>
      <c r="L21" s="86" t="n">
        <v>6819.3752</v>
      </c>
      <c r="M21" s="87" t="n">
        <v>38.9585</v>
      </c>
      <c r="N21" s="87" t="n">
        <v>41.1017</v>
      </c>
      <c r="O21" s="87" t="n">
        <v>42.0315</v>
      </c>
      <c r="P21" s="87" t="n">
        <v>2796.491</v>
      </c>
      <c r="Q21" s="87" t="n">
        <v>37.296</v>
      </c>
      <c r="R21" s="69" t="n">
        <f aca="false">P21/3600</f>
        <v>0.7768030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3795.736</v>
      </c>
      <c r="E22" s="89" t="n">
        <v>36.5132</v>
      </c>
      <c r="F22" s="89" t="n">
        <v>40.0523</v>
      </c>
      <c r="G22" s="89" t="n">
        <v>41.1348</v>
      </c>
      <c r="H22" s="89" t="n">
        <v>2561.935</v>
      </c>
      <c r="I22" s="89" t="n">
        <v>34.718</v>
      </c>
      <c r="J22" s="75" t="n">
        <f aca="false">H22/3600</f>
        <v>0.711648611111111</v>
      </c>
      <c r="L22" s="88" t="n">
        <v>3797.872</v>
      </c>
      <c r="M22" s="89" t="n">
        <v>36.5135</v>
      </c>
      <c r="N22" s="89" t="n">
        <v>40.0522</v>
      </c>
      <c r="O22" s="89" t="n">
        <v>41.1325</v>
      </c>
      <c r="P22" s="89" t="n">
        <v>2555.345</v>
      </c>
      <c r="Q22" s="89" t="n">
        <v>34.531</v>
      </c>
      <c r="R22" s="75" t="n">
        <f aca="false">P22/3600</f>
        <v>0.709818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4.9888</v>
      </c>
      <c r="E23" s="85" t="n">
        <v>41.6874</v>
      </c>
      <c r="F23" s="85" t="n">
        <v>43.2003</v>
      </c>
      <c r="G23" s="85" t="n">
        <v>44.0427</v>
      </c>
      <c r="H23" s="85" t="n">
        <v>4330.416</v>
      </c>
      <c r="I23" s="85" t="n">
        <v>69.421</v>
      </c>
      <c r="J23" s="64" t="n">
        <f aca="false">H23/3600</f>
        <v>1.20289333333333</v>
      </c>
      <c r="L23" s="84" t="n">
        <v>52668.4032</v>
      </c>
      <c r="M23" s="85" t="n">
        <v>41.6877</v>
      </c>
      <c r="N23" s="85" t="n">
        <v>43.2046</v>
      </c>
      <c r="O23" s="85" t="n">
        <v>44.0473</v>
      </c>
      <c r="P23" s="85" t="n">
        <v>4380.896</v>
      </c>
      <c r="Q23" s="85" t="n">
        <v>69.546</v>
      </c>
      <c r="R23" s="64" t="n">
        <f aca="false">P23/3600</f>
        <v>1.21691555555556</v>
      </c>
      <c r="S23" s="66"/>
      <c r="T23" s="3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59.9528</v>
      </c>
      <c r="E24" s="87" t="n">
        <v>38.6147</v>
      </c>
      <c r="F24" s="87" t="n">
        <v>40.5552</v>
      </c>
      <c r="G24" s="87" t="n">
        <v>41.2651</v>
      </c>
      <c r="H24" s="87" t="n">
        <v>3594.977</v>
      </c>
      <c r="I24" s="87" t="n">
        <v>57.187</v>
      </c>
      <c r="J24" s="69" t="n">
        <f aca="false">H24/3600</f>
        <v>0.998604722222222</v>
      </c>
      <c r="L24" s="86" t="n">
        <v>28579.3584</v>
      </c>
      <c r="M24" s="87" t="n">
        <v>38.6151</v>
      </c>
      <c r="N24" s="87" t="n">
        <v>40.5613</v>
      </c>
      <c r="O24" s="87" t="n">
        <v>41.2751</v>
      </c>
      <c r="P24" s="87" t="n">
        <v>3643.163</v>
      </c>
      <c r="Q24" s="87" t="n">
        <v>57.874</v>
      </c>
      <c r="R24" s="69" t="n">
        <f aca="false">P24/3600</f>
        <v>1.0119897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15.9184</v>
      </c>
      <c r="E25" s="87" t="n">
        <v>35.6266</v>
      </c>
      <c r="F25" s="87" t="n">
        <v>38.6022</v>
      </c>
      <c r="G25" s="87" t="n">
        <v>39.6354</v>
      </c>
      <c r="H25" s="87" t="n">
        <v>3105.472</v>
      </c>
      <c r="I25" s="87" t="n">
        <v>48.249</v>
      </c>
      <c r="J25" s="69" t="n">
        <f aca="false">H25/3600</f>
        <v>0.862631111111111</v>
      </c>
      <c r="L25" s="86" t="n">
        <v>14827.3384</v>
      </c>
      <c r="M25" s="87" t="n">
        <v>35.6268</v>
      </c>
      <c r="N25" s="87" t="n">
        <v>38.6114</v>
      </c>
      <c r="O25" s="87" t="n">
        <v>39.6441</v>
      </c>
      <c r="P25" s="87" t="n">
        <v>3147.013</v>
      </c>
      <c r="Q25" s="87" t="n">
        <v>48.859</v>
      </c>
      <c r="R25" s="69" t="n">
        <f aca="false">P25/3600</f>
        <v>0.874170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276.424</v>
      </c>
      <c r="E26" s="89" t="n">
        <v>32.793</v>
      </c>
      <c r="F26" s="89" t="n">
        <v>37.3325</v>
      </c>
      <c r="G26" s="89" t="n">
        <v>38.7971</v>
      </c>
      <c r="H26" s="89" t="n">
        <v>2755.837</v>
      </c>
      <c r="I26" s="89" t="n">
        <v>41.234</v>
      </c>
      <c r="J26" s="75" t="n">
        <f aca="false">H26/3600</f>
        <v>0.765510277777778</v>
      </c>
      <c r="L26" s="88" t="n">
        <v>7285.5224</v>
      </c>
      <c r="M26" s="89" t="n">
        <v>32.7936</v>
      </c>
      <c r="N26" s="89" t="n">
        <v>37.3417</v>
      </c>
      <c r="O26" s="89" t="n">
        <v>38.803</v>
      </c>
      <c r="P26" s="89" t="n">
        <v>2815.523</v>
      </c>
      <c r="Q26" s="89" t="n">
        <v>40.905</v>
      </c>
      <c r="R26" s="75" t="n">
        <f aca="false">P26/3600</f>
        <v>0.7820897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660.3176</v>
      </c>
      <c r="E27" s="85" t="n">
        <v>40.602</v>
      </c>
      <c r="F27" s="85" t="n">
        <v>41.6534</v>
      </c>
      <c r="G27" s="85" t="n">
        <v>44.0656</v>
      </c>
      <c r="H27" s="85" t="n">
        <v>9390.006</v>
      </c>
      <c r="I27" s="85" t="n">
        <v>143.983</v>
      </c>
      <c r="J27" s="64" t="n">
        <f aca="false">H27/3600</f>
        <v>2.608335</v>
      </c>
      <c r="L27" s="84" t="n">
        <v>105672.436</v>
      </c>
      <c r="M27" s="85" t="n">
        <v>40.6019</v>
      </c>
      <c r="N27" s="85" t="n">
        <v>41.6551</v>
      </c>
      <c r="O27" s="85" t="n">
        <v>44.0673</v>
      </c>
      <c r="P27" s="85" t="n">
        <v>9288.955</v>
      </c>
      <c r="Q27" s="85" t="n">
        <v>143.17</v>
      </c>
      <c r="R27" s="64" t="n">
        <f aca="false">P27/3600</f>
        <v>2.58026527777778</v>
      </c>
      <c r="S27" s="66"/>
      <c r="T27" s="3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483.3136</v>
      </c>
      <c r="E28" s="87" t="n">
        <v>37.9368</v>
      </c>
      <c r="F28" s="87" t="n">
        <v>39.3706</v>
      </c>
      <c r="G28" s="87" t="n">
        <v>41.8915</v>
      </c>
      <c r="H28" s="87" t="n">
        <v>7469.839</v>
      </c>
      <c r="I28" s="87" t="n">
        <v>111.327</v>
      </c>
      <c r="J28" s="69" t="n">
        <f aca="false">H28/3600</f>
        <v>2.07495527777778</v>
      </c>
      <c r="L28" s="86" t="n">
        <v>48501.5464</v>
      </c>
      <c r="M28" s="87" t="n">
        <v>37.9367</v>
      </c>
      <c r="N28" s="87" t="n">
        <v>39.3743</v>
      </c>
      <c r="O28" s="87" t="n">
        <v>41.8967</v>
      </c>
      <c r="P28" s="87" t="n">
        <v>7550.618</v>
      </c>
      <c r="Q28" s="87" t="n">
        <v>111.389</v>
      </c>
      <c r="R28" s="69" t="n">
        <f aca="false">P28/3600</f>
        <v>2.097393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26.2912</v>
      </c>
      <c r="E29" s="87" t="n">
        <v>35.7049</v>
      </c>
      <c r="F29" s="87" t="n">
        <v>38.2548</v>
      </c>
      <c r="G29" s="87" t="n">
        <v>40.1454</v>
      </c>
      <c r="H29" s="87" t="n">
        <v>6344.331</v>
      </c>
      <c r="I29" s="87" t="n">
        <v>96.202</v>
      </c>
      <c r="J29" s="69" t="n">
        <f aca="false">H29/3600</f>
        <v>1.76231416666667</v>
      </c>
      <c r="L29" s="86" t="n">
        <v>26243.2632</v>
      </c>
      <c r="M29" s="87" t="n">
        <v>35.7043</v>
      </c>
      <c r="N29" s="87" t="n">
        <v>38.2627</v>
      </c>
      <c r="O29" s="87" t="n">
        <v>40.1554</v>
      </c>
      <c r="P29" s="87" t="n">
        <v>6525.278</v>
      </c>
      <c r="Q29" s="87" t="n">
        <v>95.905</v>
      </c>
      <c r="R29" s="69" t="n">
        <f aca="false">P29/3600</f>
        <v>1.812577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4204.6344</v>
      </c>
      <c r="E30" s="89" t="n">
        <v>33.2792</v>
      </c>
      <c r="F30" s="89" t="n">
        <v>37.4189</v>
      </c>
      <c r="G30" s="89" t="n">
        <v>38.8662</v>
      </c>
      <c r="H30" s="89" t="n">
        <v>5740.796</v>
      </c>
      <c r="I30" s="89" t="n">
        <v>85.077</v>
      </c>
      <c r="J30" s="75" t="n">
        <f aca="false">H30/3600</f>
        <v>1.59466555555556</v>
      </c>
      <c r="L30" s="88" t="n">
        <v>14212.6248</v>
      </c>
      <c r="M30" s="89" t="n">
        <v>33.2789</v>
      </c>
      <c r="N30" s="89" t="n">
        <v>37.4277</v>
      </c>
      <c r="O30" s="89" t="n">
        <v>38.8741</v>
      </c>
      <c r="P30" s="89" t="n">
        <v>5938.435</v>
      </c>
      <c r="Q30" s="89" t="n">
        <v>85.108</v>
      </c>
      <c r="R30" s="75" t="n">
        <f aca="false">P30/3600</f>
        <v>1.6495652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104.9008</v>
      </c>
      <c r="E31" s="85" t="n">
        <v>41.2879</v>
      </c>
      <c r="F31" s="85" t="n">
        <v>44.3086</v>
      </c>
      <c r="G31" s="85" t="n">
        <v>45.8422</v>
      </c>
      <c r="H31" s="85" t="n">
        <v>8528.575</v>
      </c>
      <c r="I31" s="85" t="n">
        <v>123.858</v>
      </c>
      <c r="J31" s="64" t="n">
        <f aca="false">H31/3600</f>
        <v>2.36904861111111</v>
      </c>
      <c r="L31" s="84" t="n">
        <v>71135.2896</v>
      </c>
      <c r="M31" s="85" t="n">
        <v>41.2883</v>
      </c>
      <c r="N31" s="85" t="n">
        <v>44.3131</v>
      </c>
      <c r="O31" s="85" t="n">
        <v>45.8487</v>
      </c>
      <c r="P31" s="85" t="n">
        <v>8644.74</v>
      </c>
      <c r="Q31" s="85" t="n">
        <v>124.139</v>
      </c>
      <c r="R31" s="64" t="n">
        <f aca="false">P31/3600</f>
        <v>2.40131666666667</v>
      </c>
      <c r="S31" s="66"/>
      <c r="T31" s="3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000.6904</v>
      </c>
      <c r="E32" s="87" t="n">
        <v>38.7199</v>
      </c>
      <c r="F32" s="87" t="n">
        <v>42.7523</v>
      </c>
      <c r="G32" s="87" t="n">
        <v>43.6199</v>
      </c>
      <c r="H32" s="87" t="n">
        <v>6854.621</v>
      </c>
      <c r="I32" s="87" t="n">
        <v>97.03</v>
      </c>
      <c r="J32" s="69" t="n">
        <f aca="false">H32/3600</f>
        <v>1.90406138888889</v>
      </c>
      <c r="L32" s="86" t="n">
        <v>29021.1248</v>
      </c>
      <c r="M32" s="87" t="n">
        <v>38.7202</v>
      </c>
      <c r="N32" s="87" t="n">
        <v>42.762</v>
      </c>
      <c r="O32" s="87" t="n">
        <v>43.6305</v>
      </c>
      <c r="P32" s="87" t="n">
        <v>6909.061</v>
      </c>
      <c r="Q32" s="87" t="n">
        <v>97.889</v>
      </c>
      <c r="R32" s="69" t="n">
        <f aca="false">P32/3600</f>
        <v>1.9191836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049.4928</v>
      </c>
      <c r="E33" s="87" t="n">
        <v>36.943</v>
      </c>
      <c r="F33" s="87" t="n">
        <v>41.3355</v>
      </c>
      <c r="G33" s="87" t="n">
        <v>41.6867</v>
      </c>
      <c r="H33" s="87" t="n">
        <v>5930.498</v>
      </c>
      <c r="I33" s="87" t="n">
        <v>85.311</v>
      </c>
      <c r="J33" s="69" t="n">
        <f aca="false">H33/3600</f>
        <v>1.64736055555556</v>
      </c>
      <c r="L33" s="86" t="n">
        <v>15064.2008</v>
      </c>
      <c r="M33" s="87" t="n">
        <v>36.9433</v>
      </c>
      <c r="N33" s="87" t="n">
        <v>41.3461</v>
      </c>
      <c r="O33" s="87" t="n">
        <v>41.6992</v>
      </c>
      <c r="P33" s="87" t="n">
        <v>5918.852</v>
      </c>
      <c r="Q33" s="87" t="n">
        <v>85.124</v>
      </c>
      <c r="R33" s="69" t="n">
        <f aca="false">P33/3600</f>
        <v>1.64412555555556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8375.0928</v>
      </c>
      <c r="E34" s="89" t="n">
        <v>34.9663</v>
      </c>
      <c r="F34" s="89" t="n">
        <v>40.2407</v>
      </c>
      <c r="G34" s="89" t="n">
        <v>40.2548</v>
      </c>
      <c r="H34" s="89" t="n">
        <v>5464.66</v>
      </c>
      <c r="I34" s="89" t="n">
        <v>77.702</v>
      </c>
      <c r="J34" s="75" t="n">
        <f aca="false">H34/3600</f>
        <v>1.51796111111111</v>
      </c>
      <c r="L34" s="88" t="n">
        <v>8383.4528</v>
      </c>
      <c r="M34" s="89" t="n">
        <v>34.9665</v>
      </c>
      <c r="N34" s="89" t="n">
        <v>40.2482</v>
      </c>
      <c r="O34" s="89" t="n">
        <v>40.2684</v>
      </c>
      <c r="P34" s="89" t="n">
        <v>5413.711</v>
      </c>
      <c r="Q34" s="89" t="n">
        <v>77.718</v>
      </c>
      <c r="R34" s="75" t="n">
        <f aca="false">P34/3600</f>
        <v>1.5038086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192.736</v>
      </c>
      <c r="E35" s="85" t="n">
        <v>42.331</v>
      </c>
      <c r="F35" s="85" t="n">
        <v>42.6444</v>
      </c>
      <c r="G35" s="85" t="n">
        <v>44.3814</v>
      </c>
      <c r="H35" s="85" t="n">
        <v>11870.818</v>
      </c>
      <c r="I35" s="85" t="n">
        <v>195.998</v>
      </c>
      <c r="J35" s="64" t="n">
        <f aca="false">H35/3600</f>
        <v>3.29744944444444</v>
      </c>
      <c r="L35" s="84" t="n">
        <v>179237.8952</v>
      </c>
      <c r="M35" s="85" t="n">
        <v>42.3315</v>
      </c>
      <c r="N35" s="85" t="n">
        <v>42.6469</v>
      </c>
      <c r="O35" s="85" t="n">
        <v>44.3841</v>
      </c>
      <c r="P35" s="85" t="n">
        <v>11666.915</v>
      </c>
      <c r="Q35" s="85" t="n">
        <v>194.686</v>
      </c>
      <c r="R35" s="64" t="n">
        <f aca="false">P35/3600</f>
        <v>3.24080972222222</v>
      </c>
      <c r="S35" s="66"/>
      <c r="T35" s="3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8877.1128</v>
      </c>
      <c r="E36" s="87" t="n">
        <v>37.0866</v>
      </c>
      <c r="F36" s="87" t="n">
        <v>40.6703</v>
      </c>
      <c r="G36" s="87" t="n">
        <v>42.8277</v>
      </c>
      <c r="H36" s="87" t="n">
        <v>9588.409</v>
      </c>
      <c r="I36" s="87" t="n">
        <v>146.78</v>
      </c>
      <c r="J36" s="69" t="n">
        <f aca="false">H36/3600</f>
        <v>2.66344694444444</v>
      </c>
      <c r="L36" s="86" t="n">
        <v>78928.5576</v>
      </c>
      <c r="M36" s="87" t="n">
        <v>37.0867</v>
      </c>
      <c r="N36" s="87" t="n">
        <v>40.6811</v>
      </c>
      <c r="O36" s="87" t="n">
        <v>42.8409</v>
      </c>
      <c r="P36" s="87" t="n">
        <v>9573.419</v>
      </c>
      <c r="Q36" s="87" t="n">
        <v>145.764</v>
      </c>
      <c r="R36" s="69" t="n">
        <f aca="false">P36/3600</f>
        <v>2.6592830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091.2184</v>
      </c>
      <c r="E37" s="87" t="n">
        <v>34.4879</v>
      </c>
      <c r="F37" s="87" t="n">
        <v>39.1696</v>
      </c>
      <c r="G37" s="87" t="n">
        <v>41.5321</v>
      </c>
      <c r="H37" s="87" t="n">
        <v>8036.783</v>
      </c>
      <c r="I37" s="87" t="n">
        <v>123.311</v>
      </c>
      <c r="J37" s="69" t="n">
        <f aca="false">H37/3600</f>
        <v>2.23243972222222</v>
      </c>
      <c r="L37" s="86" t="n">
        <v>40135.2456</v>
      </c>
      <c r="M37" s="87" t="n">
        <v>34.4884</v>
      </c>
      <c r="N37" s="87" t="n">
        <v>39.1892</v>
      </c>
      <c r="O37" s="87" t="n">
        <v>41.5529</v>
      </c>
      <c r="P37" s="87" t="n">
        <v>8140.073</v>
      </c>
      <c r="Q37" s="87" t="n">
        <v>123.342</v>
      </c>
      <c r="R37" s="69" t="n">
        <f aca="false">P37/3600</f>
        <v>2.2611313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21615.0288</v>
      </c>
      <c r="E38" s="89" t="n">
        <v>32.0368</v>
      </c>
      <c r="F38" s="89" t="n">
        <v>38.1531</v>
      </c>
      <c r="G38" s="89" t="n">
        <v>40.5809</v>
      </c>
      <c r="H38" s="89" t="n">
        <v>7131.769</v>
      </c>
      <c r="I38" s="89" t="n">
        <v>109.421</v>
      </c>
      <c r="J38" s="75" t="n">
        <f aca="false">H38/3600</f>
        <v>1.98104694444444</v>
      </c>
      <c r="L38" s="88" t="n">
        <v>21640.812</v>
      </c>
      <c r="M38" s="89" t="n">
        <v>32.0373</v>
      </c>
      <c r="N38" s="89" t="n">
        <v>38.1732</v>
      </c>
      <c r="O38" s="89" t="n">
        <v>40.6019</v>
      </c>
      <c r="P38" s="89" t="n">
        <v>7302.563</v>
      </c>
      <c r="Q38" s="89" t="n">
        <v>109.952</v>
      </c>
      <c r="R38" s="75" t="n">
        <f aca="false">P38/3600</f>
        <v>2.0284897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25.4008</v>
      </c>
      <c r="E39" s="85" t="n">
        <v>41.7547</v>
      </c>
      <c r="F39" s="85" t="n">
        <v>43.6767</v>
      </c>
      <c r="G39" s="85" t="n">
        <v>44.2324</v>
      </c>
      <c r="H39" s="85" t="n">
        <v>1813.469</v>
      </c>
      <c r="I39" s="85" t="n">
        <v>31.546</v>
      </c>
      <c r="J39" s="64" t="n">
        <f aca="false">H39/3600</f>
        <v>0.503741388888889</v>
      </c>
      <c r="L39" s="84" t="n">
        <v>20731.3464</v>
      </c>
      <c r="M39" s="85" t="n">
        <v>41.755</v>
      </c>
      <c r="N39" s="85" t="n">
        <v>43.6831</v>
      </c>
      <c r="O39" s="85" t="n">
        <v>44.2437</v>
      </c>
      <c r="P39" s="85" t="n">
        <v>1827.988</v>
      </c>
      <c r="Q39" s="85" t="n">
        <v>30.921</v>
      </c>
      <c r="R39" s="64" t="n">
        <f aca="false">P39/3600</f>
        <v>0.507774444444444</v>
      </c>
      <c r="S39" s="66"/>
      <c r="T39" s="3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6" t="n">
        <v>11201.4304</v>
      </c>
      <c r="E40" s="87" t="n">
        <v>38.3686</v>
      </c>
      <c r="F40" s="87" t="n">
        <v>40.7688</v>
      </c>
      <c r="G40" s="87" t="n">
        <v>40.9206</v>
      </c>
      <c r="H40" s="87" t="n">
        <v>1524.359</v>
      </c>
      <c r="I40" s="87" t="n">
        <v>24.921</v>
      </c>
      <c r="J40" s="69" t="n">
        <f aca="false">H40/3600</f>
        <v>0.423433055555556</v>
      </c>
      <c r="L40" s="86" t="n">
        <v>11207.6664</v>
      </c>
      <c r="M40" s="87" t="n">
        <v>38.3687</v>
      </c>
      <c r="N40" s="87" t="n">
        <v>40.784</v>
      </c>
      <c r="O40" s="87" t="n">
        <v>40.9338</v>
      </c>
      <c r="P40" s="87" t="n">
        <v>1540.998</v>
      </c>
      <c r="Q40" s="87" t="n">
        <v>25.843</v>
      </c>
      <c r="R40" s="69" t="n">
        <f aca="false">P40/3600</f>
        <v>0.42805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3.5712</v>
      </c>
      <c r="E41" s="87" t="n">
        <v>35.4079</v>
      </c>
      <c r="F41" s="87" t="n">
        <v>38.5607</v>
      </c>
      <c r="G41" s="87" t="n">
        <v>38.4869</v>
      </c>
      <c r="H41" s="87" t="n">
        <v>1310.234</v>
      </c>
      <c r="I41" s="87" t="n">
        <v>20.515</v>
      </c>
      <c r="J41" s="69" t="n">
        <f aca="false">H41/3600</f>
        <v>0.363953888888889</v>
      </c>
      <c r="L41" s="86" t="n">
        <v>5989.6808</v>
      </c>
      <c r="M41" s="87" t="n">
        <v>35.4086</v>
      </c>
      <c r="N41" s="87" t="n">
        <v>38.5738</v>
      </c>
      <c r="O41" s="87" t="n">
        <v>38.5078</v>
      </c>
      <c r="P41" s="87" t="n">
        <v>1326.166</v>
      </c>
      <c r="Q41" s="87" t="n">
        <v>20.546</v>
      </c>
      <c r="R41" s="69" t="n">
        <f aca="false">P41/3600</f>
        <v>0.3683794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3303.1184</v>
      </c>
      <c r="E42" s="89" t="n">
        <v>32.7808</v>
      </c>
      <c r="F42" s="89" t="n">
        <v>36.9935</v>
      </c>
      <c r="G42" s="89" t="n">
        <v>36.7834</v>
      </c>
      <c r="H42" s="89" t="n">
        <v>1164.265</v>
      </c>
      <c r="I42" s="89" t="n">
        <v>17.453</v>
      </c>
      <c r="J42" s="75" t="n">
        <f aca="false">H42/3600</f>
        <v>0.323406944444444</v>
      </c>
      <c r="L42" s="88" t="n">
        <v>3308.1784</v>
      </c>
      <c r="M42" s="89" t="n">
        <v>32.7816</v>
      </c>
      <c r="N42" s="89" t="n">
        <v>37.0163</v>
      </c>
      <c r="O42" s="89" t="n">
        <v>36.8016</v>
      </c>
      <c r="P42" s="89" t="n">
        <v>1194.57</v>
      </c>
      <c r="Q42" s="89" t="n">
        <v>17.609</v>
      </c>
      <c r="R42" s="75" t="n">
        <f aca="false">P42/3600</f>
        <v>0.33182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95.656</v>
      </c>
      <c r="E43" s="85" t="n">
        <v>41.9315</v>
      </c>
      <c r="F43" s="85" t="n">
        <v>43.9332</v>
      </c>
      <c r="G43" s="85" t="n">
        <v>45.2911</v>
      </c>
      <c r="H43" s="85" t="n">
        <v>2086.046</v>
      </c>
      <c r="I43" s="85" t="n">
        <v>33.952</v>
      </c>
      <c r="J43" s="64" t="n">
        <f aca="false">H43/3600</f>
        <v>0.579457222222222</v>
      </c>
      <c r="L43" s="84" t="n">
        <v>23302.3456</v>
      </c>
      <c r="M43" s="85" t="n">
        <v>41.9309</v>
      </c>
      <c r="N43" s="85" t="n">
        <v>43.9416</v>
      </c>
      <c r="O43" s="85" t="n">
        <v>45.3029</v>
      </c>
      <c r="P43" s="85" t="n">
        <v>2110.149</v>
      </c>
      <c r="Q43" s="85" t="n">
        <v>33.999</v>
      </c>
      <c r="R43" s="64" t="n">
        <f aca="false">P43/3600</f>
        <v>0.5861525</v>
      </c>
      <c r="S43" s="66"/>
      <c r="T43" s="3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879.368</v>
      </c>
      <c r="E44" s="87" t="n">
        <v>39.0332</v>
      </c>
      <c r="F44" s="87" t="n">
        <v>41.4943</v>
      </c>
      <c r="G44" s="87" t="n">
        <v>42.6118</v>
      </c>
      <c r="H44" s="87" t="n">
        <v>1777.969</v>
      </c>
      <c r="I44" s="87" t="n">
        <v>28.781</v>
      </c>
      <c r="J44" s="69" t="n">
        <f aca="false">H44/3600</f>
        <v>0.493880277777778</v>
      </c>
      <c r="L44" s="86" t="n">
        <v>13886.1256</v>
      </c>
      <c r="M44" s="87" t="n">
        <v>39.0326</v>
      </c>
      <c r="N44" s="87" t="n">
        <v>41.5087</v>
      </c>
      <c r="O44" s="87" t="n">
        <v>42.6228</v>
      </c>
      <c r="P44" s="87" t="n">
        <v>1800.643</v>
      </c>
      <c r="Q44" s="87" t="n">
        <v>28.812</v>
      </c>
      <c r="R44" s="69" t="n">
        <f aca="false">P44/3600</f>
        <v>0.5001786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56.2136</v>
      </c>
      <c r="E45" s="87" t="n">
        <v>35.9853</v>
      </c>
      <c r="F45" s="87" t="n">
        <v>39.5639</v>
      </c>
      <c r="G45" s="87" t="n">
        <v>40.5074</v>
      </c>
      <c r="H45" s="87" t="n">
        <v>1575.656</v>
      </c>
      <c r="I45" s="87" t="n">
        <v>25.109</v>
      </c>
      <c r="J45" s="69" t="n">
        <f aca="false">H45/3600</f>
        <v>0.437682222222222</v>
      </c>
      <c r="L45" s="86" t="n">
        <v>8162.0984</v>
      </c>
      <c r="M45" s="87" t="n">
        <v>35.9852</v>
      </c>
      <c r="N45" s="87" t="n">
        <v>39.582</v>
      </c>
      <c r="O45" s="87" t="n">
        <v>40.525</v>
      </c>
      <c r="P45" s="87" t="n">
        <v>1595.89</v>
      </c>
      <c r="Q45" s="87" t="n">
        <v>25.031</v>
      </c>
      <c r="R45" s="69" t="n">
        <f aca="false">P45/3600</f>
        <v>0.4433027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657.704</v>
      </c>
      <c r="E46" s="89" t="n">
        <v>32.9072</v>
      </c>
      <c r="F46" s="89" t="n">
        <v>38.1663</v>
      </c>
      <c r="G46" s="89" t="n">
        <v>39.0402</v>
      </c>
      <c r="H46" s="89" t="n">
        <v>1418.937</v>
      </c>
      <c r="I46" s="89" t="n">
        <v>21.984</v>
      </c>
      <c r="J46" s="75" t="n">
        <f aca="false">H46/3600</f>
        <v>0.394149166666667</v>
      </c>
      <c r="L46" s="88" t="n">
        <v>4662.188</v>
      </c>
      <c r="M46" s="89" t="n">
        <v>32.908</v>
      </c>
      <c r="N46" s="89" t="n">
        <v>38.1854</v>
      </c>
      <c r="O46" s="89" t="n">
        <v>39.0526</v>
      </c>
      <c r="P46" s="89" t="n">
        <v>1440.496</v>
      </c>
      <c r="Q46" s="89" t="n">
        <v>21.906</v>
      </c>
      <c r="R46" s="75" t="n">
        <f aca="false">P46/3600</f>
        <v>0.4001377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50.336</v>
      </c>
      <c r="E47" s="85" t="n">
        <v>41.0631</v>
      </c>
      <c r="F47" s="85" t="n">
        <v>42.4241</v>
      </c>
      <c r="G47" s="85" t="n">
        <v>43.2636</v>
      </c>
      <c r="H47" s="85" t="n">
        <v>2195.343</v>
      </c>
      <c r="I47" s="85" t="n">
        <v>41.562</v>
      </c>
      <c r="J47" s="64" t="n">
        <f aca="false">H47/3600</f>
        <v>0.6098175</v>
      </c>
      <c r="L47" s="84" t="n">
        <v>43656.5608</v>
      </c>
      <c r="M47" s="85" t="n">
        <v>41.063</v>
      </c>
      <c r="N47" s="85" t="n">
        <v>42.4291</v>
      </c>
      <c r="O47" s="85" t="n">
        <v>43.27</v>
      </c>
      <c r="P47" s="85" t="n">
        <v>2220.198</v>
      </c>
      <c r="Q47" s="85" t="n">
        <v>41.077</v>
      </c>
      <c r="R47" s="64" t="n">
        <f aca="false">P47/3600</f>
        <v>0.616721666666667</v>
      </c>
      <c r="S47" s="66"/>
      <c r="T47" s="3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14.6448</v>
      </c>
      <c r="E48" s="87" t="n">
        <v>36.8548</v>
      </c>
      <c r="F48" s="87" t="n">
        <v>39.1456</v>
      </c>
      <c r="G48" s="87" t="n">
        <v>39.9043</v>
      </c>
      <c r="H48" s="87" t="n">
        <v>1903.062</v>
      </c>
      <c r="I48" s="87" t="n">
        <v>33.702</v>
      </c>
      <c r="J48" s="69" t="n">
        <f aca="false">H48/3600</f>
        <v>0.528628333333333</v>
      </c>
      <c r="L48" s="86" t="n">
        <v>27020.76</v>
      </c>
      <c r="M48" s="87" t="n">
        <v>36.8542</v>
      </c>
      <c r="N48" s="87" t="n">
        <v>39.1544</v>
      </c>
      <c r="O48" s="87" t="n">
        <v>39.9134</v>
      </c>
      <c r="P48" s="87" t="n">
        <v>1920.724</v>
      </c>
      <c r="Q48" s="87" t="n">
        <v>33.577</v>
      </c>
      <c r="R48" s="69" t="n">
        <f aca="false">P48/3600</f>
        <v>0.5335344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079.712</v>
      </c>
      <c r="E49" s="87" t="n">
        <v>33.0512</v>
      </c>
      <c r="F49" s="87" t="n">
        <v>36.9203</v>
      </c>
      <c r="G49" s="87" t="n">
        <v>37.5739</v>
      </c>
      <c r="H49" s="87" t="n">
        <v>1641.453</v>
      </c>
      <c r="I49" s="87" t="n">
        <v>27.906</v>
      </c>
      <c r="J49" s="69" t="n">
        <f aca="false">H49/3600</f>
        <v>0.455959166666667</v>
      </c>
      <c r="L49" s="86" t="n">
        <v>16083.8896</v>
      </c>
      <c r="M49" s="87" t="n">
        <v>33.0504</v>
      </c>
      <c r="N49" s="87" t="n">
        <v>36.934</v>
      </c>
      <c r="O49" s="87" t="n">
        <v>37.5883</v>
      </c>
      <c r="P49" s="87" t="n">
        <v>1657.204</v>
      </c>
      <c r="Q49" s="87" t="n">
        <v>27.906</v>
      </c>
      <c r="R49" s="69" t="n">
        <f aca="false">P49/3600</f>
        <v>0.4603344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8721.2656</v>
      </c>
      <c r="E50" s="89" t="n">
        <v>29.3713</v>
      </c>
      <c r="F50" s="89" t="n">
        <v>35.4047</v>
      </c>
      <c r="G50" s="89" t="n">
        <v>36.0047</v>
      </c>
      <c r="H50" s="89" t="n">
        <v>1413.031</v>
      </c>
      <c r="I50" s="89" t="n">
        <v>23.468</v>
      </c>
      <c r="J50" s="75" t="n">
        <f aca="false">H50/3600</f>
        <v>0.392508611111111</v>
      </c>
      <c r="L50" s="88" t="n">
        <v>8726.2968</v>
      </c>
      <c r="M50" s="89" t="n">
        <v>29.3713</v>
      </c>
      <c r="N50" s="89" t="n">
        <v>35.4176</v>
      </c>
      <c r="O50" s="89" t="n">
        <v>36.0234</v>
      </c>
      <c r="P50" s="89" t="n">
        <v>1428.886</v>
      </c>
      <c r="Q50" s="89" t="n">
        <v>23.374</v>
      </c>
      <c r="R50" s="75" t="n">
        <f aca="false">P50/3600</f>
        <v>0.3969127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46.6696</v>
      </c>
      <c r="E51" s="85" t="n">
        <v>42.2749</v>
      </c>
      <c r="F51" s="85" t="n">
        <v>43.4477</v>
      </c>
      <c r="G51" s="85" t="n">
        <v>44.2629</v>
      </c>
      <c r="H51" s="85" t="n">
        <v>1080.687</v>
      </c>
      <c r="I51" s="85" t="n">
        <v>17.562</v>
      </c>
      <c r="J51" s="64" t="n">
        <f aca="false">H51/3600</f>
        <v>0.300190833333333</v>
      </c>
      <c r="L51" s="84" t="n">
        <v>14945.8816</v>
      </c>
      <c r="M51" s="85" t="n">
        <v>42.275</v>
      </c>
      <c r="N51" s="85" t="n">
        <v>43.4489</v>
      </c>
      <c r="O51" s="85" t="n">
        <v>44.2637</v>
      </c>
      <c r="P51" s="85" t="n">
        <v>1090.302</v>
      </c>
      <c r="Q51" s="85" t="n">
        <v>17.687</v>
      </c>
      <c r="R51" s="64" t="n">
        <f aca="false">P51/3600</f>
        <v>0.302861666666667</v>
      </c>
      <c r="S51" s="66"/>
      <c r="T51" s="3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48.752</v>
      </c>
      <c r="E52" s="87" t="n">
        <v>38.8989</v>
      </c>
      <c r="F52" s="87" t="n">
        <v>40.1182</v>
      </c>
      <c r="G52" s="87" t="n">
        <v>41.4998</v>
      </c>
      <c r="H52" s="87" t="n">
        <v>931.546</v>
      </c>
      <c r="I52" s="87" t="n">
        <v>14.671</v>
      </c>
      <c r="J52" s="69" t="n">
        <f aca="false">H52/3600</f>
        <v>0.258762777777778</v>
      </c>
      <c r="L52" s="86" t="n">
        <v>8950.9248</v>
      </c>
      <c r="M52" s="87" t="n">
        <v>38.8991</v>
      </c>
      <c r="N52" s="87" t="n">
        <v>40.1207</v>
      </c>
      <c r="O52" s="87" t="n">
        <v>41.5005</v>
      </c>
      <c r="P52" s="87" t="n">
        <v>940.83</v>
      </c>
      <c r="Q52" s="87" t="n">
        <v>14.453</v>
      </c>
      <c r="R52" s="69" t="n">
        <f aca="false">P52/3600</f>
        <v>0.261341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87.3696</v>
      </c>
      <c r="E53" s="87" t="n">
        <v>35.4958</v>
      </c>
      <c r="F53" s="87" t="n">
        <v>37.758</v>
      </c>
      <c r="G53" s="87" t="n">
        <v>39.5482</v>
      </c>
      <c r="H53" s="87" t="n">
        <v>816.609</v>
      </c>
      <c r="I53" s="87" t="n">
        <v>12.546</v>
      </c>
      <c r="J53" s="69" t="n">
        <f aca="false">H53/3600</f>
        <v>0.226835833333333</v>
      </c>
      <c r="L53" s="86" t="n">
        <v>5090.5448</v>
      </c>
      <c r="M53" s="87" t="n">
        <v>35.496</v>
      </c>
      <c r="N53" s="87" t="n">
        <v>37.769</v>
      </c>
      <c r="O53" s="87" t="n">
        <v>39.5534</v>
      </c>
      <c r="P53" s="87" t="n">
        <v>825.656</v>
      </c>
      <c r="Q53" s="87" t="n">
        <v>12.578</v>
      </c>
      <c r="R53" s="69" t="n">
        <f aca="false">P53/3600</f>
        <v>0.22934888888888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2569.1464</v>
      </c>
      <c r="E54" s="89" t="n">
        <v>32.1251</v>
      </c>
      <c r="F54" s="89" t="n">
        <v>36.3247</v>
      </c>
      <c r="G54" s="89" t="n">
        <v>38.1013</v>
      </c>
      <c r="H54" s="89" t="n">
        <v>722.89</v>
      </c>
      <c r="I54" s="89" t="n">
        <v>10.984</v>
      </c>
      <c r="J54" s="75" t="n">
        <f aca="false">H54/3600</f>
        <v>0.200802777777778</v>
      </c>
      <c r="L54" s="88" t="n">
        <v>2571.9408</v>
      </c>
      <c r="M54" s="89" t="n">
        <v>32.1275</v>
      </c>
      <c r="N54" s="89" t="n">
        <v>36.3323</v>
      </c>
      <c r="O54" s="89" t="n">
        <v>38.1129</v>
      </c>
      <c r="P54" s="89" t="n">
        <v>732.998</v>
      </c>
      <c r="Q54" s="89" t="n">
        <v>10.984</v>
      </c>
      <c r="R54" s="75" t="n">
        <f aca="false">P54/3600</f>
        <v>0.203610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8.624</v>
      </c>
      <c r="E55" s="85" t="n">
        <v>42.9732</v>
      </c>
      <c r="F55" s="85" t="n">
        <v>44.961</v>
      </c>
      <c r="G55" s="85" t="n">
        <v>44.7529</v>
      </c>
      <c r="H55" s="85" t="n">
        <v>421.281</v>
      </c>
      <c r="I55" s="85" t="n">
        <v>7.343</v>
      </c>
      <c r="J55" s="64" t="n">
        <f aca="false">H55/3600</f>
        <v>0.1170225</v>
      </c>
      <c r="L55" s="84" t="n">
        <v>5310.2704</v>
      </c>
      <c r="M55" s="85" t="n">
        <v>42.974</v>
      </c>
      <c r="N55" s="85" t="n">
        <v>44.9652</v>
      </c>
      <c r="O55" s="85" t="n">
        <v>44.7576</v>
      </c>
      <c r="P55" s="85" t="n">
        <v>424.711</v>
      </c>
      <c r="Q55" s="85" t="n">
        <v>7.374</v>
      </c>
      <c r="R55" s="64" t="n">
        <f aca="false">P55/3600</f>
        <v>0.117975277777778</v>
      </c>
      <c r="S55" s="66"/>
      <c r="T55" s="3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6" t="n">
        <v>3154.2408</v>
      </c>
      <c r="E56" s="87" t="n">
        <v>39.3974</v>
      </c>
      <c r="F56" s="87" t="n">
        <v>41.8511</v>
      </c>
      <c r="G56" s="87" t="n">
        <v>41.3941</v>
      </c>
      <c r="H56" s="87" t="n">
        <v>369.703</v>
      </c>
      <c r="I56" s="87" t="n">
        <v>6.124</v>
      </c>
      <c r="J56" s="69" t="n">
        <f aca="false">H56/3600</f>
        <v>0.102695277777778</v>
      </c>
      <c r="L56" s="86" t="n">
        <v>3155.244</v>
      </c>
      <c r="M56" s="87" t="n">
        <v>39.3967</v>
      </c>
      <c r="N56" s="87" t="n">
        <v>41.8572</v>
      </c>
      <c r="O56" s="87" t="n">
        <v>41.4004</v>
      </c>
      <c r="P56" s="87" t="n">
        <v>370.553</v>
      </c>
      <c r="Q56" s="87" t="n">
        <v>6.156</v>
      </c>
      <c r="R56" s="69" t="n">
        <f aca="false">P56/3600</f>
        <v>0.1029313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04.8608</v>
      </c>
      <c r="E57" s="87" t="n">
        <v>35.9924</v>
      </c>
      <c r="F57" s="87" t="n">
        <v>39.5062</v>
      </c>
      <c r="G57" s="87" t="n">
        <v>38.8461</v>
      </c>
      <c r="H57" s="87" t="n">
        <v>324.187</v>
      </c>
      <c r="I57" s="87" t="n">
        <v>5.281</v>
      </c>
      <c r="J57" s="69" t="n">
        <f aca="false">H57/3600</f>
        <v>0.0900519444444445</v>
      </c>
      <c r="L57" s="86" t="n">
        <v>1805.9024</v>
      </c>
      <c r="M57" s="87" t="n">
        <v>35.9947</v>
      </c>
      <c r="N57" s="87" t="n">
        <v>39.5151</v>
      </c>
      <c r="O57" s="87" t="n">
        <v>38.8469</v>
      </c>
      <c r="P57" s="87" t="n">
        <v>326.318</v>
      </c>
      <c r="Q57" s="87" t="n">
        <v>5.296</v>
      </c>
      <c r="R57" s="69" t="n">
        <f aca="false">P57/3600</f>
        <v>0.090643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1004.368</v>
      </c>
      <c r="E58" s="89" t="n">
        <v>32.8192</v>
      </c>
      <c r="F58" s="89" t="n">
        <v>37.8762</v>
      </c>
      <c r="G58" s="89" t="n">
        <v>37.0347</v>
      </c>
      <c r="H58" s="89" t="n">
        <v>289.5</v>
      </c>
      <c r="I58" s="89" t="n">
        <v>4.656</v>
      </c>
      <c r="J58" s="75" t="n">
        <f aca="false">H58/3600</f>
        <v>0.0804166666666667</v>
      </c>
      <c r="L58" s="88" t="n">
        <v>1005.508</v>
      </c>
      <c r="M58" s="89" t="n">
        <v>32.8215</v>
      </c>
      <c r="N58" s="89" t="n">
        <v>37.8894</v>
      </c>
      <c r="O58" s="89" t="n">
        <v>37.0422</v>
      </c>
      <c r="P58" s="89" t="n">
        <v>291.38</v>
      </c>
      <c r="Q58" s="89" t="n">
        <v>4.671</v>
      </c>
      <c r="R58" s="75" t="n">
        <f aca="false">P58/3600</f>
        <v>0.0809388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3.3576</v>
      </c>
      <c r="E59" s="85" t="n">
        <v>41.1798</v>
      </c>
      <c r="F59" s="85" t="n">
        <v>43.1785</v>
      </c>
      <c r="G59" s="85" t="n">
        <v>44.1384</v>
      </c>
      <c r="H59" s="85" t="n">
        <v>624.875</v>
      </c>
      <c r="I59" s="85" t="n">
        <v>12.296</v>
      </c>
      <c r="J59" s="64" t="n">
        <f aca="false">H59/3600</f>
        <v>0.173576388888889</v>
      </c>
      <c r="L59" s="84" t="n">
        <v>12963.9576</v>
      </c>
      <c r="M59" s="85" t="n">
        <v>41.1795</v>
      </c>
      <c r="N59" s="85" t="n">
        <v>43.1839</v>
      </c>
      <c r="O59" s="85" t="n">
        <v>44.146</v>
      </c>
      <c r="P59" s="85" t="n">
        <v>618.168</v>
      </c>
      <c r="Q59" s="85" t="n">
        <v>12.078</v>
      </c>
      <c r="R59" s="64" t="n">
        <f aca="false">P59/3600</f>
        <v>0.171713333333333</v>
      </c>
      <c r="S59" s="66"/>
      <c r="T59" s="3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20.408</v>
      </c>
      <c r="E60" s="87" t="n">
        <v>36.7989</v>
      </c>
      <c r="F60" s="87" t="n">
        <v>40.543</v>
      </c>
      <c r="G60" s="87" t="n">
        <v>41.5582</v>
      </c>
      <c r="H60" s="87" t="n">
        <v>544.14</v>
      </c>
      <c r="I60" s="87" t="n">
        <v>10.031</v>
      </c>
      <c r="J60" s="69" t="n">
        <f aca="false">H60/3600</f>
        <v>0.15115</v>
      </c>
      <c r="L60" s="86" t="n">
        <v>8221.8552</v>
      </c>
      <c r="M60" s="87" t="n">
        <v>36.799</v>
      </c>
      <c r="N60" s="87" t="n">
        <v>40.5508</v>
      </c>
      <c r="O60" s="87" t="n">
        <v>41.5665</v>
      </c>
      <c r="P60" s="87" t="n">
        <v>548.088</v>
      </c>
      <c r="Q60" s="87" t="n">
        <v>10.046</v>
      </c>
      <c r="R60" s="69" t="n">
        <f aca="false">P60/3600</f>
        <v>0.15224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48.1576</v>
      </c>
      <c r="E61" s="87" t="n">
        <v>32.988</v>
      </c>
      <c r="F61" s="87" t="n">
        <v>38.9059</v>
      </c>
      <c r="G61" s="87" t="n">
        <v>39.7453</v>
      </c>
      <c r="H61" s="87" t="n">
        <v>469.625</v>
      </c>
      <c r="I61" s="87" t="n">
        <v>8.437</v>
      </c>
      <c r="J61" s="69" t="n">
        <f aca="false">H61/3600</f>
        <v>0.130451388888889</v>
      </c>
      <c r="L61" s="86" t="n">
        <v>5049.2728</v>
      </c>
      <c r="M61" s="87" t="n">
        <v>32.9879</v>
      </c>
      <c r="N61" s="87" t="n">
        <v>38.9157</v>
      </c>
      <c r="O61" s="87" t="n">
        <v>39.7555</v>
      </c>
      <c r="P61" s="87" t="n">
        <v>474.915</v>
      </c>
      <c r="Q61" s="87" t="n">
        <v>8.359</v>
      </c>
      <c r="R61" s="69" t="n">
        <f aca="false">P61/3600</f>
        <v>0.131920833333333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2989.8784</v>
      </c>
      <c r="E62" s="89" t="n">
        <v>29.4391</v>
      </c>
      <c r="F62" s="89" t="n">
        <v>37.8287</v>
      </c>
      <c r="G62" s="89" t="n">
        <v>38.447</v>
      </c>
      <c r="H62" s="89" t="n">
        <v>408.531</v>
      </c>
      <c r="I62" s="89" t="n">
        <v>7.249</v>
      </c>
      <c r="J62" s="75" t="n">
        <f aca="false">H62/3600</f>
        <v>0.113480833333333</v>
      </c>
      <c r="L62" s="88" t="n">
        <v>2990.6808</v>
      </c>
      <c r="M62" s="89" t="n">
        <v>29.4387</v>
      </c>
      <c r="N62" s="89" t="n">
        <v>37.8383</v>
      </c>
      <c r="O62" s="89" t="n">
        <v>38.4621</v>
      </c>
      <c r="P62" s="89" t="n">
        <v>413.32</v>
      </c>
      <c r="Q62" s="89" t="n">
        <v>7.171</v>
      </c>
      <c r="R62" s="75" t="n">
        <f aca="false">P62/3600</f>
        <v>0.11481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08.72</v>
      </c>
      <c r="E63" s="85" t="n">
        <v>41.0216</v>
      </c>
      <c r="F63" s="85" t="n">
        <v>42.0903</v>
      </c>
      <c r="G63" s="85" t="n">
        <v>42.7728</v>
      </c>
      <c r="H63" s="85" t="n">
        <v>543.015</v>
      </c>
      <c r="I63" s="85" t="n">
        <v>10.999</v>
      </c>
      <c r="J63" s="64" t="n">
        <f aca="false">H63/3600</f>
        <v>0.1508375</v>
      </c>
      <c r="L63" s="84" t="n">
        <v>11410.6784</v>
      </c>
      <c r="M63" s="85" t="n">
        <v>41.023</v>
      </c>
      <c r="N63" s="85" t="n">
        <v>42.0896</v>
      </c>
      <c r="O63" s="85" t="n">
        <v>42.7739</v>
      </c>
      <c r="P63" s="85" t="n">
        <v>548.651</v>
      </c>
      <c r="Q63" s="85" t="n">
        <v>10.796</v>
      </c>
      <c r="R63" s="64" t="n">
        <f aca="false">P63/3600</f>
        <v>0.152403055555556</v>
      </c>
      <c r="S63" s="66"/>
      <c r="T63" s="3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30.2856</v>
      </c>
      <c r="E64" s="87" t="n">
        <v>36.7148</v>
      </c>
      <c r="F64" s="87" t="n">
        <v>38.9004</v>
      </c>
      <c r="G64" s="87" t="n">
        <v>39.3776</v>
      </c>
      <c r="H64" s="87" t="n">
        <v>473.546</v>
      </c>
      <c r="I64" s="87" t="n">
        <v>8.906</v>
      </c>
      <c r="J64" s="69" t="n">
        <f aca="false">H64/3600</f>
        <v>0.131540555555556</v>
      </c>
      <c r="L64" s="86" t="n">
        <v>7031.1952</v>
      </c>
      <c r="M64" s="87" t="n">
        <v>36.7142</v>
      </c>
      <c r="N64" s="87" t="n">
        <v>38.9087</v>
      </c>
      <c r="O64" s="87" t="n">
        <v>39.3818</v>
      </c>
      <c r="P64" s="87" t="n">
        <v>476.134</v>
      </c>
      <c r="Q64" s="87" t="n">
        <v>8.921</v>
      </c>
      <c r="R64" s="69" t="n">
        <f aca="false">P64/3600</f>
        <v>0.132259444444444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997.748</v>
      </c>
      <c r="E65" s="87" t="n">
        <v>32.7505</v>
      </c>
      <c r="F65" s="87" t="n">
        <v>36.5874</v>
      </c>
      <c r="G65" s="87" t="n">
        <v>37.0098</v>
      </c>
      <c r="H65" s="87" t="n">
        <v>401.078</v>
      </c>
      <c r="I65" s="87" t="n">
        <v>7.374</v>
      </c>
      <c r="J65" s="69" t="n">
        <f aca="false">H65/3600</f>
        <v>0.111410555555556</v>
      </c>
      <c r="L65" s="86" t="n">
        <v>3999.0904</v>
      </c>
      <c r="M65" s="87" t="n">
        <v>32.7498</v>
      </c>
      <c r="N65" s="87" t="n">
        <v>36.5948</v>
      </c>
      <c r="O65" s="87" t="n">
        <v>37.0222</v>
      </c>
      <c r="P65" s="87" t="n">
        <v>404.117</v>
      </c>
      <c r="Q65" s="87" t="n">
        <v>7.218</v>
      </c>
      <c r="R65" s="69" t="n">
        <f aca="false">P65/3600</f>
        <v>0.1122547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2064.5928</v>
      </c>
      <c r="E66" s="89" t="n">
        <v>29.2281</v>
      </c>
      <c r="F66" s="89" t="n">
        <v>35.0377</v>
      </c>
      <c r="G66" s="89" t="n">
        <v>35.4515</v>
      </c>
      <c r="H66" s="89" t="n">
        <v>339.265</v>
      </c>
      <c r="I66" s="89" t="n">
        <v>5.953</v>
      </c>
      <c r="J66" s="75" t="n">
        <f aca="false">H66/3600</f>
        <v>0.0942402777777778</v>
      </c>
      <c r="L66" s="88" t="n">
        <v>2064.8632</v>
      </c>
      <c r="M66" s="89" t="n">
        <v>29.2266</v>
      </c>
      <c r="N66" s="89" t="n">
        <v>35.0485</v>
      </c>
      <c r="O66" s="89" t="n">
        <v>35.4621</v>
      </c>
      <c r="P66" s="89" t="n">
        <v>342.569</v>
      </c>
      <c r="Q66" s="89" t="n">
        <v>5.937</v>
      </c>
      <c r="R66" s="75" t="n">
        <f aca="false">P66/3600</f>
        <v>0.0951580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6.204</v>
      </c>
      <c r="E67" s="85" t="n">
        <v>42.4189</v>
      </c>
      <c r="F67" s="85" t="n">
        <v>43.0127</v>
      </c>
      <c r="G67" s="85" t="n">
        <v>43.8454</v>
      </c>
      <c r="H67" s="85" t="n">
        <v>279.437</v>
      </c>
      <c r="I67" s="85" t="n">
        <v>5.14</v>
      </c>
      <c r="J67" s="64" t="n">
        <f aca="false">H67/3600</f>
        <v>0.0776213888888889</v>
      </c>
      <c r="L67" s="84" t="n">
        <v>4456.4352</v>
      </c>
      <c r="M67" s="85" t="n">
        <v>42.4199</v>
      </c>
      <c r="N67" s="85" t="n">
        <v>43.0112</v>
      </c>
      <c r="O67" s="85" t="n">
        <v>43.8453</v>
      </c>
      <c r="P67" s="85" t="n">
        <v>282.474</v>
      </c>
      <c r="Q67" s="85" t="n">
        <v>5.063</v>
      </c>
      <c r="R67" s="64" t="n">
        <f aca="false">P67/3600</f>
        <v>0.078465</v>
      </c>
      <c r="S67" s="66"/>
      <c r="T67" s="3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76.9112</v>
      </c>
      <c r="E68" s="87" t="n">
        <v>38.4067</v>
      </c>
      <c r="F68" s="87" t="n">
        <v>39.5792</v>
      </c>
      <c r="G68" s="87" t="n">
        <v>40.8153</v>
      </c>
      <c r="H68" s="87" t="n">
        <v>243.453</v>
      </c>
      <c r="I68" s="87" t="n">
        <v>4.187</v>
      </c>
      <c r="J68" s="69" t="n">
        <f aca="false">H68/3600</f>
        <v>0.0676258333333333</v>
      </c>
      <c r="L68" s="86" t="n">
        <v>2676.3976</v>
      </c>
      <c r="M68" s="87" t="n">
        <v>38.4064</v>
      </c>
      <c r="N68" s="87" t="n">
        <v>39.5819</v>
      </c>
      <c r="O68" s="87" t="n">
        <v>40.8184</v>
      </c>
      <c r="P68" s="87" t="n">
        <v>245.989</v>
      </c>
      <c r="Q68" s="87" t="n">
        <v>4.203</v>
      </c>
      <c r="R68" s="69" t="n">
        <f aca="false">P68/3600</f>
        <v>0.0683302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1.236</v>
      </c>
      <c r="E69" s="87" t="n">
        <v>34.5939</v>
      </c>
      <c r="F69" s="87" t="n">
        <v>37.3076</v>
      </c>
      <c r="G69" s="87" t="n">
        <v>38.5122</v>
      </c>
      <c r="H69" s="87" t="n">
        <v>209.906</v>
      </c>
      <c r="I69" s="87" t="n">
        <v>3.546</v>
      </c>
      <c r="J69" s="69" t="n">
        <f aca="false">H69/3600</f>
        <v>0.0583072222222222</v>
      </c>
      <c r="L69" s="86" t="n">
        <v>1471.7176</v>
      </c>
      <c r="M69" s="87" t="n">
        <v>34.5928</v>
      </c>
      <c r="N69" s="87" t="n">
        <v>37.3069</v>
      </c>
      <c r="O69" s="87" t="n">
        <v>38.52</v>
      </c>
      <c r="P69" s="87" t="n">
        <v>212.55</v>
      </c>
      <c r="Q69" s="87" t="n">
        <v>3.531</v>
      </c>
      <c r="R69" s="69" t="n">
        <f aca="false">P69/3600</f>
        <v>0.0590416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742.0912</v>
      </c>
      <c r="E70" s="89" t="n">
        <v>31.3036</v>
      </c>
      <c r="F70" s="89" t="n">
        <v>35.7343</v>
      </c>
      <c r="G70" s="89" t="n">
        <v>36.8303</v>
      </c>
      <c r="H70" s="89" t="n">
        <v>181.187</v>
      </c>
      <c r="I70" s="89" t="n">
        <v>3.015</v>
      </c>
      <c r="J70" s="75" t="n">
        <f aca="false">H70/3600</f>
        <v>0.0503297222222222</v>
      </c>
      <c r="L70" s="88" t="n">
        <v>742.5112</v>
      </c>
      <c r="M70" s="89" t="n">
        <v>31.3024</v>
      </c>
      <c r="N70" s="89" t="n">
        <v>35.7399</v>
      </c>
      <c r="O70" s="89" t="n">
        <v>36.8544</v>
      </c>
      <c r="P70" s="89" t="n">
        <v>163.878</v>
      </c>
      <c r="Q70" s="89" t="n">
        <v>2.999</v>
      </c>
      <c r="R70" s="75" t="n">
        <f aca="false">P70/3600</f>
        <v>0.0455216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4" t="n">
        <v>30154.4712</v>
      </c>
      <c r="E71" s="85" t="n">
        <v>43.8144</v>
      </c>
      <c r="F71" s="85" t="n">
        <v>46.7248</v>
      </c>
      <c r="G71" s="85" t="n">
        <v>47.803</v>
      </c>
      <c r="H71" s="85" t="n">
        <v>4012.125</v>
      </c>
      <c r="I71" s="85" t="n">
        <v>63.202</v>
      </c>
      <c r="J71" s="64" t="n">
        <f aca="false">H71/3600</f>
        <v>1.11447916666667</v>
      </c>
      <c r="L71" s="84" t="n">
        <v>30168.3152</v>
      </c>
      <c r="M71" s="85" t="n">
        <v>43.8144</v>
      </c>
      <c r="N71" s="85" t="n">
        <v>46.7376</v>
      </c>
      <c r="O71" s="85" t="n">
        <v>47.8171</v>
      </c>
      <c r="P71" s="85" t="n">
        <v>4113.338</v>
      </c>
      <c r="Q71" s="85" t="n">
        <v>63.265</v>
      </c>
      <c r="R71" s="64" t="n">
        <f aca="false">P71/3600</f>
        <v>1.14259388888889</v>
      </c>
      <c r="S71" s="66"/>
      <c r="T71" s="3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6" t="n">
        <v>18426.3888</v>
      </c>
      <c r="E72" s="87" t="n">
        <v>41.2567</v>
      </c>
      <c r="F72" s="87" t="n">
        <v>44.3448</v>
      </c>
      <c r="G72" s="87" t="n">
        <v>45.5449</v>
      </c>
      <c r="H72" s="87" t="n">
        <v>3551.515</v>
      </c>
      <c r="I72" s="87" t="n">
        <v>55.671</v>
      </c>
      <c r="J72" s="69" t="n">
        <f aca="false">H72/3600</f>
        <v>0.986531944444444</v>
      </c>
      <c r="L72" s="86" t="n">
        <v>18443.0144</v>
      </c>
      <c r="M72" s="87" t="n">
        <v>41.2567</v>
      </c>
      <c r="N72" s="87" t="n">
        <v>44.3629</v>
      </c>
      <c r="O72" s="87" t="n">
        <v>45.5662</v>
      </c>
      <c r="P72" s="87" t="n">
        <v>3650.88</v>
      </c>
      <c r="Q72" s="87" t="n">
        <v>55.515</v>
      </c>
      <c r="R72" s="69" t="n">
        <f aca="false">P72/3600</f>
        <v>1.014133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06.9256</v>
      </c>
      <c r="E73" s="87" t="n">
        <v>38.3894</v>
      </c>
      <c r="F73" s="87" t="n">
        <v>42.3475</v>
      </c>
      <c r="G73" s="87" t="n">
        <v>43.4916</v>
      </c>
      <c r="H73" s="87" t="n">
        <v>3249.875</v>
      </c>
      <c r="I73" s="87" t="n">
        <v>50.421</v>
      </c>
      <c r="J73" s="69" t="n">
        <f aca="false">H73/3600</f>
        <v>0.902743055555556</v>
      </c>
      <c r="L73" s="86" t="n">
        <v>11314.6776</v>
      </c>
      <c r="M73" s="87" t="n">
        <v>38.3898</v>
      </c>
      <c r="N73" s="87" t="n">
        <v>42.3651</v>
      </c>
      <c r="O73" s="87" t="n">
        <v>43.5096</v>
      </c>
      <c r="P73" s="87" t="n">
        <v>3301.552</v>
      </c>
      <c r="Q73" s="87" t="n">
        <v>50.39</v>
      </c>
      <c r="R73" s="69" t="n">
        <f aca="false">P73/3600</f>
        <v>0.917097777777778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6885.5736</v>
      </c>
      <c r="E74" s="89" t="n">
        <v>35.2926</v>
      </c>
      <c r="F74" s="89" t="n">
        <v>41.0406</v>
      </c>
      <c r="G74" s="89" t="n">
        <v>42.0703</v>
      </c>
      <c r="H74" s="89" t="n">
        <v>3033.812</v>
      </c>
      <c r="I74" s="89" t="n">
        <v>45.546</v>
      </c>
      <c r="J74" s="75" t="n">
        <f aca="false">H74/3600</f>
        <v>0.842725555555556</v>
      </c>
      <c r="L74" s="88" t="n">
        <v>6886.8408</v>
      </c>
      <c r="M74" s="89" t="n">
        <v>35.2924</v>
      </c>
      <c r="N74" s="89" t="n">
        <v>41.0446</v>
      </c>
      <c r="O74" s="89" t="n">
        <v>42.0817</v>
      </c>
      <c r="P74" s="89" t="n">
        <v>3083.238</v>
      </c>
      <c r="Q74" s="89" t="n">
        <v>45.53</v>
      </c>
      <c r="R74" s="75" t="n">
        <f aca="false">P74/3600</f>
        <v>0.856455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045.228</v>
      </c>
      <c r="E75" s="85" t="n">
        <v>44.0531</v>
      </c>
      <c r="F75" s="85" t="n">
        <v>47.9831</v>
      </c>
      <c r="G75" s="85" t="n">
        <v>48.4865</v>
      </c>
      <c r="H75" s="85" t="n">
        <v>3680.281</v>
      </c>
      <c r="I75" s="85" t="n">
        <v>52.171</v>
      </c>
      <c r="J75" s="64" t="n">
        <f aca="false">H75/3600</f>
        <v>1.02230027777778</v>
      </c>
      <c r="L75" s="84" t="n">
        <v>20056.8904</v>
      </c>
      <c r="M75" s="85" t="n">
        <v>44.0531</v>
      </c>
      <c r="N75" s="85" t="n">
        <v>47.9917</v>
      </c>
      <c r="O75" s="85" t="n">
        <v>48.4967</v>
      </c>
      <c r="P75" s="85" t="n">
        <v>3723.802</v>
      </c>
      <c r="Q75" s="85" t="n">
        <v>52.015</v>
      </c>
      <c r="R75" s="64" t="n">
        <f aca="false">P75/3600</f>
        <v>1.03438944444444</v>
      </c>
      <c r="S75" s="66"/>
      <c r="T75" s="3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26.1944</v>
      </c>
      <c r="E76" s="87" t="n">
        <v>41.8641</v>
      </c>
      <c r="F76" s="87" t="n">
        <v>46.0009</v>
      </c>
      <c r="G76" s="87" t="n">
        <v>46.5301</v>
      </c>
      <c r="H76" s="87" t="n">
        <v>3236.546</v>
      </c>
      <c r="I76" s="87" t="n">
        <v>46.655</v>
      </c>
      <c r="J76" s="69" t="n">
        <f aca="false">H76/3600</f>
        <v>0.899040555555556</v>
      </c>
      <c r="L76" s="86" t="n">
        <v>11136.444</v>
      </c>
      <c r="M76" s="87" t="n">
        <v>41.8639</v>
      </c>
      <c r="N76" s="87" t="n">
        <v>46.0205</v>
      </c>
      <c r="O76" s="87" t="n">
        <v>46.5501</v>
      </c>
      <c r="P76" s="87" t="n">
        <v>3289.503</v>
      </c>
      <c r="Q76" s="87" t="n">
        <v>46.234</v>
      </c>
      <c r="R76" s="69" t="n">
        <f aca="false">P76/3600</f>
        <v>0.91375083333333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48.816</v>
      </c>
      <c r="E77" s="87" t="n">
        <v>39.5183</v>
      </c>
      <c r="F77" s="87" t="n">
        <v>44.0275</v>
      </c>
      <c r="G77" s="87" t="n">
        <v>44.5872</v>
      </c>
      <c r="H77" s="87" t="n">
        <v>2990.39</v>
      </c>
      <c r="I77" s="87" t="n">
        <v>43.046</v>
      </c>
      <c r="J77" s="69" t="n">
        <f aca="false">H77/3600</f>
        <v>0.830663888888889</v>
      </c>
      <c r="L77" s="86" t="n">
        <v>6355.7368</v>
      </c>
      <c r="M77" s="87" t="n">
        <v>39.5194</v>
      </c>
      <c r="N77" s="87" t="n">
        <v>44.0451</v>
      </c>
      <c r="O77" s="87" t="n">
        <v>44.6057</v>
      </c>
      <c r="P77" s="87" t="n">
        <v>3032.454</v>
      </c>
      <c r="Q77" s="87" t="n">
        <v>42.718</v>
      </c>
      <c r="R77" s="69" t="n">
        <f aca="false">P77/3600</f>
        <v>0.842348333333333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3670.4792</v>
      </c>
      <c r="E78" s="89" t="n">
        <v>36.9325</v>
      </c>
      <c r="F78" s="89" t="n">
        <v>42.5583</v>
      </c>
      <c r="G78" s="89" t="n">
        <v>42.9822</v>
      </c>
      <c r="H78" s="89" t="n">
        <v>2812.5</v>
      </c>
      <c r="I78" s="89" t="n">
        <v>40.218</v>
      </c>
      <c r="J78" s="75" t="n">
        <f aca="false">H78/3600</f>
        <v>0.78125</v>
      </c>
      <c r="L78" s="88" t="n">
        <v>3672.604</v>
      </c>
      <c r="M78" s="89" t="n">
        <v>36.9319</v>
      </c>
      <c r="N78" s="89" t="n">
        <v>42.5675</v>
      </c>
      <c r="O78" s="89" t="n">
        <v>42.9978</v>
      </c>
      <c r="P78" s="89" t="n">
        <v>2858.592</v>
      </c>
      <c r="Q78" s="89" t="n">
        <v>40.046</v>
      </c>
      <c r="R78" s="75" t="n">
        <f aca="false">P78/3600</f>
        <v>0.79405333333333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15.484</v>
      </c>
      <c r="E79" s="85" t="n">
        <v>44.4224</v>
      </c>
      <c r="F79" s="85" t="n">
        <v>47.4044</v>
      </c>
      <c r="G79" s="85" t="n">
        <v>48.1958</v>
      </c>
      <c r="H79" s="85" t="n">
        <v>3714.75</v>
      </c>
      <c r="I79" s="85" t="n">
        <v>54.64</v>
      </c>
      <c r="J79" s="64" t="n">
        <f aca="false">H79/3600</f>
        <v>1.031875</v>
      </c>
      <c r="L79" s="84" t="n">
        <v>22126.0424</v>
      </c>
      <c r="M79" s="85" t="n">
        <v>44.4226</v>
      </c>
      <c r="N79" s="85" t="n">
        <v>47.4104</v>
      </c>
      <c r="O79" s="85" t="n">
        <v>48.2046</v>
      </c>
      <c r="P79" s="85" t="n">
        <v>3766.13</v>
      </c>
      <c r="Q79" s="85" t="n">
        <v>54.343</v>
      </c>
      <c r="R79" s="64" t="n">
        <f aca="false">P79/3600</f>
        <v>1.04614722222222</v>
      </c>
      <c r="S79" s="66"/>
      <c r="T79" s="3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171.6328</v>
      </c>
      <c r="E80" s="87" t="n">
        <v>42.109</v>
      </c>
      <c r="F80" s="87" t="n">
        <v>45.2787</v>
      </c>
      <c r="G80" s="87" t="n">
        <v>46.1467</v>
      </c>
      <c r="H80" s="87" t="n">
        <v>3296.453</v>
      </c>
      <c r="I80" s="87" t="n">
        <v>48.437</v>
      </c>
      <c r="J80" s="69" t="n">
        <f aca="false">H80/3600</f>
        <v>0.915681388888889</v>
      </c>
      <c r="L80" s="86" t="n">
        <v>13180.7264</v>
      </c>
      <c r="M80" s="87" t="n">
        <v>42.1097</v>
      </c>
      <c r="N80" s="87" t="n">
        <v>45.2882</v>
      </c>
      <c r="O80" s="87" t="n">
        <v>46.1586</v>
      </c>
      <c r="P80" s="87" t="n">
        <v>3348.406</v>
      </c>
      <c r="Q80" s="87" t="n">
        <v>48.437</v>
      </c>
      <c r="R80" s="69" t="n">
        <f aca="false">P80/3600</f>
        <v>0.930112777777778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974.3424</v>
      </c>
      <c r="E81" s="87" t="n">
        <v>39.4794</v>
      </c>
      <c r="F81" s="87" t="n">
        <v>43.266</v>
      </c>
      <c r="G81" s="87" t="n">
        <v>44.2074</v>
      </c>
      <c r="H81" s="87" t="n">
        <v>3058.515</v>
      </c>
      <c r="I81" s="87" t="n">
        <v>44.437</v>
      </c>
      <c r="J81" s="69" t="n">
        <f aca="false">H81/3600</f>
        <v>0.8495875</v>
      </c>
      <c r="L81" s="86" t="n">
        <v>7981.8928</v>
      </c>
      <c r="M81" s="87" t="n">
        <v>39.4802</v>
      </c>
      <c r="N81" s="87" t="n">
        <v>43.2792</v>
      </c>
      <c r="O81" s="87" t="n">
        <v>44.2217</v>
      </c>
      <c r="P81" s="87" t="n">
        <v>3104.076</v>
      </c>
      <c r="Q81" s="87" t="n">
        <v>44.484</v>
      </c>
      <c r="R81" s="69" t="n">
        <f aca="false">P81/3600</f>
        <v>0.8622433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4821.1528</v>
      </c>
      <c r="E82" s="89" t="n">
        <v>36.5885</v>
      </c>
      <c r="F82" s="89" t="n">
        <v>41.8498</v>
      </c>
      <c r="G82" s="89" t="n">
        <v>42.6897</v>
      </c>
      <c r="H82" s="89" t="n">
        <v>2891.735</v>
      </c>
      <c r="I82" s="89" t="n">
        <v>41.343</v>
      </c>
      <c r="J82" s="75" t="n">
        <f aca="false">H82/3600</f>
        <v>0.803259722222222</v>
      </c>
      <c r="L82" s="88" t="n">
        <v>4824.944</v>
      </c>
      <c r="M82" s="89" t="n">
        <v>36.5886</v>
      </c>
      <c r="N82" s="89" t="n">
        <v>41.8612</v>
      </c>
      <c r="O82" s="89" t="n">
        <v>42.7093</v>
      </c>
      <c r="P82" s="89" t="n">
        <v>2957.639</v>
      </c>
      <c r="Q82" s="89" t="n">
        <v>41.655</v>
      </c>
      <c r="R82" s="75" t="n">
        <f aca="false">P82/3600</f>
        <v>0.8215663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2</v>
      </c>
      <c r="B83" s="82" t="s">
        <v>38</v>
      </c>
      <c r="C83" s="82" t="n">
        <v>22</v>
      </c>
      <c r="D83" s="84" t="n">
        <v>22778.1632</v>
      </c>
      <c r="E83" s="85" t="n">
        <v>41.9578</v>
      </c>
      <c r="F83" s="85" t="n">
        <v>43.5798</v>
      </c>
      <c r="G83" s="85" t="n">
        <v>44.0975</v>
      </c>
      <c r="H83" s="85" t="n">
        <v>1842.875</v>
      </c>
      <c r="I83" s="85" t="n">
        <v>31.89</v>
      </c>
      <c r="J83" s="64" t="n">
        <f aca="false">H83/3600</f>
        <v>0.511909722222222</v>
      </c>
      <c r="L83" s="84" t="n">
        <v>22783.7176</v>
      </c>
      <c r="M83" s="85" t="n">
        <v>41.9577</v>
      </c>
      <c r="N83" s="85" t="n">
        <v>43.5869</v>
      </c>
      <c r="O83" s="85" t="n">
        <v>44.1078</v>
      </c>
      <c r="P83" s="85" t="n">
        <v>1859.29</v>
      </c>
      <c r="Q83" s="85" t="n">
        <v>31.781</v>
      </c>
      <c r="R83" s="64" t="n">
        <f aca="false">P83/3600</f>
        <v>0.516469444444444</v>
      </c>
      <c r="S83" s="66"/>
      <c r="T83" s="3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079.5296</v>
      </c>
      <c r="E84" s="87" t="n">
        <v>38.4981</v>
      </c>
      <c r="F84" s="87" t="n">
        <v>40.3846</v>
      </c>
      <c r="G84" s="87" t="n">
        <v>40.5875</v>
      </c>
      <c r="H84" s="87" t="n">
        <v>1572.969</v>
      </c>
      <c r="I84" s="87" t="n">
        <v>26.249</v>
      </c>
      <c r="J84" s="69" t="n">
        <f aca="false">H84/3600</f>
        <v>0.436935833333333</v>
      </c>
      <c r="L84" s="86" t="n">
        <v>13086.6896</v>
      </c>
      <c r="M84" s="87" t="n">
        <v>38.4991</v>
      </c>
      <c r="N84" s="87" t="n">
        <v>40.3956</v>
      </c>
      <c r="O84" s="87" t="n">
        <v>40.5992</v>
      </c>
      <c r="P84" s="87" t="n">
        <v>1585.052</v>
      </c>
      <c r="Q84" s="87" t="n">
        <v>25.952</v>
      </c>
      <c r="R84" s="69" t="n">
        <f aca="false">P84/3600</f>
        <v>0.440292222222222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476.5208</v>
      </c>
      <c r="E85" s="87" t="n">
        <v>35.3953</v>
      </c>
      <c r="F85" s="87" t="n">
        <v>37.8923</v>
      </c>
      <c r="G85" s="87" t="n">
        <v>37.9324</v>
      </c>
      <c r="H85" s="87" t="n">
        <v>1361.75</v>
      </c>
      <c r="I85" s="87" t="n">
        <v>21.484</v>
      </c>
      <c r="J85" s="69" t="n">
        <f aca="false">H85/3600</f>
        <v>0.378263888888889</v>
      </c>
      <c r="L85" s="86" t="n">
        <v>7485.624</v>
      </c>
      <c r="M85" s="87" t="n">
        <v>35.3966</v>
      </c>
      <c r="N85" s="87" t="n">
        <v>37.9123</v>
      </c>
      <c r="O85" s="87" t="n">
        <v>37.9518</v>
      </c>
      <c r="P85" s="87" t="n">
        <v>1375.455</v>
      </c>
      <c r="Q85" s="87" t="n">
        <v>21.609</v>
      </c>
      <c r="R85" s="69" t="n">
        <f aca="false">P85/3600</f>
        <v>0.3820708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78.2512</v>
      </c>
      <c r="E86" s="89" t="n">
        <v>32.5187</v>
      </c>
      <c r="F86" s="89" t="n">
        <v>36.0834</v>
      </c>
      <c r="G86" s="89" t="n">
        <v>36.0377</v>
      </c>
      <c r="H86" s="89" t="n">
        <v>1212.437</v>
      </c>
      <c r="I86" s="89" t="n">
        <v>18.453</v>
      </c>
      <c r="J86" s="75" t="n">
        <f aca="false">H86/3600</f>
        <v>0.336788055555556</v>
      </c>
      <c r="L86" s="88" t="n">
        <v>4384.9464</v>
      </c>
      <c r="M86" s="89" t="n">
        <v>32.5195</v>
      </c>
      <c r="N86" s="89" t="n">
        <v>36.1012</v>
      </c>
      <c r="O86" s="89" t="n">
        <v>36.0514</v>
      </c>
      <c r="P86" s="89" t="n">
        <v>1224.485</v>
      </c>
      <c r="Q86" s="89" t="n">
        <v>18.64</v>
      </c>
      <c r="R86" s="75" t="n">
        <f aca="false">P86/3600</f>
        <v>0.34013472222222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29.8763</v>
      </c>
      <c r="E87" s="85" t="n">
        <v>44.8302</v>
      </c>
      <c r="F87" s="85" t="n">
        <v>46.336</v>
      </c>
      <c r="G87" s="85" t="n">
        <v>46.6282</v>
      </c>
      <c r="H87" s="85" t="n">
        <v>3241.609</v>
      </c>
      <c r="I87" s="85" t="n">
        <v>54.015</v>
      </c>
      <c r="J87" s="64" t="n">
        <f aca="false">H87/3600</f>
        <v>0.900446944444444</v>
      </c>
      <c r="L87" s="84" t="n">
        <v>24535.9474</v>
      </c>
      <c r="M87" s="85" t="n">
        <v>44.8309</v>
      </c>
      <c r="N87" s="85" t="n">
        <v>46.3445</v>
      </c>
      <c r="O87" s="85" t="n">
        <v>46.635</v>
      </c>
      <c r="P87" s="85" t="n">
        <v>3283.667</v>
      </c>
      <c r="Q87" s="85" t="n">
        <v>54.249</v>
      </c>
      <c r="R87" s="64" t="n">
        <f aca="false">P87/3600</f>
        <v>0.912129722222222</v>
      </c>
      <c r="S87" s="66"/>
      <c r="T87" s="3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36.7595</v>
      </c>
      <c r="E88" s="87" t="n">
        <v>40.8084</v>
      </c>
      <c r="F88" s="87" t="n">
        <v>42.929</v>
      </c>
      <c r="G88" s="87" t="n">
        <v>42.9808</v>
      </c>
      <c r="H88" s="87" t="n">
        <v>2924.313</v>
      </c>
      <c r="I88" s="87" t="n">
        <v>46.796</v>
      </c>
      <c r="J88" s="69" t="n">
        <f aca="false">H88/3600</f>
        <v>0.812309166666667</v>
      </c>
      <c r="L88" s="86" t="n">
        <v>16443.5506</v>
      </c>
      <c r="M88" s="87" t="n">
        <v>40.8088</v>
      </c>
      <c r="N88" s="87" t="n">
        <v>42.941</v>
      </c>
      <c r="O88" s="87" t="n">
        <v>42.9902</v>
      </c>
      <c r="P88" s="87" t="n">
        <v>2956.256</v>
      </c>
      <c r="Q88" s="87" t="n">
        <v>46.999</v>
      </c>
      <c r="R88" s="69" t="n">
        <f aca="false">P88/3600</f>
        <v>0.8211822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30.3395</v>
      </c>
      <c r="E89" s="87" t="n">
        <v>36.9414</v>
      </c>
      <c r="F89" s="87" t="n">
        <v>40.3829</v>
      </c>
      <c r="G89" s="87" t="n">
        <v>40.0407</v>
      </c>
      <c r="H89" s="87" t="n">
        <v>2634.296</v>
      </c>
      <c r="I89" s="87" t="n">
        <v>41.187</v>
      </c>
      <c r="J89" s="69" t="n">
        <f aca="false">H89/3600</f>
        <v>0.731748888888889</v>
      </c>
      <c r="L89" s="86" t="n">
        <v>10733.8694</v>
      </c>
      <c r="M89" s="87" t="n">
        <v>36.941</v>
      </c>
      <c r="N89" s="87" t="n">
        <v>40.3961</v>
      </c>
      <c r="O89" s="87" t="n">
        <v>40.0572</v>
      </c>
      <c r="P89" s="87" t="n">
        <v>2670.534</v>
      </c>
      <c r="Q89" s="87" t="n">
        <v>41.062</v>
      </c>
      <c r="R89" s="69" t="n">
        <f aca="false">P89/3600</f>
        <v>0.74181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04.1453</v>
      </c>
      <c r="E90" s="89" t="n">
        <v>33.2604</v>
      </c>
      <c r="F90" s="89" t="n">
        <v>38.6929</v>
      </c>
      <c r="G90" s="89" t="n">
        <v>37.9524</v>
      </c>
      <c r="H90" s="89" t="n">
        <v>2398.625</v>
      </c>
      <c r="I90" s="89" t="n">
        <v>36.656</v>
      </c>
      <c r="J90" s="75" t="n">
        <f aca="false">H90/3600</f>
        <v>0.666284722222222</v>
      </c>
      <c r="L90" s="88" t="n">
        <v>6906.4166</v>
      </c>
      <c r="M90" s="89" t="n">
        <v>33.2593</v>
      </c>
      <c r="N90" s="89" t="n">
        <v>38.707</v>
      </c>
      <c r="O90" s="89" t="n">
        <v>37.9662</v>
      </c>
      <c r="P90" s="89" t="n">
        <v>2432.953</v>
      </c>
      <c r="Q90" s="89" t="n">
        <v>36.531</v>
      </c>
      <c r="R90" s="75" t="n">
        <f aca="false">P90/3600</f>
        <v>0.6758202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76.6072</v>
      </c>
      <c r="E91" s="85" t="n">
        <v>46.3702</v>
      </c>
      <c r="F91" s="85" t="n">
        <v>44.5801</v>
      </c>
      <c r="G91" s="85" t="n">
        <v>44.703</v>
      </c>
      <c r="H91" s="85" t="n">
        <v>2450.234</v>
      </c>
      <c r="I91" s="85" t="n">
        <v>42.062</v>
      </c>
      <c r="J91" s="64" t="n">
        <f aca="false">H91/3600</f>
        <v>0.680620555555556</v>
      </c>
      <c r="L91" s="84" t="n">
        <v>37896.8704</v>
      </c>
      <c r="M91" s="85" t="n">
        <v>46.3746</v>
      </c>
      <c r="N91" s="85" t="n">
        <v>44.5972</v>
      </c>
      <c r="O91" s="85" t="n">
        <v>44.7214</v>
      </c>
      <c r="P91" s="85" t="n">
        <v>2486.391</v>
      </c>
      <c r="Q91" s="85" t="n">
        <v>42.109</v>
      </c>
      <c r="R91" s="64" t="n">
        <f aca="false">P91/3600</f>
        <v>0.690664166666667</v>
      </c>
      <c r="S91" s="66"/>
      <c r="T91" s="3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79.5176</v>
      </c>
      <c r="E92" s="87" t="n">
        <v>41.8323</v>
      </c>
      <c r="F92" s="87" t="n">
        <v>40.6766</v>
      </c>
      <c r="G92" s="87" t="n">
        <v>40.8405</v>
      </c>
      <c r="H92" s="87" t="n">
        <v>2294.062</v>
      </c>
      <c r="I92" s="87" t="n">
        <v>37.952</v>
      </c>
      <c r="J92" s="69" t="n">
        <f aca="false">H92/3600</f>
        <v>0.637239444444445</v>
      </c>
      <c r="L92" s="86" t="n">
        <v>28398.4792</v>
      </c>
      <c r="M92" s="87" t="n">
        <v>41.8358</v>
      </c>
      <c r="N92" s="87" t="n">
        <v>40.7028</v>
      </c>
      <c r="O92" s="87" t="n">
        <v>40.8574</v>
      </c>
      <c r="P92" s="87" t="n">
        <v>2319.717</v>
      </c>
      <c r="Q92" s="87" t="n">
        <v>37.827</v>
      </c>
      <c r="R92" s="69" t="n">
        <f aca="false">P92/3600</f>
        <v>0.6443658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5.1376</v>
      </c>
      <c r="E93" s="87" t="n">
        <v>37.0422</v>
      </c>
      <c r="F93" s="87" t="n">
        <v>38.5779</v>
      </c>
      <c r="G93" s="87" t="n">
        <v>38.6042</v>
      </c>
      <c r="H93" s="87" t="n">
        <v>2146.843</v>
      </c>
      <c r="I93" s="87" t="n">
        <v>34.766</v>
      </c>
      <c r="J93" s="69" t="n">
        <f aca="false">H93/3600</f>
        <v>0.596345277777778</v>
      </c>
      <c r="L93" s="86" t="n">
        <v>21198.2336</v>
      </c>
      <c r="M93" s="87" t="n">
        <v>37.0399</v>
      </c>
      <c r="N93" s="87" t="n">
        <v>38.5993</v>
      </c>
      <c r="O93" s="87" t="n">
        <v>38.6222</v>
      </c>
      <c r="P93" s="87" t="n">
        <v>2169.746</v>
      </c>
      <c r="Q93" s="87" t="n">
        <v>34.796</v>
      </c>
      <c r="R93" s="69" t="n">
        <f aca="false">P93/3600</f>
        <v>0.602707222222222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2.4464</v>
      </c>
      <c r="E94" s="89" t="n">
        <v>32.0745</v>
      </c>
      <c r="F94" s="89" t="n">
        <v>37.502</v>
      </c>
      <c r="G94" s="89" t="n">
        <v>37.0101</v>
      </c>
      <c r="H94" s="89" t="n">
        <v>1986.39</v>
      </c>
      <c r="I94" s="89" t="n">
        <v>32.062</v>
      </c>
      <c r="J94" s="75" t="n">
        <f aca="false">H94/3600</f>
        <v>0.551775</v>
      </c>
      <c r="L94" s="88" t="n">
        <v>15105.5896</v>
      </c>
      <c r="M94" s="89" t="n">
        <v>32.0731</v>
      </c>
      <c r="N94" s="89" t="n">
        <v>37.5094</v>
      </c>
      <c r="O94" s="89" t="n">
        <v>37.0396</v>
      </c>
      <c r="P94" s="89" t="n">
        <v>2008.181</v>
      </c>
      <c r="Q94" s="89" t="n">
        <v>31.984</v>
      </c>
      <c r="R94" s="75" t="n">
        <f aca="false">P94/3600</f>
        <v>0.5578280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45.9094</v>
      </c>
      <c r="E95" s="85" t="n">
        <v>50.6482</v>
      </c>
      <c r="F95" s="85" t="n">
        <v>52.8332</v>
      </c>
      <c r="G95" s="85" t="n">
        <v>53.7213</v>
      </c>
      <c r="H95" s="85" t="n">
        <v>2632.031</v>
      </c>
      <c r="I95" s="85" t="n">
        <v>39.64</v>
      </c>
      <c r="J95" s="64" t="n">
        <f aca="false">H95/3600</f>
        <v>0.731119722222222</v>
      </c>
      <c r="L95" s="84" t="n">
        <v>5348.5178</v>
      </c>
      <c r="M95" s="85" t="n">
        <v>50.6492</v>
      </c>
      <c r="N95" s="85" t="n">
        <v>52.8235</v>
      </c>
      <c r="O95" s="85" t="n">
        <v>53.7234</v>
      </c>
      <c r="P95" s="85" t="n">
        <v>2683.363</v>
      </c>
      <c r="Q95" s="85" t="n">
        <v>39.859</v>
      </c>
      <c r="R95" s="64" t="n">
        <f aca="false">P95/3600</f>
        <v>0.745378611111111</v>
      </c>
      <c r="S95" s="66"/>
      <c r="T95" s="3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1.0557</v>
      </c>
      <c r="E96" s="87" t="n">
        <v>46.9599</v>
      </c>
      <c r="F96" s="87" t="n">
        <v>49.2875</v>
      </c>
      <c r="G96" s="87" t="n">
        <v>50.2433</v>
      </c>
      <c r="H96" s="87" t="n">
        <v>2505.984</v>
      </c>
      <c r="I96" s="87" t="n">
        <v>36.89</v>
      </c>
      <c r="J96" s="69" t="n">
        <f aca="false">H96/3600</f>
        <v>0.696106666666667</v>
      </c>
      <c r="L96" s="86" t="n">
        <v>3613.3434</v>
      </c>
      <c r="M96" s="87" t="n">
        <v>46.9605</v>
      </c>
      <c r="N96" s="87" t="n">
        <v>49.3024</v>
      </c>
      <c r="O96" s="87" t="n">
        <v>50.2459</v>
      </c>
      <c r="P96" s="87" t="n">
        <v>2540.641</v>
      </c>
      <c r="Q96" s="87" t="n">
        <v>37.327</v>
      </c>
      <c r="R96" s="69" t="n">
        <f aca="false">P96/3600</f>
        <v>0.7057336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8.9677</v>
      </c>
      <c r="E97" s="87" t="n">
        <v>43.2595</v>
      </c>
      <c r="F97" s="87" t="n">
        <v>46.4335</v>
      </c>
      <c r="G97" s="87" t="n">
        <v>47.7586</v>
      </c>
      <c r="H97" s="87" t="n">
        <v>2393.859</v>
      </c>
      <c r="I97" s="87" t="n">
        <v>35.156</v>
      </c>
      <c r="J97" s="69" t="n">
        <f aca="false">H97/3600</f>
        <v>0.664960833333333</v>
      </c>
      <c r="L97" s="86" t="n">
        <v>2441.4173</v>
      </c>
      <c r="M97" s="87" t="n">
        <v>43.268</v>
      </c>
      <c r="N97" s="87" t="n">
        <v>46.4463</v>
      </c>
      <c r="O97" s="87" t="n">
        <v>47.767</v>
      </c>
      <c r="P97" s="87" t="n">
        <v>2430.89</v>
      </c>
      <c r="Q97" s="87" t="n">
        <v>35.687</v>
      </c>
      <c r="R97" s="69" t="n">
        <f aca="false">P97/3600</f>
        <v>0.6752472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6.8688</v>
      </c>
      <c r="E98" s="89" t="n">
        <v>39.3602</v>
      </c>
      <c r="F98" s="89" t="n">
        <v>44.4799</v>
      </c>
      <c r="G98" s="89" t="n">
        <v>45.5106</v>
      </c>
      <c r="H98" s="89" t="n">
        <v>2303.25</v>
      </c>
      <c r="I98" s="89" t="n">
        <v>33.937</v>
      </c>
      <c r="J98" s="75" t="n">
        <f aca="false">H98/3600</f>
        <v>0.639791666666667</v>
      </c>
      <c r="L98" s="88" t="n">
        <v>1617.4886</v>
      </c>
      <c r="M98" s="89" t="n">
        <v>39.3623</v>
      </c>
      <c r="N98" s="89" t="n">
        <v>44.5024</v>
      </c>
      <c r="O98" s="89" t="n">
        <v>45.5217</v>
      </c>
      <c r="P98" s="89" t="n">
        <v>2341.561</v>
      </c>
      <c r="Q98" s="89" t="n">
        <v>34.046</v>
      </c>
      <c r="R98" s="75" t="n">
        <f aca="false">P98/3600</f>
        <v>0.6504336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3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3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0" t="n">
        <f aca="false">GEOMEAN(I3:I98)</f>
        <v>34.9677651070155</v>
      </c>
      <c r="J106" s="90" t="n">
        <f aca="false">GEOMEAN(J3:J98)</f>
        <v>0.622002934790256</v>
      </c>
      <c r="Q106" s="90" t="n">
        <f aca="false">GEOMEAN(Q3:Q98)</f>
        <v>34.942681274315</v>
      </c>
      <c r="R106" s="90" t="n">
        <f aca="false">GEOMEAN(R3:R98)</f>
        <v>0.627451320508464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0.999282658396274</v>
      </c>
      <c r="R107" s="91" t="n">
        <f aca="false">R106/J106</f>
        <v>1.00875942123978</v>
      </c>
    </row>
    <row r="108" customFormat="false" ht="12" hidden="false" customHeight="false" outlineLevel="0" collapsed="false">
      <c r="B108" s="1" t="s">
        <v>86</v>
      </c>
      <c r="I108" s="90" t="n">
        <f aca="false">SUM(I3:I98)/3600</f>
        <v>1.35131166666667</v>
      </c>
      <c r="J108" s="90" t="n">
        <f aca="false">SUM(J3:J98)</f>
        <v>90.1460352777778</v>
      </c>
      <c r="Q108" s="90" t="n">
        <f aca="false">SUM(Q3:Q98)/3600</f>
        <v>1.35063333333333</v>
      </c>
      <c r="R108" s="90" t="n">
        <f aca="false">SUM(R3:R98)</f>
        <v>90.8616327777778</v>
      </c>
    </row>
    <row r="111" customFormat="false" ht="12.75" hidden="false" customHeight="false" outlineLevel="0" collapsed="false">
      <c r="B111" s="1" t="s">
        <v>87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8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0" t="n">
        <f aca="false">GEOMEAN(I3:I82)</f>
        <v>35.0727173594477</v>
      </c>
      <c r="J113" s="90" t="n">
        <f aca="false">GEOMEAN(J3:J82)</f>
        <v>0.625661295730505</v>
      </c>
      <c r="Q113" s="90" t="n">
        <f aca="false">GEOMEAN(Q3:Q82)</f>
        <v>35.0271984664197</v>
      </c>
      <c r="R113" s="90" t="n">
        <f aca="false">GEOMEAN(R3:R82)</f>
        <v>0.630663041024059</v>
      </c>
    </row>
    <row r="114" customFormat="false" ht="12" hidden="false" customHeight="false" outlineLevel="0" collapsed="false">
      <c r="B114" s="1" t="s">
        <v>85</v>
      </c>
      <c r="Q114" s="91" t="n">
        <f aca="false">Q113/I113</f>
        <v>0.998702156648956</v>
      </c>
      <c r="R114" s="91" t="n">
        <f aca="false">R113/J113</f>
        <v>1.0079943338795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8">
      <formula>0.03</formula>
    </cfRule>
    <cfRule type="cellIs" priority="3" operator="lessThan" aboveAverage="0" equalAverage="0" bottom="0" percent="0" rank="0" text="" dxfId="79">
      <formula>-0.03</formula>
    </cfRule>
  </conditionalFormatting>
  <conditionalFormatting sqref="W3">
    <cfRule type="cellIs" priority="4" operator="greaterThan" aboveAverage="0" equalAverage="0" bottom="0" percent="0" rank="0" text="" dxfId="80">
      <formula>0.03</formula>
    </cfRule>
    <cfRule type="cellIs" priority="5" operator="lessThan" aboveAverage="0" equalAverage="0" bottom="0" percent="0" rank="0" text="" dxfId="81">
      <formula>-0.03</formula>
    </cfRule>
  </conditionalFormatting>
  <conditionalFormatting sqref="X3">
    <cfRule type="cellIs" priority="6" operator="greaterThan" aboveAverage="0" equalAverage="0" bottom="0" percent="0" rank="0" text="" dxfId="82">
      <formula>0.03</formula>
    </cfRule>
    <cfRule type="cellIs" priority="7" operator="lessThan" aboveAverage="0" equalAverage="0" bottom="0" percent="0" rank="0" text="" dxfId="83">
      <formula>-0.03</formula>
    </cfRule>
  </conditionalFormatting>
  <conditionalFormatting sqref="Y3">
    <cfRule type="cellIs" priority="8" operator="greaterThan" aboveAverage="0" equalAverage="0" bottom="0" percent="0" rank="0" text="" dxfId="84">
      <formula>0.03</formula>
    </cfRule>
    <cfRule type="cellIs" priority="9" operator="lessThan" aboveAverage="0" equalAverage="0" bottom="0" percent="0" rank="0" text="" dxfId="85">
      <formula>-0.03</formula>
    </cfRule>
  </conditionalFormatting>
  <conditionalFormatting sqref="W7">
    <cfRule type="cellIs" priority="10" operator="greaterThan" aboveAverage="0" equalAverage="0" bottom="0" percent="0" rank="0" text="" dxfId="86">
      <formula>0.03</formula>
    </cfRule>
    <cfRule type="cellIs" priority="11" operator="lessThan" aboveAverage="0" equalAverage="0" bottom="0" percent="0" rank="0" text="" dxfId="87">
      <formula>-0.03</formula>
    </cfRule>
  </conditionalFormatting>
  <conditionalFormatting sqref="X7">
    <cfRule type="cellIs" priority="12" operator="greaterThan" aboveAverage="0" equalAverage="0" bottom="0" percent="0" rank="0" text="" dxfId="88">
      <formula>0.03</formula>
    </cfRule>
    <cfRule type="cellIs" priority="13" operator="lessThan" aboveAverage="0" equalAverage="0" bottom="0" percent="0" rank="0" text="" dxfId="89">
      <formula>-0.03</formula>
    </cfRule>
  </conditionalFormatting>
  <conditionalFormatting sqref="Y7">
    <cfRule type="cellIs" priority="14" operator="greaterThan" aboveAverage="0" equalAverage="0" bottom="0" percent="0" rank="0" text="" dxfId="90">
      <formula>0.03</formula>
    </cfRule>
    <cfRule type="cellIs" priority="15" operator="lessThan" aboveAverage="0" equalAverage="0" bottom="0" percent="0" rank="0" text="" dxfId="91">
      <formula>-0.03</formula>
    </cfRule>
  </conditionalFormatting>
  <conditionalFormatting sqref="W11">
    <cfRule type="cellIs" priority="16" operator="greaterThan" aboveAverage="0" equalAverage="0" bottom="0" percent="0" rank="0" text="" dxfId="92">
      <formula>0.03</formula>
    </cfRule>
    <cfRule type="cellIs" priority="17" operator="lessThan" aboveAverage="0" equalAverage="0" bottom="0" percent="0" rank="0" text="" dxfId="93">
      <formula>-0.03</formula>
    </cfRule>
  </conditionalFormatting>
  <conditionalFormatting sqref="X11">
    <cfRule type="cellIs" priority="18" operator="greaterThan" aboveAverage="0" equalAverage="0" bottom="0" percent="0" rank="0" text="" dxfId="94">
      <formula>0.03</formula>
    </cfRule>
    <cfRule type="cellIs" priority="19" operator="lessThan" aboveAverage="0" equalAverage="0" bottom="0" percent="0" rank="0" text="" dxfId="95">
      <formula>-0.03</formula>
    </cfRule>
  </conditionalFormatting>
  <conditionalFormatting sqref="Y11">
    <cfRule type="cellIs" priority="20" operator="greaterThan" aboveAverage="0" equalAverage="0" bottom="0" percent="0" rank="0" text="" dxfId="96">
      <formula>0.03</formula>
    </cfRule>
    <cfRule type="cellIs" priority="21" operator="lessThan" aboveAverage="0" equalAverage="0" bottom="0" percent="0" rank="0" text="" dxfId="97">
      <formula>-0.03</formula>
    </cfRule>
  </conditionalFormatting>
  <conditionalFormatting sqref="W15">
    <cfRule type="cellIs" priority="22" operator="greaterThan" aboveAverage="0" equalAverage="0" bottom="0" percent="0" rank="0" text="" dxfId="98">
      <formula>0.03</formula>
    </cfRule>
    <cfRule type="cellIs" priority="23" operator="lessThan" aboveAverage="0" equalAverage="0" bottom="0" percent="0" rank="0" text="" dxfId="99">
      <formula>-0.03</formula>
    </cfRule>
  </conditionalFormatting>
  <conditionalFormatting sqref="X15">
    <cfRule type="cellIs" priority="24" operator="greaterThan" aboveAverage="0" equalAverage="0" bottom="0" percent="0" rank="0" text="" dxfId="100">
      <formula>0.03</formula>
    </cfRule>
    <cfRule type="cellIs" priority="25" operator="lessThan" aboveAverage="0" equalAverage="0" bottom="0" percent="0" rank="0" text="" dxfId="101">
      <formula>-0.03</formula>
    </cfRule>
  </conditionalFormatting>
  <conditionalFormatting sqref="Y15">
    <cfRule type="cellIs" priority="26" operator="greaterThan" aboveAverage="0" equalAverage="0" bottom="0" percent="0" rank="0" text="" dxfId="102">
      <formula>0.03</formula>
    </cfRule>
    <cfRule type="cellIs" priority="27" operator="lessThan" aboveAverage="0" equalAverage="0" bottom="0" percent="0" rank="0" text="" dxfId="103">
      <formula>-0.03</formula>
    </cfRule>
  </conditionalFormatting>
  <conditionalFormatting sqref="W19">
    <cfRule type="cellIs" priority="28" operator="greaterThan" aboveAverage="0" equalAverage="0" bottom="0" percent="0" rank="0" text="" dxfId="104">
      <formula>0.03</formula>
    </cfRule>
    <cfRule type="cellIs" priority="29" operator="lessThan" aboveAverage="0" equalAverage="0" bottom="0" percent="0" rank="0" text="" dxfId="105">
      <formula>-0.03</formula>
    </cfRule>
  </conditionalFormatting>
  <conditionalFormatting sqref="X19">
    <cfRule type="cellIs" priority="30" operator="greaterThan" aboveAverage="0" equalAverage="0" bottom="0" percent="0" rank="0" text="" dxfId="106">
      <formula>0.03</formula>
    </cfRule>
    <cfRule type="cellIs" priority="31" operator="lessThan" aboveAverage="0" equalAverage="0" bottom="0" percent="0" rank="0" text="" dxfId="107">
      <formula>-0.03</formula>
    </cfRule>
  </conditionalFormatting>
  <conditionalFormatting sqref="Y19">
    <cfRule type="cellIs" priority="32" operator="greaterThan" aboveAverage="0" equalAverage="0" bottom="0" percent="0" rank="0" text="" dxfId="108">
      <formula>0.03</formula>
    </cfRule>
    <cfRule type="cellIs" priority="33" operator="lessThan" aboveAverage="0" equalAverage="0" bottom="0" percent="0" rank="0" text="" dxfId="109">
      <formula>-0.03</formula>
    </cfRule>
  </conditionalFormatting>
  <conditionalFormatting sqref="W23">
    <cfRule type="cellIs" priority="34" operator="greaterThan" aboveAverage="0" equalAverage="0" bottom="0" percent="0" rank="0" text="" dxfId="110">
      <formula>0.03</formula>
    </cfRule>
    <cfRule type="cellIs" priority="35" operator="lessThan" aboveAverage="0" equalAverage="0" bottom="0" percent="0" rank="0" text="" dxfId="111">
      <formula>-0.03</formula>
    </cfRule>
  </conditionalFormatting>
  <conditionalFormatting sqref="X23">
    <cfRule type="cellIs" priority="36" operator="greaterThan" aboveAverage="0" equalAverage="0" bottom="0" percent="0" rank="0" text="" dxfId="112">
      <formula>0.03</formula>
    </cfRule>
    <cfRule type="cellIs" priority="37" operator="lessThan" aboveAverage="0" equalAverage="0" bottom="0" percent="0" rank="0" text="" dxfId="113">
      <formula>-0.03</formula>
    </cfRule>
  </conditionalFormatting>
  <conditionalFormatting sqref="Y23">
    <cfRule type="cellIs" priority="38" operator="greaterThan" aboveAverage="0" equalAverage="0" bottom="0" percent="0" rank="0" text="" dxfId="114">
      <formula>0.03</formula>
    </cfRule>
    <cfRule type="cellIs" priority="39" operator="lessThan" aboveAverage="0" equalAverage="0" bottom="0" percent="0" rank="0" text="" dxfId="115">
      <formula>-0.03</formula>
    </cfRule>
  </conditionalFormatting>
  <conditionalFormatting sqref="W27">
    <cfRule type="cellIs" priority="40" operator="greaterThan" aboveAverage="0" equalAverage="0" bottom="0" percent="0" rank="0" text="" dxfId="116">
      <formula>0.03</formula>
    </cfRule>
    <cfRule type="cellIs" priority="41" operator="lessThan" aboveAverage="0" equalAverage="0" bottom="0" percent="0" rank="0" text="" dxfId="117">
      <formula>-0.03</formula>
    </cfRule>
  </conditionalFormatting>
  <conditionalFormatting sqref="X27">
    <cfRule type="cellIs" priority="42" operator="greaterThan" aboveAverage="0" equalAverage="0" bottom="0" percent="0" rank="0" text="" dxfId="118">
      <formula>0.03</formula>
    </cfRule>
    <cfRule type="cellIs" priority="43" operator="lessThan" aboveAverage="0" equalAverage="0" bottom="0" percent="0" rank="0" text="" dxfId="119">
      <formula>-0.03</formula>
    </cfRule>
  </conditionalFormatting>
  <conditionalFormatting sqref="Y27">
    <cfRule type="cellIs" priority="44" operator="greaterThan" aboveAverage="0" equalAverage="0" bottom="0" percent="0" rank="0" text="" dxfId="120">
      <formula>0.03</formula>
    </cfRule>
    <cfRule type="cellIs" priority="45" operator="lessThan" aboveAverage="0" equalAverage="0" bottom="0" percent="0" rank="0" text="" dxfId="121">
      <formula>-0.03</formula>
    </cfRule>
  </conditionalFormatting>
  <conditionalFormatting sqref="W31">
    <cfRule type="cellIs" priority="46" operator="greaterThan" aboveAverage="0" equalAverage="0" bottom="0" percent="0" rank="0" text="" dxfId="122">
      <formula>0.03</formula>
    </cfRule>
    <cfRule type="cellIs" priority="47" operator="lessThan" aboveAverage="0" equalAverage="0" bottom="0" percent="0" rank="0" text="" dxfId="123">
      <formula>-0.03</formula>
    </cfRule>
  </conditionalFormatting>
  <conditionalFormatting sqref="X31">
    <cfRule type="cellIs" priority="48" operator="greaterThan" aboveAverage="0" equalAverage="0" bottom="0" percent="0" rank="0" text="" dxfId="124">
      <formula>0.03</formula>
    </cfRule>
    <cfRule type="cellIs" priority="49" operator="lessThan" aboveAverage="0" equalAverage="0" bottom="0" percent="0" rank="0" text="" dxfId="125">
      <formula>-0.03</formula>
    </cfRule>
  </conditionalFormatting>
  <conditionalFormatting sqref="Y31">
    <cfRule type="cellIs" priority="50" operator="greaterThan" aboveAverage="0" equalAverage="0" bottom="0" percent="0" rank="0" text="" dxfId="126">
      <formula>0.03</formula>
    </cfRule>
    <cfRule type="cellIs" priority="51" operator="lessThan" aboveAverage="0" equalAverage="0" bottom="0" percent="0" rank="0" text="" dxfId="127">
      <formula>-0.03</formula>
    </cfRule>
  </conditionalFormatting>
  <conditionalFormatting sqref="W35">
    <cfRule type="cellIs" priority="52" operator="greaterThan" aboveAverage="0" equalAverage="0" bottom="0" percent="0" rank="0" text="" dxfId="128">
      <formula>0.03</formula>
    </cfRule>
    <cfRule type="cellIs" priority="53" operator="lessThan" aboveAverage="0" equalAverage="0" bottom="0" percent="0" rank="0" text="" dxfId="129">
      <formula>-0.03</formula>
    </cfRule>
  </conditionalFormatting>
  <conditionalFormatting sqref="X35">
    <cfRule type="cellIs" priority="54" operator="greaterThan" aboveAverage="0" equalAverage="0" bottom="0" percent="0" rank="0" text="" dxfId="130">
      <formula>0.03</formula>
    </cfRule>
    <cfRule type="cellIs" priority="55" operator="lessThan" aboveAverage="0" equalAverage="0" bottom="0" percent="0" rank="0" text="" dxfId="131">
      <formula>-0.03</formula>
    </cfRule>
  </conditionalFormatting>
  <conditionalFormatting sqref="Y35">
    <cfRule type="cellIs" priority="56" operator="greaterThan" aboveAverage="0" equalAverage="0" bottom="0" percent="0" rank="0" text="" dxfId="132">
      <formula>0.03</formula>
    </cfRule>
    <cfRule type="cellIs" priority="57" operator="lessThan" aboveAverage="0" equalAverage="0" bottom="0" percent="0" rank="0" text="" dxfId="133">
      <formula>-0.03</formula>
    </cfRule>
  </conditionalFormatting>
  <conditionalFormatting sqref="W39">
    <cfRule type="cellIs" priority="58" operator="greaterThan" aboveAverage="0" equalAverage="0" bottom="0" percent="0" rank="0" text="" dxfId="134">
      <formula>0.03</formula>
    </cfRule>
    <cfRule type="cellIs" priority="59" operator="lessThan" aboveAverage="0" equalAverage="0" bottom="0" percent="0" rank="0" text="" dxfId="135">
      <formula>-0.03</formula>
    </cfRule>
  </conditionalFormatting>
  <conditionalFormatting sqref="X39">
    <cfRule type="cellIs" priority="60" operator="greaterThan" aboveAverage="0" equalAverage="0" bottom="0" percent="0" rank="0" text="" dxfId="136">
      <formula>0.03</formula>
    </cfRule>
    <cfRule type="cellIs" priority="61" operator="lessThan" aboveAverage="0" equalAverage="0" bottom="0" percent="0" rank="0" text="" dxfId="137">
      <formula>-0.03</formula>
    </cfRule>
  </conditionalFormatting>
  <conditionalFormatting sqref="Y39">
    <cfRule type="cellIs" priority="62" operator="greaterThan" aboveAverage="0" equalAverage="0" bottom="0" percent="0" rank="0" text="" dxfId="138">
      <formula>0.03</formula>
    </cfRule>
    <cfRule type="cellIs" priority="63" operator="lessThan" aboveAverage="0" equalAverage="0" bottom="0" percent="0" rank="0" text="" dxfId="139">
      <formula>-0.03</formula>
    </cfRule>
  </conditionalFormatting>
  <conditionalFormatting sqref="W43">
    <cfRule type="cellIs" priority="64" operator="greaterThan" aboveAverage="0" equalAverage="0" bottom="0" percent="0" rank="0" text="" dxfId="140">
      <formula>0.03</formula>
    </cfRule>
    <cfRule type="cellIs" priority="65" operator="lessThan" aboveAverage="0" equalAverage="0" bottom="0" percent="0" rank="0" text="" dxfId="141">
      <formula>-0.03</formula>
    </cfRule>
  </conditionalFormatting>
  <conditionalFormatting sqref="X43">
    <cfRule type="cellIs" priority="66" operator="greaterThan" aboveAverage="0" equalAverage="0" bottom="0" percent="0" rank="0" text="" dxfId="142">
      <formula>0.03</formula>
    </cfRule>
    <cfRule type="cellIs" priority="67" operator="lessThan" aboveAverage="0" equalAverage="0" bottom="0" percent="0" rank="0" text="" dxfId="143">
      <formula>-0.03</formula>
    </cfRule>
  </conditionalFormatting>
  <conditionalFormatting sqref="Y43">
    <cfRule type="cellIs" priority="68" operator="greaterThan" aboveAverage="0" equalAverage="0" bottom="0" percent="0" rank="0" text="" dxfId="144">
      <formula>0.03</formula>
    </cfRule>
    <cfRule type="cellIs" priority="69" operator="lessThan" aboveAverage="0" equalAverage="0" bottom="0" percent="0" rank="0" text="" dxfId="145">
      <formula>-0.03</formula>
    </cfRule>
  </conditionalFormatting>
  <conditionalFormatting sqref="W47">
    <cfRule type="cellIs" priority="70" operator="greaterThan" aboveAverage="0" equalAverage="0" bottom="0" percent="0" rank="0" text="" dxfId="146">
      <formula>0.03</formula>
    </cfRule>
    <cfRule type="cellIs" priority="71" operator="lessThan" aboveAverage="0" equalAverage="0" bottom="0" percent="0" rank="0" text="" dxfId="147">
      <formula>-0.03</formula>
    </cfRule>
  </conditionalFormatting>
  <conditionalFormatting sqref="X47">
    <cfRule type="cellIs" priority="72" operator="greaterThan" aboveAverage="0" equalAverage="0" bottom="0" percent="0" rank="0" text="" dxfId="148">
      <formula>0.03</formula>
    </cfRule>
    <cfRule type="cellIs" priority="73" operator="lessThan" aboveAverage="0" equalAverage="0" bottom="0" percent="0" rank="0" text="" dxfId="149">
      <formula>-0.03</formula>
    </cfRule>
  </conditionalFormatting>
  <conditionalFormatting sqref="Y47">
    <cfRule type="cellIs" priority="74" operator="greaterThan" aboveAverage="0" equalAverage="0" bottom="0" percent="0" rank="0" text="" dxfId="150">
      <formula>0.03</formula>
    </cfRule>
    <cfRule type="cellIs" priority="75" operator="lessThan" aboveAverage="0" equalAverage="0" bottom="0" percent="0" rank="0" text="" dxfId="151">
      <formula>-0.03</formula>
    </cfRule>
  </conditionalFormatting>
  <conditionalFormatting sqref="W51">
    <cfRule type="cellIs" priority="76" operator="greaterThan" aboveAverage="0" equalAverage="0" bottom="0" percent="0" rank="0" text="" dxfId="152">
      <formula>0.03</formula>
    </cfRule>
    <cfRule type="cellIs" priority="77" operator="lessThan" aboveAverage="0" equalAverage="0" bottom="0" percent="0" rank="0" text="" dxfId="153">
      <formula>-0.03</formula>
    </cfRule>
  </conditionalFormatting>
  <conditionalFormatting sqref="X51">
    <cfRule type="cellIs" priority="78" operator="greaterThan" aboveAverage="0" equalAverage="0" bottom="0" percent="0" rank="0" text="" dxfId="154">
      <formula>0.03</formula>
    </cfRule>
    <cfRule type="cellIs" priority="79" operator="lessThan" aboveAverage="0" equalAverage="0" bottom="0" percent="0" rank="0" text="" dxfId="155">
      <formula>-0.03</formula>
    </cfRule>
  </conditionalFormatting>
  <conditionalFormatting sqref="Y51">
    <cfRule type="cellIs" priority="80" operator="greaterThan" aboveAverage="0" equalAverage="0" bottom="0" percent="0" rank="0" text="" dxfId="156">
      <formula>0.03</formula>
    </cfRule>
    <cfRule type="cellIs" priority="81" operator="lessThan" aboveAverage="0" equalAverage="0" bottom="0" percent="0" rank="0" text="" dxfId="157">
      <formula>-0.03</formula>
    </cfRule>
  </conditionalFormatting>
  <conditionalFormatting sqref="W55">
    <cfRule type="cellIs" priority="82" operator="greaterThan" aboveAverage="0" equalAverage="0" bottom="0" percent="0" rank="0" text="" dxfId="158">
      <formula>0.03</formula>
    </cfRule>
    <cfRule type="cellIs" priority="83" operator="lessThan" aboveAverage="0" equalAverage="0" bottom="0" percent="0" rank="0" text="" dxfId="159">
      <formula>-0.03</formula>
    </cfRule>
  </conditionalFormatting>
  <conditionalFormatting sqref="X55">
    <cfRule type="cellIs" priority="84" operator="greaterThan" aboveAverage="0" equalAverage="0" bottom="0" percent="0" rank="0" text="" dxfId="160">
      <formula>0.03</formula>
    </cfRule>
    <cfRule type="cellIs" priority="85" operator="lessThan" aboveAverage="0" equalAverage="0" bottom="0" percent="0" rank="0" text="" dxfId="161">
      <formula>-0.03</formula>
    </cfRule>
  </conditionalFormatting>
  <conditionalFormatting sqref="Y55">
    <cfRule type="cellIs" priority="86" operator="greaterThan" aboveAverage="0" equalAverage="0" bottom="0" percent="0" rank="0" text="" dxfId="162">
      <formula>0.03</formula>
    </cfRule>
    <cfRule type="cellIs" priority="87" operator="lessThan" aboveAverage="0" equalAverage="0" bottom="0" percent="0" rank="0" text="" dxfId="163">
      <formula>-0.03</formula>
    </cfRule>
  </conditionalFormatting>
  <conditionalFormatting sqref="W59">
    <cfRule type="cellIs" priority="88" operator="greaterThan" aboveAverage="0" equalAverage="0" bottom="0" percent="0" rank="0" text="" dxfId="164">
      <formula>0.03</formula>
    </cfRule>
    <cfRule type="cellIs" priority="89" operator="lessThan" aboveAverage="0" equalAverage="0" bottom="0" percent="0" rank="0" text="" dxfId="165">
      <formula>-0.03</formula>
    </cfRule>
  </conditionalFormatting>
  <conditionalFormatting sqref="X59">
    <cfRule type="cellIs" priority="90" operator="greaterThan" aboveAverage="0" equalAverage="0" bottom="0" percent="0" rank="0" text="" dxfId="166">
      <formula>0.03</formula>
    </cfRule>
    <cfRule type="cellIs" priority="91" operator="lessThan" aboveAverage="0" equalAverage="0" bottom="0" percent="0" rank="0" text="" dxfId="167">
      <formula>-0.03</formula>
    </cfRule>
  </conditionalFormatting>
  <conditionalFormatting sqref="Y59">
    <cfRule type="cellIs" priority="92" operator="greaterThan" aboveAverage="0" equalAverage="0" bottom="0" percent="0" rank="0" text="" dxfId="168">
      <formula>0.03</formula>
    </cfRule>
    <cfRule type="cellIs" priority="93" operator="lessThan" aboveAverage="0" equalAverage="0" bottom="0" percent="0" rank="0" text="" dxfId="169">
      <formula>-0.03</formula>
    </cfRule>
  </conditionalFormatting>
  <conditionalFormatting sqref="W63">
    <cfRule type="cellIs" priority="94" operator="greaterThan" aboveAverage="0" equalAverage="0" bottom="0" percent="0" rank="0" text="" dxfId="170">
      <formula>0.03</formula>
    </cfRule>
    <cfRule type="cellIs" priority="95" operator="lessThan" aboveAverage="0" equalAverage="0" bottom="0" percent="0" rank="0" text="" dxfId="171">
      <formula>-0.03</formula>
    </cfRule>
  </conditionalFormatting>
  <conditionalFormatting sqref="X63">
    <cfRule type="cellIs" priority="96" operator="greaterThan" aboveAverage="0" equalAverage="0" bottom="0" percent="0" rank="0" text="" dxfId="172">
      <formula>0.03</formula>
    </cfRule>
    <cfRule type="cellIs" priority="97" operator="lessThan" aboveAverage="0" equalAverage="0" bottom="0" percent="0" rank="0" text="" dxfId="173">
      <formula>-0.03</formula>
    </cfRule>
  </conditionalFormatting>
  <conditionalFormatting sqref="Y63">
    <cfRule type="cellIs" priority="98" operator="greaterThan" aboveAverage="0" equalAverage="0" bottom="0" percent="0" rank="0" text="" dxfId="174">
      <formula>0.03</formula>
    </cfRule>
    <cfRule type="cellIs" priority="99" operator="lessThan" aboveAverage="0" equalAverage="0" bottom="0" percent="0" rank="0" text="" dxfId="175">
      <formula>-0.03</formula>
    </cfRule>
  </conditionalFormatting>
  <conditionalFormatting sqref="W67">
    <cfRule type="cellIs" priority="100" operator="greaterThan" aboveAverage="0" equalAverage="0" bottom="0" percent="0" rank="0" text="" dxfId="176">
      <formula>0.03</formula>
    </cfRule>
    <cfRule type="cellIs" priority="101" operator="lessThan" aboveAverage="0" equalAverage="0" bottom="0" percent="0" rank="0" text="" dxfId="177">
      <formula>-0.03</formula>
    </cfRule>
  </conditionalFormatting>
  <conditionalFormatting sqref="X67">
    <cfRule type="cellIs" priority="102" operator="greaterThan" aboveAverage="0" equalAverage="0" bottom="0" percent="0" rank="0" text="" dxfId="178">
      <formula>0.03</formula>
    </cfRule>
    <cfRule type="cellIs" priority="103" operator="lessThan" aboveAverage="0" equalAverage="0" bottom="0" percent="0" rank="0" text="" dxfId="179">
      <formula>-0.03</formula>
    </cfRule>
  </conditionalFormatting>
  <conditionalFormatting sqref="Y67">
    <cfRule type="cellIs" priority="104" operator="greaterThan" aboveAverage="0" equalAverage="0" bottom="0" percent="0" rank="0" text="" dxfId="180">
      <formula>0.03</formula>
    </cfRule>
    <cfRule type="cellIs" priority="105" operator="lessThan" aboveAverage="0" equalAverage="0" bottom="0" percent="0" rank="0" text="" dxfId="181">
      <formula>-0.03</formula>
    </cfRule>
  </conditionalFormatting>
  <conditionalFormatting sqref="W71">
    <cfRule type="cellIs" priority="106" operator="greaterThan" aboveAverage="0" equalAverage="0" bottom="0" percent="0" rank="0" text="" dxfId="182">
      <formula>0.03</formula>
    </cfRule>
    <cfRule type="cellIs" priority="107" operator="lessThan" aboveAverage="0" equalAverage="0" bottom="0" percent="0" rank="0" text="" dxfId="183">
      <formula>-0.03</formula>
    </cfRule>
  </conditionalFormatting>
  <conditionalFormatting sqref="X71">
    <cfRule type="cellIs" priority="108" operator="greaterThan" aboveAverage="0" equalAverage="0" bottom="0" percent="0" rank="0" text="" dxfId="184">
      <formula>0.03</formula>
    </cfRule>
    <cfRule type="cellIs" priority="109" operator="lessThan" aboveAverage="0" equalAverage="0" bottom="0" percent="0" rank="0" text="" dxfId="185">
      <formula>-0.03</formula>
    </cfRule>
  </conditionalFormatting>
  <conditionalFormatting sqref="Y71">
    <cfRule type="cellIs" priority="110" operator="greaterThan" aboveAverage="0" equalAverage="0" bottom="0" percent="0" rank="0" text="" dxfId="186">
      <formula>0.03</formula>
    </cfRule>
    <cfRule type="cellIs" priority="111" operator="lessThan" aboveAverage="0" equalAverage="0" bottom="0" percent="0" rank="0" text="" dxfId="187">
      <formula>-0.03</formula>
    </cfRule>
  </conditionalFormatting>
  <conditionalFormatting sqref="W75">
    <cfRule type="cellIs" priority="112" operator="greaterThan" aboveAverage="0" equalAverage="0" bottom="0" percent="0" rank="0" text="" dxfId="188">
      <formula>0.03</formula>
    </cfRule>
    <cfRule type="cellIs" priority="113" operator="lessThan" aboveAverage="0" equalAverage="0" bottom="0" percent="0" rank="0" text="" dxfId="189">
      <formula>-0.03</formula>
    </cfRule>
  </conditionalFormatting>
  <conditionalFormatting sqref="X75">
    <cfRule type="cellIs" priority="114" operator="greaterThan" aboveAverage="0" equalAverage="0" bottom="0" percent="0" rank="0" text="" dxfId="190">
      <formula>0.03</formula>
    </cfRule>
    <cfRule type="cellIs" priority="115" operator="lessThan" aboveAverage="0" equalAverage="0" bottom="0" percent="0" rank="0" text="" dxfId="191">
      <formula>-0.03</formula>
    </cfRule>
  </conditionalFormatting>
  <conditionalFormatting sqref="Y75">
    <cfRule type="cellIs" priority="116" operator="greaterThan" aboveAverage="0" equalAverage="0" bottom="0" percent="0" rank="0" text="" dxfId="192">
      <formula>0.03</formula>
    </cfRule>
    <cfRule type="cellIs" priority="117" operator="lessThan" aboveAverage="0" equalAverage="0" bottom="0" percent="0" rank="0" text="" dxfId="193">
      <formula>-0.03</formula>
    </cfRule>
  </conditionalFormatting>
  <conditionalFormatting sqref="W79">
    <cfRule type="cellIs" priority="118" operator="greaterThan" aboveAverage="0" equalAverage="0" bottom="0" percent="0" rank="0" text="" dxfId="194">
      <formula>0.03</formula>
    </cfRule>
    <cfRule type="cellIs" priority="119" operator="lessThan" aboveAverage="0" equalAverage="0" bottom="0" percent="0" rank="0" text="" dxfId="195">
      <formula>-0.03</formula>
    </cfRule>
  </conditionalFormatting>
  <conditionalFormatting sqref="X79">
    <cfRule type="cellIs" priority="120" operator="greaterThan" aboveAverage="0" equalAverage="0" bottom="0" percent="0" rank="0" text="" dxfId="196">
      <formula>0.03</formula>
    </cfRule>
    <cfRule type="cellIs" priority="121" operator="lessThan" aboveAverage="0" equalAverage="0" bottom="0" percent="0" rank="0" text="" dxfId="197">
      <formula>-0.03</formula>
    </cfRule>
  </conditionalFormatting>
  <conditionalFormatting sqref="Y79">
    <cfRule type="cellIs" priority="122" operator="greaterThan" aboveAverage="0" equalAverage="0" bottom="0" percent="0" rank="0" text="" dxfId="198">
      <formula>0.03</formula>
    </cfRule>
    <cfRule type="cellIs" priority="123" operator="lessThan" aboveAverage="0" equalAverage="0" bottom="0" percent="0" rank="0" text="" dxfId="199">
      <formula>-0.03</formula>
    </cfRule>
  </conditionalFormatting>
  <conditionalFormatting sqref="W99:Y103 W105:Y105">
    <cfRule type="cellIs" priority="124" operator="greaterThan" aboveAverage="0" equalAverage="0" bottom="0" percent="0" rank="0" text="" dxfId="200">
      <formula>0.03</formula>
    </cfRule>
    <cfRule type="cellIs" priority="125" operator="lessThan" aboveAverage="0" equalAverage="0" bottom="0" percent="0" rank="0" text="" dxfId="201">
      <formula>-0.03</formula>
    </cfRule>
  </conditionalFormatting>
  <conditionalFormatting sqref="W6:X6">
    <cfRule type="cellIs" priority="126" operator="greaterThan" aboveAverage="0" equalAverage="0" bottom="0" percent="0" rank="0" text="" dxfId="202">
      <formula>0.03</formula>
    </cfRule>
    <cfRule type="cellIs" priority="127" operator="lessThan" aboveAverage="0" equalAverage="0" bottom="0" percent="0" rank="0" text="" dxfId="203">
      <formula>-0.03</formula>
    </cfRule>
  </conditionalFormatting>
  <conditionalFormatting sqref="W10:X10">
    <cfRule type="cellIs" priority="128" operator="greaterThan" aboveAverage="0" equalAverage="0" bottom="0" percent="0" rank="0" text="" dxfId="204">
      <formula>0.03</formula>
    </cfRule>
    <cfRule type="cellIs" priority="129" operator="lessThan" aboveAverage="0" equalAverage="0" bottom="0" percent="0" rank="0" text="" dxfId="205">
      <formula>-0.03</formula>
    </cfRule>
  </conditionalFormatting>
  <conditionalFormatting sqref="W14:X14">
    <cfRule type="cellIs" priority="130" operator="greaterThan" aboveAverage="0" equalAverage="0" bottom="0" percent="0" rank="0" text="" dxfId="206">
      <formula>0.03</formula>
    </cfRule>
    <cfRule type="cellIs" priority="131" operator="lessThan" aboveAverage="0" equalAverage="0" bottom="0" percent="0" rank="0" text="" dxfId="207">
      <formula>-0.03</formula>
    </cfRule>
  </conditionalFormatting>
  <conditionalFormatting sqref="W18:X18">
    <cfRule type="cellIs" priority="132" operator="greaterThan" aboveAverage="0" equalAverage="0" bottom="0" percent="0" rank="0" text="" dxfId="208">
      <formula>0.03</formula>
    </cfRule>
    <cfRule type="cellIs" priority="133" operator="lessThan" aboveAverage="0" equalAverage="0" bottom="0" percent="0" rank="0" text="" dxfId="209">
      <formula>-0.03</formula>
    </cfRule>
  </conditionalFormatting>
  <conditionalFormatting sqref="W22:X22">
    <cfRule type="cellIs" priority="134" operator="greaterThan" aboveAverage="0" equalAverage="0" bottom="0" percent="0" rank="0" text="" dxfId="210">
      <formula>0.03</formula>
    </cfRule>
    <cfRule type="cellIs" priority="135" operator="lessThan" aboveAverage="0" equalAverage="0" bottom="0" percent="0" rank="0" text="" dxfId="211">
      <formula>-0.03</formula>
    </cfRule>
  </conditionalFormatting>
  <conditionalFormatting sqref="W26:X26">
    <cfRule type="cellIs" priority="136" operator="greaterThan" aboveAverage="0" equalAverage="0" bottom="0" percent="0" rank="0" text="" dxfId="212">
      <formula>0.03</formula>
    </cfRule>
    <cfRule type="cellIs" priority="137" operator="lessThan" aboveAverage="0" equalAverage="0" bottom="0" percent="0" rank="0" text="" dxfId="213">
      <formula>-0.03</formula>
    </cfRule>
  </conditionalFormatting>
  <conditionalFormatting sqref="W30:X30">
    <cfRule type="cellIs" priority="138" operator="greaterThan" aboveAverage="0" equalAverage="0" bottom="0" percent="0" rank="0" text="" dxfId="214">
      <formula>0.03</formula>
    </cfRule>
    <cfRule type="cellIs" priority="139" operator="lessThan" aboveAverage="0" equalAverage="0" bottom="0" percent="0" rank="0" text="" dxfId="215">
      <formula>-0.03</formula>
    </cfRule>
  </conditionalFormatting>
  <conditionalFormatting sqref="W34:X34">
    <cfRule type="cellIs" priority="140" operator="greaterThan" aboveAverage="0" equalAverage="0" bottom="0" percent="0" rank="0" text="" dxfId="216">
      <formula>0.03</formula>
    </cfRule>
    <cfRule type="cellIs" priority="141" operator="lessThan" aboveAverage="0" equalAverage="0" bottom="0" percent="0" rank="0" text="" dxfId="217">
      <formula>-0.03</formula>
    </cfRule>
  </conditionalFormatting>
  <conditionalFormatting sqref="W38:X38">
    <cfRule type="cellIs" priority="142" operator="greaterThan" aboveAverage="0" equalAverage="0" bottom="0" percent="0" rank="0" text="" dxfId="218">
      <formula>0.03</formula>
    </cfRule>
    <cfRule type="cellIs" priority="143" operator="lessThan" aboveAverage="0" equalAverage="0" bottom="0" percent="0" rank="0" text="" dxfId="219">
      <formula>-0.03</formula>
    </cfRule>
  </conditionalFormatting>
  <conditionalFormatting sqref="W42:X42">
    <cfRule type="cellIs" priority="144" operator="greaterThan" aboveAverage="0" equalAverage="0" bottom="0" percent="0" rank="0" text="" dxfId="220">
      <formula>0.03</formula>
    </cfRule>
    <cfRule type="cellIs" priority="145" operator="lessThan" aboveAverage="0" equalAverage="0" bottom="0" percent="0" rank="0" text="" dxfId="221">
      <formula>-0.03</formula>
    </cfRule>
  </conditionalFormatting>
  <conditionalFormatting sqref="W46:X46">
    <cfRule type="cellIs" priority="146" operator="greaterThan" aboveAverage="0" equalAverage="0" bottom="0" percent="0" rank="0" text="" dxfId="222">
      <formula>0.03</formula>
    </cfRule>
    <cfRule type="cellIs" priority="147" operator="lessThan" aboveAverage="0" equalAverage="0" bottom="0" percent="0" rank="0" text="" dxfId="223">
      <formula>-0.03</formula>
    </cfRule>
  </conditionalFormatting>
  <conditionalFormatting sqref="W50:X50">
    <cfRule type="cellIs" priority="148" operator="greaterThan" aboveAverage="0" equalAverage="0" bottom="0" percent="0" rank="0" text="" dxfId="224">
      <formula>0.03</formula>
    </cfRule>
    <cfRule type="cellIs" priority="149" operator="lessThan" aboveAverage="0" equalAverage="0" bottom="0" percent="0" rank="0" text="" dxfId="225">
      <formula>-0.03</formula>
    </cfRule>
  </conditionalFormatting>
  <conditionalFormatting sqref="W54:X54">
    <cfRule type="cellIs" priority="150" operator="greaterThan" aboveAverage="0" equalAverage="0" bottom="0" percent="0" rank="0" text="" dxfId="226">
      <formula>0.03</formula>
    </cfRule>
    <cfRule type="cellIs" priority="151" operator="lessThan" aboveAverage="0" equalAverage="0" bottom="0" percent="0" rank="0" text="" dxfId="227">
      <formula>-0.03</formula>
    </cfRule>
  </conditionalFormatting>
  <conditionalFormatting sqref="W58:X58">
    <cfRule type="cellIs" priority="152" operator="greaterThan" aboveAverage="0" equalAverage="0" bottom="0" percent="0" rank="0" text="" dxfId="228">
      <formula>0.03</formula>
    </cfRule>
    <cfRule type="cellIs" priority="153" operator="lessThan" aboveAverage="0" equalAverage="0" bottom="0" percent="0" rank="0" text="" dxfId="229">
      <formula>-0.03</formula>
    </cfRule>
  </conditionalFormatting>
  <conditionalFormatting sqref="W62:X62">
    <cfRule type="cellIs" priority="154" operator="greaterThan" aboveAverage="0" equalAverage="0" bottom="0" percent="0" rank="0" text="" dxfId="230">
      <formula>0.03</formula>
    </cfRule>
    <cfRule type="cellIs" priority="155" operator="lessThan" aboveAverage="0" equalAverage="0" bottom="0" percent="0" rank="0" text="" dxfId="231">
      <formula>-0.03</formula>
    </cfRule>
  </conditionalFormatting>
  <conditionalFormatting sqref="W66:X66">
    <cfRule type="cellIs" priority="156" operator="greaterThan" aboveAverage="0" equalAverage="0" bottom="0" percent="0" rank="0" text="" dxfId="232">
      <formula>0.03</formula>
    </cfRule>
    <cfRule type="cellIs" priority="157" operator="lessThan" aboveAverage="0" equalAverage="0" bottom="0" percent="0" rank="0" text="" dxfId="233">
      <formula>-0.03</formula>
    </cfRule>
  </conditionalFormatting>
  <conditionalFormatting sqref="W70:X70">
    <cfRule type="cellIs" priority="158" operator="greaterThan" aboveAverage="0" equalAverage="0" bottom="0" percent="0" rank="0" text="" dxfId="234">
      <formula>0.03</formula>
    </cfRule>
    <cfRule type="cellIs" priority="159" operator="lessThan" aboveAverage="0" equalAverage="0" bottom="0" percent="0" rank="0" text="" dxfId="235">
      <formula>-0.03</formula>
    </cfRule>
  </conditionalFormatting>
  <conditionalFormatting sqref="W74:X74">
    <cfRule type="cellIs" priority="160" operator="greaterThan" aboveAverage="0" equalAverage="0" bottom="0" percent="0" rank="0" text="" dxfId="236">
      <formula>0.03</formula>
    </cfRule>
    <cfRule type="cellIs" priority="161" operator="lessThan" aboveAverage="0" equalAverage="0" bottom="0" percent="0" rank="0" text="" dxfId="237">
      <formula>-0.03</formula>
    </cfRule>
  </conditionalFormatting>
  <conditionalFormatting sqref="W78:X78">
    <cfRule type="cellIs" priority="162" operator="greaterThan" aboveAverage="0" equalAverage="0" bottom="0" percent="0" rank="0" text="" dxfId="238">
      <formula>0.03</formula>
    </cfRule>
    <cfRule type="cellIs" priority="163" operator="lessThan" aboveAverage="0" equalAverage="0" bottom="0" percent="0" rank="0" text="" dxfId="239">
      <formula>-0.03</formula>
    </cfRule>
  </conditionalFormatting>
  <conditionalFormatting sqref="T3">
    <cfRule type="cellIs" priority="164" operator="greaterThan" aboveAverage="0" equalAverage="0" bottom="0" percent="0" rank="0" text="" dxfId="240">
      <formula>0.03</formula>
    </cfRule>
    <cfRule type="cellIs" priority="165" operator="lessThan" aboveAverage="0" equalAverage="0" bottom="0" percent="0" rank="0" text="" dxfId="241">
      <formula>-0.03</formula>
    </cfRule>
  </conditionalFormatting>
  <conditionalFormatting sqref="T83:V98">
    <cfRule type="cellIs" priority="166" operator="greaterThan" aboveAverage="0" equalAverage="0" bottom="0" percent="0" rank="0" text="" dxfId="242">
      <formula>0.03</formula>
    </cfRule>
    <cfRule type="cellIs" priority="167" operator="lessThan" aboveAverage="0" equalAverage="0" bottom="0" percent="0" rank="0" text="" dxfId="243">
      <formula>-0.03</formula>
    </cfRule>
  </conditionalFormatting>
  <conditionalFormatting sqref="W83">
    <cfRule type="cellIs" priority="168" operator="greaterThan" aboveAverage="0" equalAverage="0" bottom="0" percent="0" rank="0" text="" dxfId="244">
      <formula>0.03</formula>
    </cfRule>
    <cfRule type="cellIs" priority="169" operator="lessThan" aboveAverage="0" equalAverage="0" bottom="0" percent="0" rank="0" text="" dxfId="245">
      <formula>-0.03</formula>
    </cfRule>
  </conditionalFormatting>
  <conditionalFormatting sqref="X83">
    <cfRule type="cellIs" priority="170" operator="greaterThan" aboveAverage="0" equalAverage="0" bottom="0" percent="0" rank="0" text="" dxfId="246">
      <formula>0.03</formula>
    </cfRule>
    <cfRule type="cellIs" priority="171" operator="lessThan" aboveAverage="0" equalAverage="0" bottom="0" percent="0" rank="0" text="" dxfId="247">
      <formula>-0.03</formula>
    </cfRule>
  </conditionalFormatting>
  <conditionalFormatting sqref="Y83">
    <cfRule type="cellIs" priority="172" operator="greaterThan" aboveAverage="0" equalAverage="0" bottom="0" percent="0" rank="0" text="" dxfId="248">
      <formula>0.03</formula>
    </cfRule>
    <cfRule type="cellIs" priority="173" operator="lessThan" aboveAverage="0" equalAverage="0" bottom="0" percent="0" rank="0" text="" dxfId="249">
      <formula>-0.03</formula>
    </cfRule>
  </conditionalFormatting>
  <conditionalFormatting sqref="W87">
    <cfRule type="cellIs" priority="174" operator="greaterThan" aboveAverage="0" equalAverage="0" bottom="0" percent="0" rank="0" text="" dxfId="250">
      <formula>0.03</formula>
    </cfRule>
    <cfRule type="cellIs" priority="175" operator="lessThan" aboveAverage="0" equalAverage="0" bottom="0" percent="0" rank="0" text="" dxfId="251">
      <formula>-0.03</formula>
    </cfRule>
  </conditionalFormatting>
  <conditionalFormatting sqref="X87">
    <cfRule type="cellIs" priority="176" operator="greaterThan" aboveAverage="0" equalAverage="0" bottom="0" percent="0" rank="0" text="" dxfId="252">
      <formula>0.03</formula>
    </cfRule>
    <cfRule type="cellIs" priority="177" operator="lessThan" aboveAverage="0" equalAverage="0" bottom="0" percent="0" rank="0" text="" dxfId="253">
      <formula>-0.03</formula>
    </cfRule>
  </conditionalFormatting>
  <conditionalFormatting sqref="Y87">
    <cfRule type="cellIs" priority="178" operator="greaterThan" aboveAverage="0" equalAverage="0" bottom="0" percent="0" rank="0" text="" dxfId="254">
      <formula>0.03</formula>
    </cfRule>
    <cfRule type="cellIs" priority="179" operator="lessThan" aboveAverage="0" equalAverage="0" bottom="0" percent="0" rank="0" text="" dxfId="255">
      <formula>-0.03</formula>
    </cfRule>
  </conditionalFormatting>
  <conditionalFormatting sqref="W91">
    <cfRule type="cellIs" priority="180" operator="greaterThan" aboveAverage="0" equalAverage="0" bottom="0" percent="0" rank="0" text="" dxfId="256">
      <formula>0.03</formula>
    </cfRule>
    <cfRule type="cellIs" priority="181" operator="lessThan" aboveAverage="0" equalAverage="0" bottom="0" percent="0" rank="0" text="" dxfId="257">
      <formula>-0.03</formula>
    </cfRule>
  </conditionalFormatting>
  <conditionalFormatting sqref="X91">
    <cfRule type="cellIs" priority="182" operator="greaterThan" aboveAverage="0" equalAverage="0" bottom="0" percent="0" rank="0" text="" dxfId="258">
      <formula>0.03</formula>
    </cfRule>
    <cfRule type="cellIs" priority="183" operator="lessThan" aboveAverage="0" equalAverage="0" bottom="0" percent="0" rank="0" text="" dxfId="259">
      <formula>-0.03</formula>
    </cfRule>
  </conditionalFormatting>
  <conditionalFormatting sqref="Y91">
    <cfRule type="cellIs" priority="184" operator="greaterThan" aboveAverage="0" equalAverage="0" bottom="0" percent="0" rank="0" text="" dxfId="260">
      <formula>0.03</formula>
    </cfRule>
    <cfRule type="cellIs" priority="185" operator="lessThan" aboveAverage="0" equalAverage="0" bottom="0" percent="0" rank="0" text="" dxfId="261">
      <formula>-0.03</formula>
    </cfRule>
  </conditionalFormatting>
  <conditionalFormatting sqref="W95">
    <cfRule type="cellIs" priority="186" operator="greaterThan" aboveAverage="0" equalAverage="0" bottom="0" percent="0" rank="0" text="" dxfId="262">
      <formula>0.03</formula>
    </cfRule>
    <cfRule type="cellIs" priority="187" operator="lessThan" aboveAverage="0" equalAverage="0" bottom="0" percent="0" rank="0" text="" dxfId="263">
      <formula>-0.03</formula>
    </cfRule>
  </conditionalFormatting>
  <conditionalFormatting sqref="X95">
    <cfRule type="cellIs" priority="188" operator="greaterThan" aboveAverage="0" equalAverage="0" bottom="0" percent="0" rank="0" text="" dxfId="264">
      <formula>0.03</formula>
    </cfRule>
    <cfRule type="cellIs" priority="189" operator="lessThan" aboveAverage="0" equalAverage="0" bottom="0" percent="0" rank="0" text="" dxfId="265">
      <formula>-0.03</formula>
    </cfRule>
  </conditionalFormatting>
  <conditionalFormatting sqref="Y95">
    <cfRule type="cellIs" priority="190" operator="greaterThan" aboveAverage="0" equalAverage="0" bottom="0" percent="0" rank="0" text="" dxfId="266">
      <formula>0.03</formula>
    </cfRule>
    <cfRule type="cellIs" priority="191" operator="lessThan" aboveAverage="0" equalAverage="0" bottom="0" percent="0" rank="0" text="" dxfId="267">
      <formula>-0.03</formula>
    </cfRule>
  </conditionalFormatting>
  <conditionalFormatting sqref="W86:X86">
    <cfRule type="cellIs" priority="192" operator="greaterThan" aboveAverage="0" equalAverage="0" bottom="0" percent="0" rank="0" text="" dxfId="268">
      <formula>0.03</formula>
    </cfRule>
    <cfRule type="cellIs" priority="193" operator="lessThan" aboveAverage="0" equalAverage="0" bottom="0" percent="0" rank="0" text="" dxfId="269">
      <formula>-0.03</formula>
    </cfRule>
  </conditionalFormatting>
  <conditionalFormatting sqref="W90:X90">
    <cfRule type="cellIs" priority="194" operator="greaterThan" aboveAverage="0" equalAverage="0" bottom="0" percent="0" rank="0" text="" dxfId="270">
      <formula>0.03</formula>
    </cfRule>
    <cfRule type="cellIs" priority="195" operator="lessThan" aboveAverage="0" equalAverage="0" bottom="0" percent="0" rank="0" text="" dxfId="271">
      <formula>-0.03</formula>
    </cfRule>
  </conditionalFormatting>
  <conditionalFormatting sqref="W94:X94">
    <cfRule type="cellIs" priority="196" operator="greaterThan" aboveAverage="0" equalAverage="0" bottom="0" percent="0" rank="0" text="" dxfId="272">
      <formula>0.03</formula>
    </cfRule>
    <cfRule type="cellIs" priority="197" operator="lessThan" aboveAverage="0" equalAverage="0" bottom="0" percent="0" rank="0" text="" dxfId="273">
      <formula>-0.03</formula>
    </cfRule>
  </conditionalFormatting>
  <conditionalFormatting sqref="W98:X98">
    <cfRule type="cellIs" priority="198" operator="greaterThan" aboveAverage="0" equalAverage="0" bottom="0" percent="0" rank="0" text="" dxfId="274">
      <formula>0.03</formula>
    </cfRule>
    <cfRule type="cellIs" priority="199" operator="lessThan" aboveAverage="0" equalAverage="0" bottom="0" percent="0" rank="0" text="" dxfId="275">
      <formula>-0.03</formula>
    </cfRule>
  </conditionalFormatting>
  <conditionalFormatting sqref="W104">
    <cfRule type="cellIs" priority="200" operator="greaterThan" aboveAverage="0" equalAverage="0" bottom="0" percent="0" rank="0" text="" dxfId="276">
      <formula>0.03</formula>
    </cfRule>
    <cfRule type="cellIs" priority="201" operator="lessThan" aboveAverage="0" equalAverage="0" bottom="0" percent="0" rank="0" text="" dxfId="277">
      <formula>-0.03</formula>
    </cfRule>
  </conditionalFormatting>
  <conditionalFormatting sqref="X104">
    <cfRule type="cellIs" priority="202" operator="greaterThan" aboveAverage="0" equalAverage="0" bottom="0" percent="0" rank="0" text="" dxfId="278">
      <formula>0.03</formula>
    </cfRule>
    <cfRule type="cellIs" priority="203" operator="lessThan" aboveAverage="0" equalAverage="0" bottom="0" percent="0" rank="0" text="" dxfId="279">
      <formula>-0.03</formula>
    </cfRule>
  </conditionalFormatting>
  <conditionalFormatting sqref="Y104">
    <cfRule type="cellIs" priority="204" operator="greaterThan" aboveAverage="0" equalAverage="0" bottom="0" percent="0" rank="0" text="" dxfId="280">
      <formula>0.03</formula>
    </cfRule>
    <cfRule type="cellIs" priority="205" operator="lessThan" aboveAverage="0" equalAverage="0" bottom="0" percent="0" rank="0" text="" dxfId="281">
      <formula>-0.03</formula>
    </cfRule>
  </conditionalFormatting>
  <conditionalFormatting sqref="T111:V111">
    <cfRule type="cellIs" priority="206" operator="greaterThan" aboveAverage="0" equalAverage="0" bottom="0" percent="0" rank="0" text="" dxfId="282">
      <formula>0.03</formula>
    </cfRule>
    <cfRule type="cellIs" priority="207" operator="lessThan" aboveAverage="0" equalAverage="0" bottom="0" percent="0" rank="0" text="" dxfId="283">
      <formula>-0.03</formula>
    </cfRule>
  </conditionalFormatting>
  <conditionalFormatting sqref="W111">
    <cfRule type="cellIs" priority="208" operator="greaterThan" aboveAverage="0" equalAverage="0" bottom="0" percent="0" rank="0" text="" dxfId="284">
      <formula>0.03</formula>
    </cfRule>
    <cfRule type="cellIs" priority="209" operator="lessThan" aboveAverage="0" equalAverage="0" bottom="0" percent="0" rank="0" text="" dxfId="285">
      <formula>-0.03</formula>
    </cfRule>
  </conditionalFormatting>
  <conditionalFormatting sqref="X111">
    <cfRule type="cellIs" priority="210" operator="greaterThan" aboveAverage="0" equalAverage="0" bottom="0" percent="0" rank="0" text="" dxfId="286">
      <formula>0.03</formula>
    </cfRule>
    <cfRule type="cellIs" priority="211" operator="lessThan" aboveAverage="0" equalAverage="0" bottom="0" percent="0" rank="0" text="" dxfId="287">
      <formula>-0.03</formula>
    </cfRule>
  </conditionalFormatting>
  <conditionalFormatting sqref="Y111">
    <cfRule type="cellIs" priority="212" operator="greaterThan" aboveAverage="0" equalAverage="0" bottom="0" percent="0" rank="0" text="" dxfId="288">
      <formula>0.03</formula>
    </cfRule>
    <cfRule type="cellIs" priority="213" operator="lessThan" aboveAverage="0" equalAverage="0" bottom="0" percent="0" rank="0" text="" dxfId="289">
      <formula>-0.03</formula>
    </cfRule>
  </conditionalFormatting>
  <conditionalFormatting sqref="T112:V112">
    <cfRule type="cellIs" priority="214" operator="greaterThan" aboveAverage="0" equalAverage="0" bottom="0" percent="0" rank="0" text="" dxfId="290">
      <formula>0.03</formula>
    </cfRule>
    <cfRule type="cellIs" priority="215" operator="lessThan" aboveAverage="0" equalAverage="0" bottom="0" percent="0" rank="0" text="" dxfId="291">
      <formula>-0.03</formula>
    </cfRule>
  </conditionalFormatting>
  <conditionalFormatting sqref="W112:Y112">
    <cfRule type="cellIs" priority="216" operator="greaterThan" aboveAverage="0" equalAverage="0" bottom="0" percent="0" rank="0" text="" dxfId="292">
      <formula>0.03</formula>
    </cfRule>
    <cfRule type="cellIs" priority="217" operator="lessThan" aboveAverage="0" equalAverage="0" bottom="0" percent="0" rank="0" text="" dxfId="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n">
        <v>6.1</v>
      </c>
      <c r="E1" s="56"/>
      <c r="F1" s="56"/>
      <c r="G1" s="56"/>
      <c r="H1" s="56"/>
      <c r="I1" s="56"/>
      <c r="J1" s="56"/>
      <c r="L1" s="56" t="n">
        <v>6.1</v>
      </c>
      <c r="M1" s="56"/>
      <c r="N1" s="56"/>
      <c r="O1" s="56"/>
      <c r="P1" s="56"/>
      <c r="Q1" s="56"/>
      <c r="R1" s="56"/>
      <c r="S1" s="57"/>
      <c r="T1" s="56" t="s">
        <v>70</v>
      </c>
      <c r="U1" s="56"/>
      <c r="V1" s="56"/>
      <c r="W1" s="56" t="s">
        <v>71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2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3</v>
      </c>
      <c r="I2" s="51" t="s">
        <v>74</v>
      </c>
      <c r="J2" s="61" t="s">
        <v>75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3</v>
      </c>
      <c r="Q2" s="51" t="s">
        <v>74</v>
      </c>
      <c r="R2" s="61" t="s">
        <v>75</v>
      </c>
      <c r="S2" s="28"/>
      <c r="T2" s="50" t="s">
        <v>4</v>
      </c>
      <c r="U2" s="51" t="s">
        <v>5</v>
      </c>
      <c r="V2" s="6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11.04</v>
      </c>
      <c r="E3" s="63" t="n">
        <v>41.6283</v>
      </c>
      <c r="F3" s="63" t="n">
        <v>41.4864</v>
      </c>
      <c r="G3" s="63" t="n">
        <v>44.1406</v>
      </c>
      <c r="H3" s="63" t="n">
        <v>14319.5</v>
      </c>
      <c r="I3" s="63" t="n">
        <v>35.172</v>
      </c>
      <c r="J3" s="64" t="n">
        <f aca="false">H3/3600</f>
        <v>3.97763888888889</v>
      </c>
      <c r="L3" s="62" t="n">
        <v>13020.6928</v>
      </c>
      <c r="M3" s="63" t="n">
        <v>41.6267</v>
      </c>
      <c r="N3" s="63" t="n">
        <v>41.4899</v>
      </c>
      <c r="O3" s="63" t="n">
        <v>44.1454</v>
      </c>
      <c r="P3" s="63" t="n">
        <v>16858.87</v>
      </c>
      <c r="Q3" s="63" t="n">
        <v>35.515</v>
      </c>
      <c r="R3" s="65" t="n">
        <f aca="false">P3/3600</f>
        <v>4.68301944444444</v>
      </c>
      <c r="S3" s="66"/>
      <c r="T3" s="3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3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7" t="n">
        <v>5291.3184</v>
      </c>
      <c r="E4" s="68" t="n">
        <v>39.1379</v>
      </c>
      <c r="F4" s="68" t="n">
        <v>39.7793</v>
      </c>
      <c r="G4" s="68" t="n">
        <v>42.2644</v>
      </c>
      <c r="H4" s="68" t="n">
        <v>12671.66</v>
      </c>
      <c r="I4" s="68" t="n">
        <v>28.968</v>
      </c>
      <c r="J4" s="69" t="n">
        <f aca="false">H4/3600</f>
        <v>3.51990555555556</v>
      </c>
      <c r="L4" s="67" t="n">
        <v>5298.136</v>
      </c>
      <c r="M4" s="68" t="n">
        <v>39.1375</v>
      </c>
      <c r="N4" s="68" t="n">
        <v>39.7834</v>
      </c>
      <c r="O4" s="68" t="n">
        <v>42.2627</v>
      </c>
      <c r="P4" s="68" t="n">
        <v>14968.33</v>
      </c>
      <c r="Q4" s="68" t="n">
        <v>29.484</v>
      </c>
      <c r="R4" s="70" t="n">
        <f aca="false">P4/3600</f>
        <v>4.15786944444445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48.016</v>
      </c>
      <c r="E5" s="68" t="n">
        <v>36.594</v>
      </c>
      <c r="F5" s="68" t="n">
        <v>38.4454</v>
      </c>
      <c r="G5" s="68" t="n">
        <v>40.7848</v>
      </c>
      <c r="H5" s="68" t="n">
        <v>11956.37</v>
      </c>
      <c r="I5" s="68" t="n">
        <v>25.609</v>
      </c>
      <c r="J5" s="69" t="n">
        <f aca="false">H5/3600</f>
        <v>3.32121388888889</v>
      </c>
      <c r="L5" s="67" t="n">
        <v>2550.616</v>
      </c>
      <c r="M5" s="68" t="n">
        <v>36.5937</v>
      </c>
      <c r="N5" s="68" t="n">
        <v>38.4507</v>
      </c>
      <c r="O5" s="68" t="n">
        <v>40.7904</v>
      </c>
      <c r="P5" s="68" t="n">
        <v>14068.65</v>
      </c>
      <c r="Q5" s="68" t="n">
        <v>25.875</v>
      </c>
      <c r="R5" s="70" t="n">
        <f aca="false">P5/3600</f>
        <v>3.907958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8"/>
      <c r="C6" s="18" t="n">
        <v>37</v>
      </c>
      <c r="D6" s="73" t="n">
        <v>1323.9408</v>
      </c>
      <c r="E6" s="74" t="n">
        <v>33.9482</v>
      </c>
      <c r="F6" s="74" t="n">
        <v>37.4165</v>
      </c>
      <c r="G6" s="74" t="n">
        <v>39.7348</v>
      </c>
      <c r="H6" s="74" t="n">
        <v>11463.73</v>
      </c>
      <c r="I6" s="74" t="n">
        <v>23.828</v>
      </c>
      <c r="J6" s="75" t="n">
        <f aca="false">H6/3600</f>
        <v>3.18436944444444</v>
      </c>
      <c r="L6" s="73" t="n">
        <v>1326.5168</v>
      </c>
      <c r="M6" s="74" t="n">
        <v>33.9473</v>
      </c>
      <c r="N6" s="74" t="n">
        <v>37.4186</v>
      </c>
      <c r="O6" s="74" t="n">
        <v>39.7384</v>
      </c>
      <c r="P6" s="74" t="n">
        <v>13537.6</v>
      </c>
      <c r="Q6" s="74" t="n">
        <v>24.062</v>
      </c>
      <c r="R6" s="76" t="n">
        <f aca="false">P6/3600</f>
        <v>3.760444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2.9744</v>
      </c>
      <c r="E7" s="63" t="n">
        <v>40.14</v>
      </c>
      <c r="F7" s="63" t="n">
        <v>44.8459</v>
      </c>
      <c r="G7" s="63" t="n">
        <v>44.6445</v>
      </c>
      <c r="H7" s="63" t="n">
        <v>19833.23</v>
      </c>
      <c r="I7" s="63" t="n">
        <v>50.64</v>
      </c>
      <c r="J7" s="64" t="n">
        <f aca="false">H7/3600</f>
        <v>5.50923055555556</v>
      </c>
      <c r="L7" s="62" t="n">
        <v>32754.7408</v>
      </c>
      <c r="M7" s="63" t="n">
        <v>40.1392</v>
      </c>
      <c r="N7" s="63" t="n">
        <v>44.8529</v>
      </c>
      <c r="O7" s="63" t="n">
        <v>44.6526</v>
      </c>
      <c r="P7" s="63" t="n">
        <v>23369.82</v>
      </c>
      <c r="Q7" s="63" t="n">
        <v>51.921</v>
      </c>
      <c r="R7" s="65" t="n">
        <f aca="false">P7/3600</f>
        <v>6.49161666666667</v>
      </c>
      <c r="S7" s="66"/>
      <c r="T7" s="3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4.7264</v>
      </c>
      <c r="E8" s="68" t="n">
        <v>37.1624</v>
      </c>
      <c r="F8" s="68" t="n">
        <v>42.9096</v>
      </c>
      <c r="G8" s="68" t="n">
        <v>43.2542</v>
      </c>
      <c r="H8" s="68" t="n">
        <v>17178.86</v>
      </c>
      <c r="I8" s="68" t="n">
        <v>42.375</v>
      </c>
      <c r="J8" s="69" t="n">
        <f aca="false">H8/3600</f>
        <v>4.77190555555556</v>
      </c>
      <c r="L8" s="67" t="n">
        <v>15761.7424</v>
      </c>
      <c r="M8" s="68" t="n">
        <v>37.1614</v>
      </c>
      <c r="N8" s="68" t="n">
        <v>42.9258</v>
      </c>
      <c r="O8" s="68" t="n">
        <v>43.2683</v>
      </c>
      <c r="P8" s="68" t="n">
        <v>20267.5</v>
      </c>
      <c r="Q8" s="68" t="n">
        <v>42.296</v>
      </c>
      <c r="R8" s="70" t="n">
        <f aca="false">P8/3600</f>
        <v>5.62986111111111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91.2928</v>
      </c>
      <c r="E9" s="68" t="n">
        <v>34.2223</v>
      </c>
      <c r="F9" s="68" t="n">
        <v>41.3291</v>
      </c>
      <c r="G9" s="68" t="n">
        <v>41.9749</v>
      </c>
      <c r="H9" s="68" t="n">
        <v>15511.26</v>
      </c>
      <c r="I9" s="68" t="n">
        <v>36.484</v>
      </c>
      <c r="J9" s="69" t="n">
        <f aca="false">H9/3600</f>
        <v>4.30868333333333</v>
      </c>
      <c r="L9" s="67" t="n">
        <v>8301.0208</v>
      </c>
      <c r="M9" s="68" t="n">
        <v>34.2218</v>
      </c>
      <c r="N9" s="68" t="n">
        <v>41.3552</v>
      </c>
      <c r="O9" s="68" t="n">
        <v>42.002</v>
      </c>
      <c r="P9" s="68" t="n">
        <v>18342.76</v>
      </c>
      <c r="Q9" s="68" t="n">
        <v>36.546</v>
      </c>
      <c r="R9" s="70" t="n">
        <f aca="false">P9/3600</f>
        <v>5.09521111111111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8"/>
      <c r="C10" s="18" t="n">
        <v>37</v>
      </c>
      <c r="D10" s="73" t="n">
        <v>4643.7408</v>
      </c>
      <c r="E10" s="74" t="n">
        <v>31.4788</v>
      </c>
      <c r="F10" s="74" t="n">
        <v>40.1476</v>
      </c>
      <c r="G10" s="74" t="n">
        <v>40.9762</v>
      </c>
      <c r="H10" s="74" t="n">
        <v>14503.3</v>
      </c>
      <c r="I10" s="74" t="n">
        <v>33.125</v>
      </c>
      <c r="J10" s="75" t="n">
        <f aca="false">H10/3600</f>
        <v>4.02869444444445</v>
      </c>
      <c r="L10" s="73" t="n">
        <v>4649.8896</v>
      </c>
      <c r="M10" s="74" t="n">
        <v>31.4768</v>
      </c>
      <c r="N10" s="74" t="n">
        <v>40.1618</v>
      </c>
      <c r="O10" s="74" t="n">
        <v>41.0019</v>
      </c>
      <c r="P10" s="74" t="n">
        <v>17064.7</v>
      </c>
      <c r="Q10" s="74" t="n">
        <v>32.765</v>
      </c>
      <c r="R10" s="76" t="n">
        <f aca="false">P10/3600</f>
        <v>4.7401944444444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6354.9936</v>
      </c>
      <c r="E11" s="63" t="n">
        <v>39.1014</v>
      </c>
      <c r="F11" s="63" t="n">
        <v>39.1036</v>
      </c>
      <c r="G11" s="63" t="n">
        <v>37.6822</v>
      </c>
      <c r="H11" s="63" t="n">
        <v>56181.33</v>
      </c>
      <c r="I11" s="63" t="n">
        <v>143.437</v>
      </c>
      <c r="J11" s="64" t="n">
        <f aca="false">H11/3600</f>
        <v>15.605925</v>
      </c>
      <c r="L11" s="62" t="n">
        <v>216363.12</v>
      </c>
      <c r="M11" s="63" t="n">
        <v>39.1019</v>
      </c>
      <c r="N11" s="63" t="n">
        <v>39.1038</v>
      </c>
      <c r="O11" s="63" t="n">
        <v>37.6825</v>
      </c>
      <c r="P11" s="63" t="n">
        <v>56094.99</v>
      </c>
      <c r="Q11" s="63" t="n">
        <v>139.562</v>
      </c>
      <c r="R11" s="65" t="n">
        <f aca="false">P11/3600</f>
        <v>15.5819416666667</v>
      </c>
      <c r="S11" s="66"/>
      <c r="T11" s="3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519.3888</v>
      </c>
      <c r="E12" s="68" t="n">
        <v>33.7852</v>
      </c>
      <c r="F12" s="68" t="n">
        <v>37.8206</v>
      </c>
      <c r="G12" s="68" t="n">
        <v>36.4088</v>
      </c>
      <c r="H12" s="68" t="n">
        <v>46748.4</v>
      </c>
      <c r="I12" s="68" t="n">
        <v>120.453</v>
      </c>
      <c r="J12" s="69" t="n">
        <f aca="false">H12/3600</f>
        <v>12.9856666666667</v>
      </c>
      <c r="L12" s="67" t="n">
        <v>102489.1232</v>
      </c>
      <c r="M12" s="68" t="n">
        <v>33.7834</v>
      </c>
      <c r="N12" s="68" t="n">
        <v>37.8242</v>
      </c>
      <c r="O12" s="68" t="n">
        <v>36.4092</v>
      </c>
      <c r="P12" s="68" t="n">
        <v>46944.51</v>
      </c>
      <c r="Q12" s="68" t="n">
        <v>117.609</v>
      </c>
      <c r="R12" s="70" t="n">
        <f aca="false">P12/3600</f>
        <v>13.0401416666667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78.1552</v>
      </c>
      <c r="E13" s="68" t="n">
        <v>29.5387</v>
      </c>
      <c r="F13" s="68" t="n">
        <v>36.6922</v>
      </c>
      <c r="G13" s="68" t="n">
        <v>35.3657</v>
      </c>
      <c r="H13" s="68" t="n">
        <v>33758.82</v>
      </c>
      <c r="I13" s="68" t="n">
        <v>81.64</v>
      </c>
      <c r="J13" s="69" t="n">
        <f aca="false">H13/3600</f>
        <v>9.37745</v>
      </c>
      <c r="L13" s="67" t="n">
        <v>29087.5824</v>
      </c>
      <c r="M13" s="68" t="n">
        <v>29.539</v>
      </c>
      <c r="N13" s="68" t="n">
        <v>36.6923</v>
      </c>
      <c r="O13" s="68" t="n">
        <v>35.3663</v>
      </c>
      <c r="P13" s="68" t="n">
        <v>33978.12</v>
      </c>
      <c r="Q13" s="68" t="n">
        <v>81.312</v>
      </c>
      <c r="R13" s="70" t="n">
        <f aca="false">P13/3600</f>
        <v>9.4383666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063.9296</v>
      </c>
      <c r="E14" s="74" t="n">
        <v>27.9306</v>
      </c>
      <c r="F14" s="74" t="n">
        <v>35.7797</v>
      </c>
      <c r="G14" s="74" t="n">
        <v>34.5188</v>
      </c>
      <c r="H14" s="74" t="n">
        <v>27687.8</v>
      </c>
      <c r="I14" s="74" t="n">
        <v>56.734</v>
      </c>
      <c r="J14" s="75" t="n">
        <f aca="false">H14/3600</f>
        <v>7.69105555555556</v>
      </c>
      <c r="L14" s="73" t="n">
        <v>7067.288</v>
      </c>
      <c r="M14" s="74" t="n">
        <v>27.9316</v>
      </c>
      <c r="N14" s="74" t="n">
        <v>35.7868</v>
      </c>
      <c r="O14" s="74" t="n">
        <v>34.5195</v>
      </c>
      <c r="P14" s="74" t="n">
        <v>27730.12</v>
      </c>
      <c r="Q14" s="74" t="n">
        <v>56.796</v>
      </c>
      <c r="R14" s="76" t="n">
        <f aca="false">P14/3600</f>
        <v>7.702811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3527.6624</v>
      </c>
      <c r="E15" s="63" t="n">
        <v>41.3626</v>
      </c>
      <c r="F15" s="63" t="n">
        <v>46.2063</v>
      </c>
      <c r="G15" s="63" t="n">
        <v>45.8857</v>
      </c>
      <c r="H15" s="63" t="n">
        <v>36443.65</v>
      </c>
      <c r="I15" s="63" t="n">
        <v>75.89</v>
      </c>
      <c r="J15" s="64" t="n">
        <f aca="false">H15/3600</f>
        <v>10.1232361111111</v>
      </c>
      <c r="L15" s="62" t="n">
        <v>23521.3888</v>
      </c>
      <c r="M15" s="63" t="n">
        <v>41.3625</v>
      </c>
      <c r="N15" s="63" t="n">
        <v>46.2077</v>
      </c>
      <c r="O15" s="63" t="n">
        <v>45.8861</v>
      </c>
      <c r="P15" s="63" t="n">
        <v>36486.6</v>
      </c>
      <c r="Q15" s="63" t="n">
        <v>75.171</v>
      </c>
      <c r="R15" s="65" t="n">
        <f aca="false">P15/3600</f>
        <v>10.1351666666667</v>
      </c>
      <c r="S15" s="66"/>
      <c r="T15" s="3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25.6624</v>
      </c>
      <c r="E16" s="68" t="n">
        <v>40.004</v>
      </c>
      <c r="F16" s="68" t="n">
        <v>45.4879</v>
      </c>
      <c r="G16" s="68" t="n">
        <v>45.2899</v>
      </c>
      <c r="H16" s="68" t="n">
        <v>30312.83</v>
      </c>
      <c r="I16" s="68" t="n">
        <v>59.5</v>
      </c>
      <c r="J16" s="69" t="n">
        <f aca="false">H16/3600</f>
        <v>8.42023055555556</v>
      </c>
      <c r="L16" s="67" t="n">
        <v>5923.8304</v>
      </c>
      <c r="M16" s="68" t="n">
        <v>40.0043</v>
      </c>
      <c r="N16" s="68" t="n">
        <v>45.4879</v>
      </c>
      <c r="O16" s="68" t="n">
        <v>45.2909</v>
      </c>
      <c r="P16" s="68" t="n">
        <v>30461.24</v>
      </c>
      <c r="Q16" s="68" t="n">
        <v>58.64</v>
      </c>
      <c r="R16" s="70" t="n">
        <f aca="false">P16/3600</f>
        <v>8.4614555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44.1696</v>
      </c>
      <c r="E17" s="68" t="n">
        <v>38.7319</v>
      </c>
      <c r="F17" s="68" t="n">
        <v>44.9344</v>
      </c>
      <c r="G17" s="68" t="n">
        <v>44.8951</v>
      </c>
      <c r="H17" s="68" t="n">
        <v>27775.29</v>
      </c>
      <c r="I17" s="68" t="n">
        <v>52.671</v>
      </c>
      <c r="J17" s="69" t="n">
        <f aca="false">H17/3600</f>
        <v>7.71535833333333</v>
      </c>
      <c r="L17" s="67" t="n">
        <v>2444.6144</v>
      </c>
      <c r="M17" s="68" t="n">
        <v>38.7318</v>
      </c>
      <c r="N17" s="68" t="n">
        <v>44.9337</v>
      </c>
      <c r="O17" s="68" t="n">
        <v>44.8913</v>
      </c>
      <c r="P17" s="68" t="n">
        <v>27955.27</v>
      </c>
      <c r="Q17" s="68" t="n">
        <v>52.671</v>
      </c>
      <c r="R17" s="70" t="n">
        <f aca="false">P17/3600</f>
        <v>7.765352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85.8544</v>
      </c>
      <c r="E18" s="74" t="n">
        <v>37.0288</v>
      </c>
      <c r="F18" s="74" t="n">
        <v>44.5715</v>
      </c>
      <c r="G18" s="74" t="n">
        <v>44.6511</v>
      </c>
      <c r="H18" s="74" t="n">
        <v>26192.71</v>
      </c>
      <c r="I18" s="74" t="n">
        <v>49.015</v>
      </c>
      <c r="J18" s="75" t="n">
        <f aca="false">H18/3600</f>
        <v>7.27575277777778</v>
      </c>
      <c r="L18" s="73" t="n">
        <v>1184.0656</v>
      </c>
      <c r="M18" s="74" t="n">
        <v>37.0289</v>
      </c>
      <c r="N18" s="74" t="n">
        <v>44.5541</v>
      </c>
      <c r="O18" s="74" t="n">
        <v>44.6467</v>
      </c>
      <c r="P18" s="74" t="n">
        <v>26463.43</v>
      </c>
      <c r="Q18" s="74" t="n">
        <v>49.015</v>
      </c>
      <c r="R18" s="76" t="n">
        <f aca="false">P18/3600</f>
        <v>7.35095277777778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77.988</v>
      </c>
      <c r="E19" s="85" t="n">
        <v>41.5999</v>
      </c>
      <c r="F19" s="85" t="n">
        <v>43.4776</v>
      </c>
      <c r="G19" s="85" t="n">
        <v>45.2487</v>
      </c>
      <c r="H19" s="85" t="n">
        <v>13266.88</v>
      </c>
      <c r="I19" s="85" t="n">
        <v>31.156</v>
      </c>
      <c r="J19" s="64" t="n">
        <f aca="false">H19/3600</f>
        <v>3.68524444444444</v>
      </c>
      <c r="L19" s="84" t="n">
        <v>4784.4488</v>
      </c>
      <c r="M19" s="85" t="n">
        <v>41.6001</v>
      </c>
      <c r="N19" s="85" t="n">
        <v>43.4805</v>
      </c>
      <c r="O19" s="85" t="n">
        <v>45.2556</v>
      </c>
      <c r="P19" s="85" t="n">
        <v>15587.4</v>
      </c>
      <c r="Q19" s="85" t="n">
        <v>31.156</v>
      </c>
      <c r="R19" s="64" t="n">
        <f aca="false">P19/3600</f>
        <v>4.32983333333333</v>
      </c>
      <c r="S19" s="66"/>
      <c r="T19" s="3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6" t="n">
        <v>2184.5288</v>
      </c>
      <c r="E20" s="87" t="n">
        <v>39.7565</v>
      </c>
      <c r="F20" s="87" t="n">
        <v>42.1149</v>
      </c>
      <c r="G20" s="87" t="n">
        <v>43.4062</v>
      </c>
      <c r="H20" s="87" t="n">
        <v>11801.7</v>
      </c>
      <c r="I20" s="87" t="n">
        <v>26.89</v>
      </c>
      <c r="J20" s="69" t="n">
        <f aca="false">H20/3600</f>
        <v>3.27825</v>
      </c>
      <c r="L20" s="86" t="n">
        <v>2185.0432</v>
      </c>
      <c r="M20" s="87" t="n">
        <v>39.7545</v>
      </c>
      <c r="N20" s="87" t="n">
        <v>42.1128</v>
      </c>
      <c r="O20" s="87" t="n">
        <v>43.4039</v>
      </c>
      <c r="P20" s="87" t="n">
        <v>13929.52</v>
      </c>
      <c r="Q20" s="87" t="n">
        <v>26.75</v>
      </c>
      <c r="R20" s="69" t="n">
        <f aca="false">P20/3600</f>
        <v>3.869311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68.7152</v>
      </c>
      <c r="E21" s="87" t="n">
        <v>37.4538</v>
      </c>
      <c r="F21" s="87" t="n">
        <v>40.933</v>
      </c>
      <c r="G21" s="87" t="n">
        <v>42.0946</v>
      </c>
      <c r="H21" s="87" t="n">
        <v>10847.45</v>
      </c>
      <c r="I21" s="87" t="n">
        <v>24.296</v>
      </c>
      <c r="J21" s="69" t="n">
        <f aca="false">H21/3600</f>
        <v>3.01318055555556</v>
      </c>
      <c r="L21" s="86" t="n">
        <v>1070.404</v>
      </c>
      <c r="M21" s="87" t="n">
        <v>37.4566</v>
      </c>
      <c r="N21" s="87" t="n">
        <v>40.9449</v>
      </c>
      <c r="O21" s="87" t="n">
        <v>42.0877</v>
      </c>
      <c r="P21" s="87" t="n">
        <v>12841.55</v>
      </c>
      <c r="Q21" s="87" t="n">
        <v>24.125</v>
      </c>
      <c r="R21" s="69" t="n">
        <f aca="false">P21/3600</f>
        <v>3.56709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42.4368</v>
      </c>
      <c r="E22" s="89" t="n">
        <v>35.0784</v>
      </c>
      <c r="F22" s="89" t="n">
        <v>40.0703</v>
      </c>
      <c r="G22" s="89" t="n">
        <v>41.2735</v>
      </c>
      <c r="H22" s="89" t="n">
        <v>10237.09</v>
      </c>
      <c r="I22" s="89" t="n">
        <v>22.375</v>
      </c>
      <c r="J22" s="75" t="n">
        <f aca="false">H22/3600</f>
        <v>2.84363611111111</v>
      </c>
      <c r="L22" s="88" t="n">
        <v>542.7568</v>
      </c>
      <c r="M22" s="89" t="n">
        <v>35.0777</v>
      </c>
      <c r="N22" s="89" t="n">
        <v>40.0941</v>
      </c>
      <c r="O22" s="89" t="n">
        <v>41.2887</v>
      </c>
      <c r="P22" s="89" t="n">
        <v>12127.74</v>
      </c>
      <c r="Q22" s="89" t="n">
        <v>22.437</v>
      </c>
      <c r="R22" s="75" t="n">
        <f aca="false">P22/3600</f>
        <v>3.36881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7.84</v>
      </c>
      <c r="E23" s="85" t="n">
        <v>40.0519</v>
      </c>
      <c r="F23" s="85" t="n">
        <v>42.3614</v>
      </c>
      <c r="G23" s="85" t="n">
        <v>43.7506</v>
      </c>
      <c r="H23" s="85" t="n">
        <v>12292.96</v>
      </c>
      <c r="I23" s="85" t="n">
        <v>33.375</v>
      </c>
      <c r="J23" s="64" t="n">
        <f aca="false">H23/3600</f>
        <v>3.41471111111111</v>
      </c>
      <c r="L23" s="84" t="n">
        <v>7637.2056</v>
      </c>
      <c r="M23" s="85" t="n">
        <v>40.0507</v>
      </c>
      <c r="N23" s="85" t="n">
        <v>42.3664</v>
      </c>
      <c r="O23" s="85" t="n">
        <v>43.7585</v>
      </c>
      <c r="P23" s="85" t="n">
        <v>14433.8</v>
      </c>
      <c r="Q23" s="85" t="n">
        <v>33.031</v>
      </c>
      <c r="R23" s="64" t="n">
        <f aca="false">P23/3600</f>
        <v>4.00938888888889</v>
      </c>
      <c r="S23" s="66"/>
      <c r="T23" s="3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0.5744</v>
      </c>
      <c r="E24" s="87" t="n">
        <v>37.5439</v>
      </c>
      <c r="F24" s="87" t="n">
        <v>40.4798</v>
      </c>
      <c r="G24" s="87" t="n">
        <v>41.5084</v>
      </c>
      <c r="H24" s="87" t="n">
        <v>10815.85</v>
      </c>
      <c r="I24" s="87" t="n">
        <v>27.468</v>
      </c>
      <c r="J24" s="69" t="n">
        <f aca="false">H24/3600</f>
        <v>3.00440277777778</v>
      </c>
      <c r="L24" s="86" t="n">
        <v>3334.4288</v>
      </c>
      <c r="M24" s="87" t="n">
        <v>37.5431</v>
      </c>
      <c r="N24" s="87" t="n">
        <v>40.4859</v>
      </c>
      <c r="O24" s="87" t="n">
        <v>41.512</v>
      </c>
      <c r="P24" s="87" t="n">
        <v>12685.81</v>
      </c>
      <c r="Q24" s="87" t="n">
        <v>27.812</v>
      </c>
      <c r="R24" s="69" t="n">
        <f aca="false">P24/3600</f>
        <v>3.52383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1.9352</v>
      </c>
      <c r="E25" s="87" t="n">
        <v>34.9535</v>
      </c>
      <c r="F25" s="87" t="n">
        <v>38.8817</v>
      </c>
      <c r="G25" s="87" t="n">
        <v>39.9714</v>
      </c>
      <c r="H25" s="87" t="n">
        <v>10084.68</v>
      </c>
      <c r="I25" s="87" t="n">
        <v>24.125</v>
      </c>
      <c r="J25" s="69" t="n">
        <f aca="false">H25/3600</f>
        <v>2.8013</v>
      </c>
      <c r="L25" s="86" t="n">
        <v>1544.6192</v>
      </c>
      <c r="M25" s="87" t="n">
        <v>34.9555</v>
      </c>
      <c r="N25" s="87" t="n">
        <v>38.887</v>
      </c>
      <c r="O25" s="87" t="n">
        <v>39.982</v>
      </c>
      <c r="P25" s="87" t="n">
        <v>11815.89</v>
      </c>
      <c r="Q25" s="87" t="n">
        <v>24.25</v>
      </c>
      <c r="R25" s="69" t="n">
        <f aca="false">P25/3600</f>
        <v>3.28219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20.0384</v>
      </c>
      <c r="E26" s="89" t="n">
        <v>32.4467</v>
      </c>
      <c r="F26" s="89" t="n">
        <v>37.6989</v>
      </c>
      <c r="G26" s="89" t="n">
        <v>39.0842</v>
      </c>
      <c r="H26" s="89" t="n">
        <v>9568.28</v>
      </c>
      <c r="I26" s="89" t="n">
        <v>22.312</v>
      </c>
      <c r="J26" s="75" t="n">
        <f aca="false">H26/3600</f>
        <v>2.65785555555556</v>
      </c>
      <c r="L26" s="88" t="n">
        <v>720.9496</v>
      </c>
      <c r="M26" s="89" t="n">
        <v>32.4468</v>
      </c>
      <c r="N26" s="89" t="n">
        <v>37.707</v>
      </c>
      <c r="O26" s="89" t="n">
        <v>39.1011</v>
      </c>
      <c r="P26" s="89" t="n">
        <v>11262.88</v>
      </c>
      <c r="Q26" s="89" t="n">
        <v>21.656</v>
      </c>
      <c r="R26" s="75" t="n">
        <f aca="false">P26/3600</f>
        <v>3.12857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9.9904</v>
      </c>
      <c r="E27" s="85" t="n">
        <v>38.4583</v>
      </c>
      <c r="F27" s="85" t="n">
        <v>40.0764</v>
      </c>
      <c r="G27" s="85" t="n">
        <v>43.553</v>
      </c>
      <c r="H27" s="85" t="n">
        <v>28299.29</v>
      </c>
      <c r="I27" s="85" t="n">
        <v>65.515</v>
      </c>
      <c r="J27" s="64" t="n">
        <f aca="false">H27/3600</f>
        <v>7.86091388888889</v>
      </c>
      <c r="L27" s="84" t="n">
        <v>18087.4624</v>
      </c>
      <c r="M27" s="85" t="n">
        <v>38.4576</v>
      </c>
      <c r="N27" s="85" t="n">
        <v>40.0765</v>
      </c>
      <c r="O27" s="85" t="n">
        <v>43.5565</v>
      </c>
      <c r="P27" s="85" t="n">
        <v>33597.8</v>
      </c>
      <c r="Q27" s="85" t="n">
        <v>65.968</v>
      </c>
      <c r="R27" s="64" t="n">
        <f aca="false">P27/3600</f>
        <v>9.33272222222222</v>
      </c>
      <c r="S27" s="66"/>
      <c r="T27" s="3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2.3296</v>
      </c>
      <c r="E28" s="87" t="n">
        <v>36.8499</v>
      </c>
      <c r="F28" s="87" t="n">
        <v>39.0799</v>
      </c>
      <c r="G28" s="87" t="n">
        <v>41.8591</v>
      </c>
      <c r="H28" s="87" t="n">
        <v>23685.45</v>
      </c>
      <c r="I28" s="87" t="n">
        <v>48.968</v>
      </c>
      <c r="J28" s="69" t="n">
        <f aca="false">H28/3600</f>
        <v>6.57929166666667</v>
      </c>
      <c r="L28" s="86" t="n">
        <v>5734.8584</v>
      </c>
      <c r="M28" s="87" t="n">
        <v>36.8501</v>
      </c>
      <c r="N28" s="87" t="n">
        <v>39.0816</v>
      </c>
      <c r="O28" s="87" t="n">
        <v>41.8687</v>
      </c>
      <c r="P28" s="87" t="n">
        <v>28031.23</v>
      </c>
      <c r="Q28" s="87" t="n">
        <v>49.546</v>
      </c>
      <c r="R28" s="69" t="n">
        <f aca="false">P28/3600</f>
        <v>7.786452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7.0024</v>
      </c>
      <c r="E29" s="87" t="n">
        <v>34.9529</v>
      </c>
      <c r="F29" s="87" t="n">
        <v>38.2547</v>
      </c>
      <c r="G29" s="87" t="n">
        <v>40.3539</v>
      </c>
      <c r="H29" s="87" t="n">
        <v>21681.58</v>
      </c>
      <c r="I29" s="87" t="n">
        <v>44.125</v>
      </c>
      <c r="J29" s="69" t="n">
        <f aca="false">H29/3600</f>
        <v>6.02266111111111</v>
      </c>
      <c r="L29" s="86" t="n">
        <v>2688.0216</v>
      </c>
      <c r="M29" s="87" t="n">
        <v>34.9533</v>
      </c>
      <c r="N29" s="87" t="n">
        <v>38.2568</v>
      </c>
      <c r="O29" s="87" t="n">
        <v>40.3639</v>
      </c>
      <c r="P29" s="87" t="n">
        <v>25704.62</v>
      </c>
      <c r="Q29" s="87" t="n">
        <v>44.093</v>
      </c>
      <c r="R29" s="69" t="n">
        <f aca="false">P29/3600</f>
        <v>7.140172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378.1704</v>
      </c>
      <c r="E30" s="89" t="n">
        <v>32.7856</v>
      </c>
      <c r="F30" s="89" t="n">
        <v>37.5701</v>
      </c>
      <c r="G30" s="89" t="n">
        <v>39.2173</v>
      </c>
      <c r="H30" s="89" t="n">
        <v>20503.91</v>
      </c>
      <c r="I30" s="89" t="n">
        <v>40.765</v>
      </c>
      <c r="J30" s="75" t="n">
        <f aca="false">H30/3600</f>
        <v>5.69553055555556</v>
      </c>
      <c r="L30" s="88" t="n">
        <v>1378.752</v>
      </c>
      <c r="M30" s="89" t="n">
        <v>32.7843</v>
      </c>
      <c r="N30" s="89" t="n">
        <v>37.5733</v>
      </c>
      <c r="O30" s="89" t="n">
        <v>39.2256</v>
      </c>
      <c r="P30" s="89" t="n">
        <v>24397.47</v>
      </c>
      <c r="Q30" s="89" t="n">
        <v>40.671</v>
      </c>
      <c r="R30" s="75" t="n">
        <f aca="false">P30/3600</f>
        <v>6.777075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297.2232</v>
      </c>
      <c r="E31" s="85" t="n">
        <v>39.1457</v>
      </c>
      <c r="F31" s="85" t="n">
        <v>43.7547</v>
      </c>
      <c r="G31" s="85" t="n">
        <v>44.9637</v>
      </c>
      <c r="H31" s="85" t="n">
        <v>32074.91</v>
      </c>
      <c r="I31" s="85" t="n">
        <v>73.828</v>
      </c>
      <c r="J31" s="64" t="n">
        <f aca="false">H31/3600</f>
        <v>8.90969722222222</v>
      </c>
      <c r="L31" s="84" t="n">
        <v>17303.1544</v>
      </c>
      <c r="M31" s="85" t="n">
        <v>39.1453</v>
      </c>
      <c r="N31" s="85" t="n">
        <v>43.7599</v>
      </c>
      <c r="O31" s="85" t="n">
        <v>44.9712</v>
      </c>
      <c r="P31" s="85" t="n">
        <v>37874.77</v>
      </c>
      <c r="Q31" s="85" t="n">
        <v>74.562</v>
      </c>
      <c r="R31" s="64" t="n">
        <f aca="false">P31/3600</f>
        <v>10.5207694444444</v>
      </c>
      <c r="S31" s="66"/>
      <c r="T31" s="3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27.7704</v>
      </c>
      <c r="E32" s="87" t="n">
        <v>37.477</v>
      </c>
      <c r="F32" s="87" t="n">
        <v>42.487</v>
      </c>
      <c r="G32" s="87" t="n">
        <v>43.0027</v>
      </c>
      <c r="H32" s="87" t="n">
        <v>27637.06</v>
      </c>
      <c r="I32" s="87" t="n">
        <v>60.578</v>
      </c>
      <c r="J32" s="69" t="n">
        <f aca="false">H32/3600</f>
        <v>7.67696111111111</v>
      </c>
      <c r="L32" s="86" t="n">
        <v>6033.1568</v>
      </c>
      <c r="M32" s="87" t="n">
        <v>37.4758</v>
      </c>
      <c r="N32" s="87" t="n">
        <v>42.4966</v>
      </c>
      <c r="O32" s="87" t="n">
        <v>43.0109</v>
      </c>
      <c r="P32" s="87" t="n">
        <v>32751.9</v>
      </c>
      <c r="Q32" s="87" t="n">
        <v>59.968</v>
      </c>
      <c r="R32" s="69" t="n">
        <f aca="false">P32/3600</f>
        <v>9.097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27.8456</v>
      </c>
      <c r="E33" s="87" t="n">
        <v>35.631</v>
      </c>
      <c r="F33" s="87" t="n">
        <v>41.2801</v>
      </c>
      <c r="G33" s="87" t="n">
        <v>41.2323</v>
      </c>
      <c r="H33" s="87" t="n">
        <v>25146.39</v>
      </c>
      <c r="I33" s="87" t="n">
        <v>54.875</v>
      </c>
      <c r="J33" s="69" t="n">
        <f aca="false">H33/3600</f>
        <v>6.98510833333333</v>
      </c>
      <c r="L33" s="86" t="n">
        <v>2829.952</v>
      </c>
      <c r="M33" s="87" t="n">
        <v>35.6308</v>
      </c>
      <c r="N33" s="87" t="n">
        <v>41.2903</v>
      </c>
      <c r="O33" s="87" t="n">
        <v>41.2442</v>
      </c>
      <c r="P33" s="87" t="n">
        <v>29786.89</v>
      </c>
      <c r="Q33" s="87" t="n">
        <v>52.297</v>
      </c>
      <c r="R33" s="69" t="n">
        <f aca="false">P33/3600</f>
        <v>8.274136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481.9136</v>
      </c>
      <c r="E34" s="89" t="n">
        <v>33.6454</v>
      </c>
      <c r="F34" s="89" t="n">
        <v>40.3328</v>
      </c>
      <c r="G34" s="89" t="n">
        <v>39.9607</v>
      </c>
      <c r="H34" s="89" t="n">
        <v>23571.05</v>
      </c>
      <c r="I34" s="89" t="n">
        <v>50.781</v>
      </c>
      <c r="J34" s="75" t="n">
        <f aca="false">H34/3600</f>
        <v>6.54751388888889</v>
      </c>
      <c r="L34" s="88" t="n">
        <v>1483.4368</v>
      </c>
      <c r="M34" s="89" t="n">
        <v>33.6463</v>
      </c>
      <c r="N34" s="89" t="n">
        <v>40.3482</v>
      </c>
      <c r="O34" s="89" t="n">
        <v>39.9537</v>
      </c>
      <c r="P34" s="89" t="n">
        <v>27897.61</v>
      </c>
      <c r="Q34" s="89" t="n">
        <v>49.14</v>
      </c>
      <c r="R34" s="75" t="n">
        <f aca="false">P34/3600</f>
        <v>7.7493361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191.9696</v>
      </c>
      <c r="E35" s="85" t="n">
        <v>37.3929</v>
      </c>
      <c r="F35" s="85" t="n">
        <v>42.0857</v>
      </c>
      <c r="G35" s="85" t="n">
        <v>44.2609</v>
      </c>
      <c r="H35" s="85" t="n">
        <v>37697.07</v>
      </c>
      <c r="I35" s="85" t="n">
        <v>101.75</v>
      </c>
      <c r="J35" s="64" t="n">
        <f aca="false">H35/3600</f>
        <v>10.4714083333333</v>
      </c>
      <c r="L35" s="84" t="n">
        <v>39218.4888</v>
      </c>
      <c r="M35" s="85" t="n">
        <v>37.3929</v>
      </c>
      <c r="N35" s="85" t="n">
        <v>42.0918</v>
      </c>
      <c r="O35" s="85" t="n">
        <v>44.2632</v>
      </c>
      <c r="P35" s="85" t="n">
        <v>44221.46</v>
      </c>
      <c r="Q35" s="85" t="n">
        <v>102</v>
      </c>
      <c r="R35" s="64" t="n">
        <f aca="false">P35/3600</f>
        <v>12.2837388888889</v>
      </c>
      <c r="S35" s="66"/>
      <c r="T35" s="3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40.3688</v>
      </c>
      <c r="E36" s="87" t="n">
        <v>35.286</v>
      </c>
      <c r="F36" s="87" t="n">
        <v>40.7921</v>
      </c>
      <c r="G36" s="87" t="n">
        <v>43.1152</v>
      </c>
      <c r="H36" s="87" t="n">
        <v>27926.27</v>
      </c>
      <c r="I36" s="87" t="n">
        <v>62.281</v>
      </c>
      <c r="J36" s="69" t="n">
        <f aca="false">H36/3600</f>
        <v>7.75729722222222</v>
      </c>
      <c r="L36" s="86" t="n">
        <v>7240.7208</v>
      </c>
      <c r="M36" s="87" t="n">
        <v>35.2858</v>
      </c>
      <c r="N36" s="87" t="n">
        <v>40.8018</v>
      </c>
      <c r="O36" s="87" t="n">
        <v>43.1272</v>
      </c>
      <c r="P36" s="87" t="n">
        <v>33050.99</v>
      </c>
      <c r="Q36" s="87" t="n">
        <v>62.89</v>
      </c>
      <c r="R36" s="69" t="n">
        <f aca="false">P36/3600</f>
        <v>9.18083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5.376</v>
      </c>
      <c r="E37" s="87" t="n">
        <v>33.857</v>
      </c>
      <c r="F37" s="87" t="n">
        <v>39.6081</v>
      </c>
      <c r="G37" s="87" t="n">
        <v>42.1009</v>
      </c>
      <c r="H37" s="87" t="n">
        <v>25505.04</v>
      </c>
      <c r="I37" s="87" t="n">
        <v>53.171</v>
      </c>
      <c r="J37" s="69" t="n">
        <f aca="false">H37/3600</f>
        <v>7.08473333333333</v>
      </c>
      <c r="L37" s="86" t="n">
        <v>2257.7416</v>
      </c>
      <c r="M37" s="87" t="n">
        <v>33.8559</v>
      </c>
      <c r="N37" s="87" t="n">
        <v>39.6084</v>
      </c>
      <c r="O37" s="87" t="n">
        <v>42.1166</v>
      </c>
      <c r="P37" s="87" t="n">
        <v>30062.89</v>
      </c>
      <c r="Q37" s="87" t="n">
        <v>53.156</v>
      </c>
      <c r="R37" s="69" t="n">
        <f aca="false">P37/3600</f>
        <v>8.350802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977.5136</v>
      </c>
      <c r="E38" s="89" t="n">
        <v>32.0115</v>
      </c>
      <c r="F38" s="89" t="n">
        <v>38.7238</v>
      </c>
      <c r="G38" s="89" t="n">
        <v>41.3426</v>
      </c>
      <c r="H38" s="89" t="n">
        <v>24582.92</v>
      </c>
      <c r="I38" s="89" t="n">
        <v>50.39</v>
      </c>
      <c r="J38" s="75" t="n">
        <f aca="false">H38/3600</f>
        <v>6.82858888888889</v>
      </c>
      <c r="L38" s="88" t="n">
        <v>978.796</v>
      </c>
      <c r="M38" s="89" t="n">
        <v>32.0123</v>
      </c>
      <c r="N38" s="89" t="n">
        <v>38.7364</v>
      </c>
      <c r="O38" s="89" t="n">
        <v>41.3478</v>
      </c>
      <c r="P38" s="89" t="n">
        <v>28992.4</v>
      </c>
      <c r="Q38" s="89" t="n">
        <v>49.906</v>
      </c>
      <c r="R38" s="75" t="n">
        <f aca="false">P38/3600</f>
        <v>8.0534444444444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8.9712</v>
      </c>
      <c r="E39" s="85" t="n">
        <v>40.4151</v>
      </c>
      <c r="F39" s="85" t="n">
        <v>42.9983</v>
      </c>
      <c r="G39" s="85" t="n">
        <v>43.5623</v>
      </c>
      <c r="H39" s="85" t="n">
        <v>5845.28</v>
      </c>
      <c r="I39" s="85" t="n">
        <v>13.125</v>
      </c>
      <c r="J39" s="64" t="n">
        <f aca="false">H39/3600</f>
        <v>1.62368888888889</v>
      </c>
      <c r="L39" s="84" t="n">
        <v>3450.4856</v>
      </c>
      <c r="M39" s="85" t="n">
        <v>40.4156</v>
      </c>
      <c r="N39" s="85" t="n">
        <v>43.0098</v>
      </c>
      <c r="O39" s="85" t="n">
        <v>43.5693</v>
      </c>
      <c r="P39" s="85" t="n">
        <v>6915.2</v>
      </c>
      <c r="Q39" s="85" t="n">
        <v>13.218</v>
      </c>
      <c r="R39" s="64" t="n">
        <f aca="false">P39/3600</f>
        <v>1.92088888888889</v>
      </c>
      <c r="S39" s="66"/>
      <c r="T39" s="3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6" t="n">
        <v>1666.6488</v>
      </c>
      <c r="E40" s="87" t="n">
        <v>37.318</v>
      </c>
      <c r="F40" s="87" t="n">
        <v>40.6596</v>
      </c>
      <c r="G40" s="87" t="n">
        <v>40.8574</v>
      </c>
      <c r="H40" s="87" t="n">
        <v>5149.09</v>
      </c>
      <c r="I40" s="87" t="n">
        <v>11.109</v>
      </c>
      <c r="J40" s="69" t="n">
        <f aca="false">H40/3600</f>
        <v>1.43030277777778</v>
      </c>
      <c r="L40" s="86" t="n">
        <v>1667.3504</v>
      </c>
      <c r="M40" s="87" t="n">
        <v>37.3174</v>
      </c>
      <c r="N40" s="87" t="n">
        <v>40.6691</v>
      </c>
      <c r="O40" s="87" t="n">
        <v>40.8701</v>
      </c>
      <c r="P40" s="87" t="n">
        <v>6079.05</v>
      </c>
      <c r="Q40" s="87" t="n">
        <v>11.203</v>
      </c>
      <c r="R40" s="69" t="n">
        <f aca="false">P40/3600</f>
        <v>1.68862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08</v>
      </c>
      <c r="E41" s="87" t="n">
        <v>34.4082</v>
      </c>
      <c r="F41" s="87" t="n">
        <v>38.6436</v>
      </c>
      <c r="G41" s="87" t="n">
        <v>38.6214</v>
      </c>
      <c r="H41" s="87" t="n">
        <v>4602.92</v>
      </c>
      <c r="I41" s="87" t="n">
        <v>9.515</v>
      </c>
      <c r="J41" s="69" t="n">
        <f aca="false">H41/3600</f>
        <v>1.27858888888889</v>
      </c>
      <c r="L41" s="86" t="n">
        <v>823.1848</v>
      </c>
      <c r="M41" s="87" t="n">
        <v>34.4057</v>
      </c>
      <c r="N41" s="87" t="n">
        <v>38.6545</v>
      </c>
      <c r="O41" s="87" t="n">
        <v>38.6473</v>
      </c>
      <c r="P41" s="87" t="n">
        <v>5472.21</v>
      </c>
      <c r="Q41" s="87" t="n">
        <v>9.609</v>
      </c>
      <c r="R41" s="69" t="n">
        <f aca="false">P41/3600</f>
        <v>1.520058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36.44</v>
      </c>
      <c r="E42" s="89" t="n">
        <v>31.9191</v>
      </c>
      <c r="F42" s="89" t="n">
        <v>37.1586</v>
      </c>
      <c r="G42" s="89" t="n">
        <v>36.9815</v>
      </c>
      <c r="H42" s="89" t="n">
        <v>4258.33</v>
      </c>
      <c r="I42" s="89" t="n">
        <v>8.484</v>
      </c>
      <c r="J42" s="75" t="n">
        <f aca="false">H42/3600</f>
        <v>1.18286944444444</v>
      </c>
      <c r="L42" s="88" t="n">
        <v>437.096</v>
      </c>
      <c r="M42" s="89" t="n">
        <v>31.9268</v>
      </c>
      <c r="N42" s="89" t="n">
        <v>37.1892</v>
      </c>
      <c r="O42" s="89" t="n">
        <v>36.9929</v>
      </c>
      <c r="P42" s="89" t="n">
        <v>5101.23</v>
      </c>
      <c r="Q42" s="89" t="n">
        <v>8.546</v>
      </c>
      <c r="R42" s="75" t="n">
        <f aca="false">P42/3600</f>
        <v>1.417008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6.5632</v>
      </c>
      <c r="E43" s="85" t="n">
        <v>40.1782</v>
      </c>
      <c r="F43" s="85" t="n">
        <v>43.4895</v>
      </c>
      <c r="G43" s="85" t="n">
        <v>44.9775</v>
      </c>
      <c r="H43" s="85" t="n">
        <v>6476.68</v>
      </c>
      <c r="I43" s="85" t="n">
        <v>14.609</v>
      </c>
      <c r="J43" s="64" t="n">
        <f aca="false">H43/3600</f>
        <v>1.79907777777778</v>
      </c>
      <c r="L43" s="84" t="n">
        <v>3639.7624</v>
      </c>
      <c r="M43" s="85" t="n">
        <v>40.1787</v>
      </c>
      <c r="N43" s="85" t="n">
        <v>43.5001</v>
      </c>
      <c r="O43" s="85" t="n">
        <v>44.9881</v>
      </c>
      <c r="P43" s="85" t="n">
        <v>7631.05</v>
      </c>
      <c r="Q43" s="85" t="n">
        <v>14.671</v>
      </c>
      <c r="R43" s="64" t="n">
        <f aca="false">P43/3600</f>
        <v>2.11973611111111</v>
      </c>
      <c r="S43" s="66"/>
      <c r="T43" s="3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8.2728</v>
      </c>
      <c r="E44" s="87" t="n">
        <v>37.6581</v>
      </c>
      <c r="F44" s="87" t="n">
        <v>41.5578</v>
      </c>
      <c r="G44" s="87" t="n">
        <v>42.7015</v>
      </c>
      <c r="H44" s="87" t="n">
        <v>5737.74</v>
      </c>
      <c r="I44" s="87" t="n">
        <v>12.25</v>
      </c>
      <c r="J44" s="69" t="n">
        <f aca="false">H44/3600</f>
        <v>1.59381666666667</v>
      </c>
      <c r="L44" s="86" t="n">
        <v>1710.344</v>
      </c>
      <c r="M44" s="87" t="n">
        <v>37.6577</v>
      </c>
      <c r="N44" s="87" t="n">
        <v>41.5608</v>
      </c>
      <c r="O44" s="87" t="n">
        <v>42.715</v>
      </c>
      <c r="P44" s="87" t="n">
        <v>6780.63</v>
      </c>
      <c r="Q44" s="87" t="n">
        <v>12.218</v>
      </c>
      <c r="R44" s="69" t="n">
        <f aca="false">P44/3600</f>
        <v>1.883508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2.0624</v>
      </c>
      <c r="E45" s="87" t="n">
        <v>34.9113</v>
      </c>
      <c r="F45" s="87" t="n">
        <v>39.908</v>
      </c>
      <c r="G45" s="87" t="n">
        <v>40.8266</v>
      </c>
      <c r="H45" s="87" t="n">
        <v>5273.38</v>
      </c>
      <c r="I45" s="87" t="n">
        <v>10.906</v>
      </c>
      <c r="J45" s="69" t="n">
        <f aca="false">H45/3600</f>
        <v>1.46482777777778</v>
      </c>
      <c r="L45" s="86" t="n">
        <v>861.9184</v>
      </c>
      <c r="M45" s="87" t="n">
        <v>34.9146</v>
      </c>
      <c r="N45" s="87" t="n">
        <v>39.9134</v>
      </c>
      <c r="O45" s="87" t="n">
        <v>40.8384</v>
      </c>
      <c r="P45" s="87" t="n">
        <v>6248.83</v>
      </c>
      <c r="Q45" s="87" t="n">
        <v>10.875</v>
      </c>
      <c r="R45" s="69" t="n">
        <f aca="false">P45/3600</f>
        <v>1.735786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56.3048</v>
      </c>
      <c r="E46" s="89" t="n">
        <v>32.169</v>
      </c>
      <c r="F46" s="89" t="n">
        <v>38.6366</v>
      </c>
      <c r="G46" s="89" t="n">
        <v>39.5197</v>
      </c>
      <c r="H46" s="89" t="n">
        <v>5006.11</v>
      </c>
      <c r="I46" s="89" t="n">
        <v>10.046</v>
      </c>
      <c r="J46" s="75" t="n">
        <f aca="false">H46/3600</f>
        <v>1.39058611111111</v>
      </c>
      <c r="L46" s="88" t="n">
        <v>456.1296</v>
      </c>
      <c r="M46" s="89" t="n">
        <v>32.1717</v>
      </c>
      <c r="N46" s="89" t="n">
        <v>38.6396</v>
      </c>
      <c r="O46" s="89" t="n">
        <v>39.4954</v>
      </c>
      <c r="P46" s="89" t="n">
        <v>5900.95</v>
      </c>
      <c r="Q46" s="89" t="n">
        <v>10.015</v>
      </c>
      <c r="R46" s="75" t="n">
        <f aca="false">P46/3600</f>
        <v>1.63915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5.2816</v>
      </c>
      <c r="E47" s="85" t="n">
        <v>38.2202</v>
      </c>
      <c r="F47" s="85" t="n">
        <v>41.2856</v>
      </c>
      <c r="G47" s="85" t="n">
        <v>42.3211</v>
      </c>
      <c r="H47" s="85" t="n">
        <v>6249.11</v>
      </c>
      <c r="I47" s="85" t="n">
        <v>16.218</v>
      </c>
      <c r="J47" s="64" t="n">
        <f aca="false">H47/3600</f>
        <v>1.73586388888889</v>
      </c>
      <c r="L47" s="84" t="n">
        <v>6759.7008</v>
      </c>
      <c r="M47" s="85" t="n">
        <v>38.2197</v>
      </c>
      <c r="N47" s="85" t="n">
        <v>41.2922</v>
      </c>
      <c r="O47" s="85" t="n">
        <v>42.3334</v>
      </c>
      <c r="P47" s="85" t="n">
        <v>7348.96</v>
      </c>
      <c r="Q47" s="85" t="n">
        <v>16.265</v>
      </c>
      <c r="R47" s="64" t="n">
        <f aca="false">P47/3600</f>
        <v>2.04137777777778</v>
      </c>
      <c r="S47" s="66"/>
      <c r="T47" s="3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89.7768</v>
      </c>
      <c r="E48" s="87" t="n">
        <v>34.6925</v>
      </c>
      <c r="F48" s="87" t="n">
        <v>38.7917</v>
      </c>
      <c r="G48" s="87" t="n">
        <v>39.7057</v>
      </c>
      <c r="H48" s="87" t="n">
        <v>5229.23</v>
      </c>
      <c r="I48" s="87" t="n">
        <v>12.718</v>
      </c>
      <c r="J48" s="69" t="n">
        <f aca="false">H48/3600</f>
        <v>1.45256388888889</v>
      </c>
      <c r="L48" s="86" t="n">
        <v>3090.2272</v>
      </c>
      <c r="M48" s="87" t="n">
        <v>34.6905</v>
      </c>
      <c r="N48" s="87" t="n">
        <v>38.8052</v>
      </c>
      <c r="O48" s="87" t="n">
        <v>39.7121</v>
      </c>
      <c r="P48" s="87" t="n">
        <v>6165.24</v>
      </c>
      <c r="Q48" s="87" t="n">
        <v>12.859</v>
      </c>
      <c r="R48" s="69" t="n">
        <f aca="false">P48/3600</f>
        <v>1.7125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0.048</v>
      </c>
      <c r="E49" s="87" t="n">
        <v>31.5382</v>
      </c>
      <c r="F49" s="87" t="n">
        <v>36.9942</v>
      </c>
      <c r="G49" s="87" t="n">
        <v>37.79</v>
      </c>
      <c r="H49" s="87" t="n">
        <v>4654.42</v>
      </c>
      <c r="I49" s="87" t="n">
        <v>10.656</v>
      </c>
      <c r="J49" s="69" t="n">
        <f aca="false">H49/3600</f>
        <v>1.29289444444444</v>
      </c>
      <c r="L49" s="86" t="n">
        <v>1461.3496</v>
      </c>
      <c r="M49" s="87" t="n">
        <v>31.5357</v>
      </c>
      <c r="N49" s="87" t="n">
        <v>37.003</v>
      </c>
      <c r="O49" s="87" t="n">
        <v>37.7939</v>
      </c>
      <c r="P49" s="87" t="n">
        <v>5460.98</v>
      </c>
      <c r="Q49" s="87" t="n">
        <v>10.781</v>
      </c>
      <c r="R49" s="69" t="n">
        <f aca="false">P49/3600</f>
        <v>1.51693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89.0344</v>
      </c>
      <c r="E50" s="89" t="n">
        <v>28.6107</v>
      </c>
      <c r="F50" s="89" t="n">
        <v>35.7087</v>
      </c>
      <c r="G50" s="89" t="n">
        <v>36.4227</v>
      </c>
      <c r="H50" s="89" t="n">
        <v>4280.22</v>
      </c>
      <c r="I50" s="89" t="n">
        <v>9.406</v>
      </c>
      <c r="J50" s="75" t="n">
        <f aca="false">H50/3600</f>
        <v>1.18895</v>
      </c>
      <c r="L50" s="88" t="n">
        <v>689.256</v>
      </c>
      <c r="M50" s="89" t="n">
        <v>28.6079</v>
      </c>
      <c r="N50" s="89" t="n">
        <v>35.7119</v>
      </c>
      <c r="O50" s="89" t="n">
        <v>36.4343</v>
      </c>
      <c r="P50" s="89" t="n">
        <v>5038.71</v>
      </c>
      <c r="Q50" s="89" t="n">
        <v>9.531</v>
      </c>
      <c r="R50" s="75" t="n">
        <f aca="false">P50/3600</f>
        <v>1.399641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77.5248</v>
      </c>
      <c r="E51" s="85" t="n">
        <v>39.0106</v>
      </c>
      <c r="F51" s="85" t="n">
        <v>41.3418</v>
      </c>
      <c r="G51" s="85" t="n">
        <v>42.8048</v>
      </c>
      <c r="H51" s="85" t="n">
        <v>4492.93</v>
      </c>
      <c r="I51" s="85" t="n">
        <v>11.203</v>
      </c>
      <c r="J51" s="64" t="n">
        <f aca="false">H51/3600</f>
        <v>1.24803611111111</v>
      </c>
      <c r="L51" s="84" t="n">
        <v>4782.9816</v>
      </c>
      <c r="M51" s="85" t="n">
        <v>39.0111</v>
      </c>
      <c r="N51" s="85" t="n">
        <v>41.3469</v>
      </c>
      <c r="O51" s="85" t="n">
        <v>42.8121</v>
      </c>
      <c r="P51" s="85" t="n">
        <v>5301.71</v>
      </c>
      <c r="Q51" s="85" t="n">
        <v>11.203</v>
      </c>
      <c r="R51" s="64" t="n">
        <f aca="false">P51/3600</f>
        <v>1.47269722222222</v>
      </c>
      <c r="S51" s="66"/>
      <c r="T51" s="3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6.6184</v>
      </c>
      <c r="E52" s="87" t="n">
        <v>35.8169</v>
      </c>
      <c r="F52" s="87" t="n">
        <v>39.0326</v>
      </c>
      <c r="G52" s="87" t="n">
        <v>40.6528</v>
      </c>
      <c r="H52" s="87" t="n">
        <v>3776.86</v>
      </c>
      <c r="I52" s="87" t="n">
        <v>8.703</v>
      </c>
      <c r="J52" s="69" t="n">
        <f aca="false">H52/3600</f>
        <v>1.04912777777778</v>
      </c>
      <c r="L52" s="86" t="n">
        <v>2028.516</v>
      </c>
      <c r="M52" s="87" t="n">
        <v>35.8154</v>
      </c>
      <c r="N52" s="87" t="n">
        <v>39.0435</v>
      </c>
      <c r="O52" s="87" t="n">
        <v>40.6612</v>
      </c>
      <c r="P52" s="87" t="n">
        <v>4462.86</v>
      </c>
      <c r="Q52" s="87" t="n">
        <v>8.703</v>
      </c>
      <c r="R52" s="69" t="n">
        <f aca="false">P52/3600</f>
        <v>1.239683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1.9696</v>
      </c>
      <c r="E53" s="87" t="n">
        <v>32.9549</v>
      </c>
      <c r="F53" s="87" t="n">
        <v>37.1977</v>
      </c>
      <c r="G53" s="87" t="n">
        <v>38.9746</v>
      </c>
      <c r="H53" s="87" t="n">
        <v>3296.74</v>
      </c>
      <c r="I53" s="87" t="n">
        <v>7.328</v>
      </c>
      <c r="J53" s="69" t="n">
        <f aca="false">H53/3600</f>
        <v>0.915761111111111</v>
      </c>
      <c r="L53" s="86" t="n">
        <v>951.8048</v>
      </c>
      <c r="M53" s="87" t="n">
        <v>32.9569</v>
      </c>
      <c r="N53" s="87" t="n">
        <v>37.2067</v>
      </c>
      <c r="O53" s="87" t="n">
        <v>38.9878</v>
      </c>
      <c r="P53" s="87" t="n">
        <v>3894.56</v>
      </c>
      <c r="Q53" s="87" t="n">
        <v>7.343</v>
      </c>
      <c r="R53" s="69" t="n">
        <f aca="false">P53/3600</f>
        <v>1.08182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5.232</v>
      </c>
      <c r="E54" s="89" t="n">
        <v>30.3269</v>
      </c>
      <c r="F54" s="89" t="n">
        <v>35.9304</v>
      </c>
      <c r="G54" s="89" t="n">
        <v>37.6882</v>
      </c>
      <c r="H54" s="89" t="n">
        <v>2978.7</v>
      </c>
      <c r="I54" s="89" t="n">
        <v>6.5</v>
      </c>
      <c r="J54" s="75" t="n">
        <f aca="false">H54/3600</f>
        <v>0.827416666666667</v>
      </c>
      <c r="L54" s="88" t="n">
        <v>466.3168</v>
      </c>
      <c r="M54" s="89" t="n">
        <v>30.3289</v>
      </c>
      <c r="N54" s="89" t="n">
        <v>35.9294</v>
      </c>
      <c r="O54" s="89" t="n">
        <v>37.7056</v>
      </c>
      <c r="P54" s="89" t="n">
        <v>3514.84</v>
      </c>
      <c r="Q54" s="89" t="n">
        <v>6.546</v>
      </c>
      <c r="R54" s="75" t="n">
        <f aca="false">P54/3600</f>
        <v>0.976344444444445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2.3936</v>
      </c>
      <c r="E55" s="85" t="n">
        <v>40.6368</v>
      </c>
      <c r="F55" s="85" t="n">
        <v>43.8452</v>
      </c>
      <c r="G55" s="85" t="n">
        <v>43.0014</v>
      </c>
      <c r="H55" s="85" t="n">
        <v>1542.38</v>
      </c>
      <c r="I55" s="85" t="n">
        <v>4.171</v>
      </c>
      <c r="J55" s="64" t="n">
        <f aca="false">H55/3600</f>
        <v>0.428438888888889</v>
      </c>
      <c r="L55" s="84" t="n">
        <v>1504.2232</v>
      </c>
      <c r="M55" s="85" t="n">
        <v>40.6382</v>
      </c>
      <c r="N55" s="85" t="n">
        <v>43.8577</v>
      </c>
      <c r="O55" s="85" t="n">
        <v>43.0176</v>
      </c>
      <c r="P55" s="85" t="n">
        <v>1815.78</v>
      </c>
      <c r="Q55" s="85" t="n">
        <v>4.171</v>
      </c>
      <c r="R55" s="64" t="n">
        <f aca="false">P55/3600</f>
        <v>0.504383333333333</v>
      </c>
      <c r="S55" s="66"/>
      <c r="T55" s="3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6" t="n">
        <v>754.9648</v>
      </c>
      <c r="E56" s="87" t="n">
        <v>36.893</v>
      </c>
      <c r="F56" s="87" t="n">
        <v>41.2604</v>
      </c>
      <c r="G56" s="87" t="n">
        <v>40.0301</v>
      </c>
      <c r="H56" s="87" t="n">
        <v>1356.31</v>
      </c>
      <c r="I56" s="87" t="n">
        <v>3.562</v>
      </c>
      <c r="J56" s="69" t="n">
        <f aca="false">H56/3600</f>
        <v>0.376752777777778</v>
      </c>
      <c r="L56" s="86" t="n">
        <v>755.4224</v>
      </c>
      <c r="M56" s="87" t="n">
        <v>36.8971</v>
      </c>
      <c r="N56" s="87" t="n">
        <v>41.2545</v>
      </c>
      <c r="O56" s="87" t="n">
        <v>40.0481</v>
      </c>
      <c r="P56" s="87" t="n">
        <v>1600.88</v>
      </c>
      <c r="Q56" s="87" t="n">
        <v>3.703</v>
      </c>
      <c r="R56" s="69" t="n">
        <f aca="false">P56/3600</f>
        <v>0.444688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5.6856</v>
      </c>
      <c r="E57" s="87" t="n">
        <v>33.5489</v>
      </c>
      <c r="F57" s="87" t="n">
        <v>39.2041</v>
      </c>
      <c r="G57" s="87" t="n">
        <v>37.7311</v>
      </c>
      <c r="H57" s="87" t="n">
        <v>1207.42</v>
      </c>
      <c r="I57" s="87" t="n">
        <v>3.031</v>
      </c>
      <c r="J57" s="69" t="n">
        <f aca="false">H57/3600</f>
        <v>0.335394444444444</v>
      </c>
      <c r="L57" s="86" t="n">
        <v>375.9464</v>
      </c>
      <c r="M57" s="87" t="n">
        <v>33.5507</v>
      </c>
      <c r="N57" s="87" t="n">
        <v>39.2207</v>
      </c>
      <c r="O57" s="87" t="n">
        <v>37.7329</v>
      </c>
      <c r="P57" s="87" t="n">
        <v>1429.16</v>
      </c>
      <c r="Q57" s="87" t="n">
        <v>3.046</v>
      </c>
      <c r="R57" s="69" t="n">
        <f aca="false">P57/3600</f>
        <v>0.39698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196.2504</v>
      </c>
      <c r="E58" s="89" t="n">
        <v>30.77</v>
      </c>
      <c r="F58" s="89" t="n">
        <v>37.7534</v>
      </c>
      <c r="G58" s="89" t="n">
        <v>36.1583</v>
      </c>
      <c r="H58" s="89" t="n">
        <v>1112.17</v>
      </c>
      <c r="I58" s="89" t="n">
        <v>2.906</v>
      </c>
      <c r="J58" s="75" t="n">
        <f aca="false">H58/3600</f>
        <v>0.308936111111111</v>
      </c>
      <c r="L58" s="88" t="n">
        <v>195.9544</v>
      </c>
      <c r="M58" s="89" t="n">
        <v>30.7658</v>
      </c>
      <c r="N58" s="89" t="n">
        <v>37.7982</v>
      </c>
      <c r="O58" s="89" t="n">
        <v>36.1579</v>
      </c>
      <c r="P58" s="89" t="n">
        <v>1311.93</v>
      </c>
      <c r="Q58" s="89" t="n">
        <v>2.953</v>
      </c>
      <c r="R58" s="75" t="n">
        <f aca="false">P58/3600</f>
        <v>0.36442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599.7424</v>
      </c>
      <c r="E59" s="85" t="n">
        <v>37.9816</v>
      </c>
      <c r="F59" s="85" t="n">
        <v>43.0323</v>
      </c>
      <c r="G59" s="85" t="n">
        <v>44.0549</v>
      </c>
      <c r="H59" s="85" t="n">
        <v>1681.58</v>
      </c>
      <c r="I59" s="85" t="n">
        <v>5.031</v>
      </c>
      <c r="J59" s="64" t="n">
        <f aca="false">H59/3600</f>
        <v>0.467105555555556</v>
      </c>
      <c r="L59" s="84" t="n">
        <v>1599.868</v>
      </c>
      <c r="M59" s="85" t="n">
        <v>37.9782</v>
      </c>
      <c r="N59" s="85" t="n">
        <v>43.0406</v>
      </c>
      <c r="O59" s="85" t="n">
        <v>44.0624</v>
      </c>
      <c r="P59" s="85" t="n">
        <v>1978.46</v>
      </c>
      <c r="Q59" s="85" t="n">
        <v>5.234</v>
      </c>
      <c r="R59" s="64" t="n">
        <f aca="false">P59/3600</f>
        <v>0.549572222222222</v>
      </c>
      <c r="S59" s="66"/>
      <c r="T59" s="3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6.896</v>
      </c>
      <c r="E60" s="87" t="n">
        <v>34.6513</v>
      </c>
      <c r="F60" s="87" t="n">
        <v>41.0053</v>
      </c>
      <c r="G60" s="87" t="n">
        <v>41.9815</v>
      </c>
      <c r="H60" s="87" t="n">
        <v>1356.12</v>
      </c>
      <c r="I60" s="87" t="n">
        <v>4.14</v>
      </c>
      <c r="J60" s="69" t="n">
        <f aca="false">H60/3600</f>
        <v>0.3767</v>
      </c>
      <c r="L60" s="86" t="n">
        <v>627.064</v>
      </c>
      <c r="M60" s="87" t="n">
        <v>34.6547</v>
      </c>
      <c r="N60" s="87" t="n">
        <v>40.9999</v>
      </c>
      <c r="O60" s="87" t="n">
        <v>41.9829</v>
      </c>
      <c r="P60" s="87" t="n">
        <v>1602.08</v>
      </c>
      <c r="Q60" s="87" t="n">
        <v>4.078</v>
      </c>
      <c r="R60" s="69" t="n">
        <f aca="false">P60/3600</f>
        <v>0.445022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3.2968</v>
      </c>
      <c r="E61" s="87" t="n">
        <v>31.8407</v>
      </c>
      <c r="F61" s="87" t="n">
        <v>39.5422</v>
      </c>
      <c r="G61" s="87" t="n">
        <v>40.4821</v>
      </c>
      <c r="H61" s="87" t="n">
        <v>1221.57</v>
      </c>
      <c r="I61" s="87" t="n">
        <v>3.5</v>
      </c>
      <c r="J61" s="69" t="n">
        <f aca="false">H61/3600</f>
        <v>0.339325</v>
      </c>
      <c r="L61" s="86" t="n">
        <v>282.9936</v>
      </c>
      <c r="M61" s="87" t="n">
        <v>31.8362</v>
      </c>
      <c r="N61" s="87" t="n">
        <v>39.5148</v>
      </c>
      <c r="O61" s="87" t="n">
        <v>40.4798</v>
      </c>
      <c r="P61" s="87" t="n">
        <v>1441.41</v>
      </c>
      <c r="Q61" s="87" t="n">
        <v>3.562</v>
      </c>
      <c r="R61" s="69" t="n">
        <f aca="false">P61/3600</f>
        <v>0.400391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40.9552</v>
      </c>
      <c r="E62" s="89" t="n">
        <v>29.1189</v>
      </c>
      <c r="F62" s="89" t="n">
        <v>38.4519</v>
      </c>
      <c r="G62" s="89" t="n">
        <v>39.3772</v>
      </c>
      <c r="H62" s="89" t="n">
        <v>1175.15</v>
      </c>
      <c r="I62" s="89" t="n">
        <v>3.156</v>
      </c>
      <c r="J62" s="75" t="n">
        <f aca="false">H62/3600</f>
        <v>0.326430555555556</v>
      </c>
      <c r="L62" s="88" t="n">
        <v>140.6968</v>
      </c>
      <c r="M62" s="89" t="n">
        <v>29.1129</v>
      </c>
      <c r="N62" s="89" t="n">
        <v>38.4781</v>
      </c>
      <c r="O62" s="89" t="n">
        <v>39.408</v>
      </c>
      <c r="P62" s="89" t="n">
        <v>1378.13</v>
      </c>
      <c r="Q62" s="89" t="n">
        <v>3.218</v>
      </c>
      <c r="R62" s="75" t="n">
        <f aca="false">P62/3600</f>
        <v>0.382813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7.0592</v>
      </c>
      <c r="E63" s="85" t="n">
        <v>38.1918</v>
      </c>
      <c r="F63" s="85" t="n">
        <v>41.1882</v>
      </c>
      <c r="G63" s="85" t="n">
        <v>42.1104</v>
      </c>
      <c r="H63" s="85" t="n">
        <v>1392.9</v>
      </c>
      <c r="I63" s="85" t="n">
        <v>4.171</v>
      </c>
      <c r="J63" s="64" t="n">
        <f aca="false">H63/3600</f>
        <v>0.386916666666667</v>
      </c>
      <c r="L63" s="84" t="n">
        <v>1626.308</v>
      </c>
      <c r="M63" s="85" t="n">
        <v>38.1938</v>
      </c>
      <c r="N63" s="85" t="n">
        <v>41.1933</v>
      </c>
      <c r="O63" s="85" t="n">
        <v>42.1043</v>
      </c>
      <c r="P63" s="85" t="n">
        <v>1644.68</v>
      </c>
      <c r="Q63" s="85" t="n">
        <v>4.218</v>
      </c>
      <c r="R63" s="64" t="n">
        <f aca="false">P63/3600</f>
        <v>0.456855555555556</v>
      </c>
      <c r="S63" s="66"/>
      <c r="T63" s="3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7.4888</v>
      </c>
      <c r="E64" s="87" t="n">
        <v>34.7881</v>
      </c>
      <c r="F64" s="87" t="n">
        <v>38.6578</v>
      </c>
      <c r="G64" s="87" t="n">
        <v>39.4009</v>
      </c>
      <c r="H64" s="87" t="n">
        <v>1180.15</v>
      </c>
      <c r="I64" s="87" t="n">
        <v>3.375</v>
      </c>
      <c r="J64" s="69" t="n">
        <f aca="false">H64/3600</f>
        <v>0.327819444444445</v>
      </c>
      <c r="L64" s="86" t="n">
        <v>749.1816</v>
      </c>
      <c r="M64" s="87" t="n">
        <v>34.7942</v>
      </c>
      <c r="N64" s="87" t="n">
        <v>38.6556</v>
      </c>
      <c r="O64" s="87" t="n">
        <v>39.4074</v>
      </c>
      <c r="P64" s="87" t="n">
        <v>1389.43</v>
      </c>
      <c r="Q64" s="87" t="n">
        <v>3.437</v>
      </c>
      <c r="R64" s="69" t="n">
        <f aca="false">P64/3600</f>
        <v>0.385952777777778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5384</v>
      </c>
      <c r="E65" s="87" t="n">
        <v>31.6059</v>
      </c>
      <c r="F65" s="87" t="n">
        <v>36.7174</v>
      </c>
      <c r="G65" s="87" t="n">
        <v>37.3583</v>
      </c>
      <c r="H65" s="87" t="n">
        <v>1038.94</v>
      </c>
      <c r="I65" s="87" t="n">
        <v>2.75</v>
      </c>
      <c r="J65" s="69" t="n">
        <f aca="false">H65/3600</f>
        <v>0.288594444444445</v>
      </c>
      <c r="L65" s="86" t="n">
        <v>351.936</v>
      </c>
      <c r="M65" s="87" t="n">
        <v>31.6018</v>
      </c>
      <c r="N65" s="87" t="n">
        <v>36.7291</v>
      </c>
      <c r="O65" s="87" t="n">
        <v>37.3683</v>
      </c>
      <c r="P65" s="87" t="n">
        <v>1229.86</v>
      </c>
      <c r="Q65" s="87" t="n">
        <v>2.89</v>
      </c>
      <c r="R65" s="69" t="n">
        <f aca="false">P65/3600</f>
        <v>0.341627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64.6072</v>
      </c>
      <c r="E66" s="89" t="n">
        <v>28.7057</v>
      </c>
      <c r="F66" s="89" t="n">
        <v>35.3254</v>
      </c>
      <c r="G66" s="89" t="n">
        <v>35.8907</v>
      </c>
      <c r="H66" s="89" t="n">
        <v>968.4</v>
      </c>
      <c r="I66" s="89" t="n">
        <v>2.468</v>
      </c>
      <c r="J66" s="75" t="n">
        <f aca="false">H66/3600</f>
        <v>0.269</v>
      </c>
      <c r="L66" s="88" t="n">
        <v>164.6456</v>
      </c>
      <c r="M66" s="89" t="n">
        <v>28.6952</v>
      </c>
      <c r="N66" s="89" t="n">
        <v>35.3336</v>
      </c>
      <c r="O66" s="89" t="n">
        <v>35.8955</v>
      </c>
      <c r="P66" s="89" t="n">
        <v>1137.69</v>
      </c>
      <c r="Q66" s="89" t="n">
        <v>2.437</v>
      </c>
      <c r="R66" s="75" t="n">
        <f aca="false">P66/3600</f>
        <v>0.31602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5.5648</v>
      </c>
      <c r="E67" s="85" t="n">
        <v>39.4356</v>
      </c>
      <c r="F67" s="85" t="n">
        <v>41.4656</v>
      </c>
      <c r="G67" s="85" t="n">
        <v>42.5376</v>
      </c>
      <c r="H67" s="85" t="n">
        <v>1038.16</v>
      </c>
      <c r="I67" s="85" t="n">
        <v>3.296</v>
      </c>
      <c r="J67" s="64" t="n">
        <f aca="false">H67/3600</f>
        <v>0.288377777777778</v>
      </c>
      <c r="L67" s="84" t="n">
        <v>1195.416</v>
      </c>
      <c r="M67" s="85" t="n">
        <v>39.4316</v>
      </c>
      <c r="N67" s="85" t="n">
        <v>41.4747</v>
      </c>
      <c r="O67" s="85" t="n">
        <v>42.5444</v>
      </c>
      <c r="P67" s="85" t="n">
        <v>1218.48</v>
      </c>
      <c r="Q67" s="85" t="n">
        <v>3.14</v>
      </c>
      <c r="R67" s="64" t="n">
        <f aca="false">P67/3600</f>
        <v>0.338466666666667</v>
      </c>
      <c r="S67" s="66"/>
      <c r="T67" s="3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0.1288</v>
      </c>
      <c r="E68" s="87" t="n">
        <v>35.7179</v>
      </c>
      <c r="F68" s="87" t="n">
        <v>38.7674</v>
      </c>
      <c r="G68" s="87" t="n">
        <v>39.9955</v>
      </c>
      <c r="H68" s="87" t="n">
        <v>891.01</v>
      </c>
      <c r="I68" s="87" t="n">
        <v>2.484</v>
      </c>
      <c r="J68" s="69" t="n">
        <f aca="false">H68/3600</f>
        <v>0.247502777777778</v>
      </c>
      <c r="L68" s="86" t="n">
        <v>590.8704</v>
      </c>
      <c r="M68" s="87" t="n">
        <v>35.716</v>
      </c>
      <c r="N68" s="87" t="n">
        <v>38.7681</v>
      </c>
      <c r="O68" s="87" t="n">
        <v>40.0043</v>
      </c>
      <c r="P68" s="87" t="n">
        <v>1040.11</v>
      </c>
      <c r="Q68" s="87" t="n">
        <v>2.5</v>
      </c>
      <c r="R68" s="69" t="n">
        <f aca="false">P68/3600</f>
        <v>0.288919444444444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7088</v>
      </c>
      <c r="E69" s="87" t="n">
        <v>32.3216</v>
      </c>
      <c r="F69" s="87" t="n">
        <v>36.8072</v>
      </c>
      <c r="G69" s="87" t="n">
        <v>38.0482</v>
      </c>
      <c r="H69" s="87" t="n">
        <v>766.88</v>
      </c>
      <c r="I69" s="87" t="n">
        <v>2.14</v>
      </c>
      <c r="J69" s="69" t="n">
        <f aca="false">H69/3600</f>
        <v>0.213022222222222</v>
      </c>
      <c r="L69" s="86" t="n">
        <v>289.0848</v>
      </c>
      <c r="M69" s="87" t="n">
        <v>32.3214</v>
      </c>
      <c r="N69" s="87" t="n">
        <v>36.8248</v>
      </c>
      <c r="O69" s="87" t="n">
        <v>38.0948</v>
      </c>
      <c r="P69" s="87" t="n">
        <v>903.67</v>
      </c>
      <c r="Q69" s="87" t="n">
        <v>2.328</v>
      </c>
      <c r="R69" s="69" t="n">
        <f aca="false">P69/3600</f>
        <v>0.251019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2.5768</v>
      </c>
      <c r="E70" s="89" t="n">
        <v>29.5393</v>
      </c>
      <c r="F70" s="89" t="n">
        <v>35.4175</v>
      </c>
      <c r="G70" s="89" t="n">
        <v>36.5687</v>
      </c>
      <c r="H70" s="89" t="n">
        <v>688.63</v>
      </c>
      <c r="I70" s="89" t="n">
        <v>1.859</v>
      </c>
      <c r="J70" s="75" t="n">
        <f aca="false">H70/3600</f>
        <v>0.191286111111111</v>
      </c>
      <c r="L70" s="88" t="n">
        <v>143.1432</v>
      </c>
      <c r="M70" s="89" t="n">
        <v>29.539</v>
      </c>
      <c r="N70" s="89" t="n">
        <v>35.408</v>
      </c>
      <c r="O70" s="89" t="n">
        <v>36.5916</v>
      </c>
      <c r="P70" s="89" t="n">
        <v>810.75</v>
      </c>
      <c r="Q70" s="89" t="n">
        <v>1.89</v>
      </c>
      <c r="R70" s="75" t="n">
        <f aca="false">P70/3600</f>
        <v>0.225208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0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1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2</v>
      </c>
      <c r="B83" s="82" t="s">
        <v>38</v>
      </c>
      <c r="C83" s="82" t="n">
        <v>22</v>
      </c>
      <c r="D83" s="84" t="n">
        <v>3587.9008</v>
      </c>
      <c r="E83" s="85" t="n">
        <v>40.5453</v>
      </c>
      <c r="F83" s="85" t="n">
        <v>42.9226</v>
      </c>
      <c r="G83" s="85" t="n">
        <v>43.4458</v>
      </c>
      <c r="H83" s="85" t="n">
        <v>5813.26</v>
      </c>
      <c r="I83" s="85" t="n">
        <v>13.656</v>
      </c>
      <c r="J83" s="64" t="n">
        <f aca="false">H83/3600</f>
        <v>1.61479444444444</v>
      </c>
      <c r="L83" s="84" t="n">
        <v>3591.0424</v>
      </c>
      <c r="M83" s="85" t="n">
        <v>40.5486</v>
      </c>
      <c r="N83" s="85" t="n">
        <v>42.929</v>
      </c>
      <c r="O83" s="85" t="n">
        <v>43.4613</v>
      </c>
      <c r="P83" s="85" t="n">
        <v>6871.5</v>
      </c>
      <c r="Q83" s="85" t="n">
        <v>13.671</v>
      </c>
      <c r="R83" s="64" t="n">
        <f aca="false">P83/3600</f>
        <v>1.90875</v>
      </c>
      <c r="S83" s="66"/>
      <c r="T83" s="3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8.0856</v>
      </c>
      <c r="E84" s="87" t="n">
        <v>37.3641</v>
      </c>
      <c r="F84" s="87" t="n">
        <v>40.3479</v>
      </c>
      <c r="G84" s="87" t="n">
        <v>40.5373</v>
      </c>
      <c r="H84" s="87" t="n">
        <v>5078</v>
      </c>
      <c r="I84" s="87" t="n">
        <v>11.546</v>
      </c>
      <c r="J84" s="69" t="n">
        <f aca="false">H84/3600</f>
        <v>1.41055555555556</v>
      </c>
      <c r="L84" s="86" t="n">
        <v>1778.8448</v>
      </c>
      <c r="M84" s="87" t="n">
        <v>37.363</v>
      </c>
      <c r="N84" s="87" t="n">
        <v>40.3412</v>
      </c>
      <c r="O84" s="87" t="n">
        <v>40.5318</v>
      </c>
      <c r="P84" s="87" t="n">
        <v>6033.46</v>
      </c>
      <c r="Q84" s="87" t="n">
        <v>11.437</v>
      </c>
      <c r="R84" s="69" t="n">
        <f aca="false">P84/3600</f>
        <v>1.675961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9.6648</v>
      </c>
      <c r="E85" s="87" t="n">
        <v>34.3393</v>
      </c>
      <c r="F85" s="87" t="n">
        <v>38.102</v>
      </c>
      <c r="G85" s="87" t="n">
        <v>38.1128</v>
      </c>
      <c r="H85" s="87" t="n">
        <v>4585.97</v>
      </c>
      <c r="I85" s="87" t="n">
        <v>9.953</v>
      </c>
      <c r="J85" s="69" t="n">
        <f aca="false">H85/3600</f>
        <v>1.27388055555556</v>
      </c>
      <c r="L85" s="86" t="n">
        <v>901.3248</v>
      </c>
      <c r="M85" s="87" t="n">
        <v>34.3408</v>
      </c>
      <c r="N85" s="87" t="n">
        <v>38.0989</v>
      </c>
      <c r="O85" s="87" t="n">
        <v>38.1252</v>
      </c>
      <c r="P85" s="87" t="n">
        <v>5425.45</v>
      </c>
      <c r="Q85" s="87" t="n">
        <v>10.062</v>
      </c>
      <c r="R85" s="69" t="n">
        <f aca="false">P85/3600</f>
        <v>1.507069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5.6688</v>
      </c>
      <c r="E86" s="89" t="n">
        <v>31.683</v>
      </c>
      <c r="F86" s="89" t="n">
        <v>36.3974</v>
      </c>
      <c r="G86" s="89" t="n">
        <v>36.3076</v>
      </c>
      <c r="H86" s="89" t="n">
        <v>4225.74</v>
      </c>
      <c r="I86" s="89" t="n">
        <v>9.328</v>
      </c>
      <c r="J86" s="75" t="n">
        <f aca="false">H86/3600</f>
        <v>1.17381666666667</v>
      </c>
      <c r="L86" s="88" t="n">
        <v>485.6512</v>
      </c>
      <c r="M86" s="89" t="n">
        <v>31.6862</v>
      </c>
      <c r="N86" s="89" t="n">
        <v>36.4306</v>
      </c>
      <c r="O86" s="89" t="n">
        <v>36.3456</v>
      </c>
      <c r="P86" s="89" t="n">
        <v>5036.79</v>
      </c>
      <c r="Q86" s="89" t="n">
        <v>9.203</v>
      </c>
      <c r="R86" s="75" t="n">
        <f aca="false">P86/3600</f>
        <v>1.39910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7.3298</v>
      </c>
      <c r="E87" s="85" t="n">
        <v>42.3394</v>
      </c>
      <c r="F87" s="85" t="n">
        <v>45.6369</v>
      </c>
      <c r="G87" s="85" t="n">
        <v>45.6927</v>
      </c>
      <c r="H87" s="85" t="n">
        <v>12626.99</v>
      </c>
      <c r="I87" s="85" t="n">
        <v>28.015</v>
      </c>
      <c r="J87" s="64" t="n">
        <f aca="false">H87/3600</f>
        <v>3.50749722222222</v>
      </c>
      <c r="L87" s="84" t="n">
        <v>5458.992</v>
      </c>
      <c r="M87" s="85" t="n">
        <v>42.3381</v>
      </c>
      <c r="N87" s="85" t="n">
        <v>45.6478</v>
      </c>
      <c r="O87" s="85" t="n">
        <v>45.7002</v>
      </c>
      <c r="P87" s="85" t="n">
        <v>14906.31</v>
      </c>
      <c r="Q87" s="85" t="n">
        <v>28.281</v>
      </c>
      <c r="R87" s="64" t="n">
        <f aca="false">P87/3600</f>
        <v>4.14064166666667</v>
      </c>
      <c r="S87" s="66"/>
      <c r="T87" s="3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6.9384</v>
      </c>
      <c r="E88" s="87" t="n">
        <v>38.3684</v>
      </c>
      <c r="F88" s="87" t="n">
        <v>42.8004</v>
      </c>
      <c r="G88" s="87" t="n">
        <v>42.843</v>
      </c>
      <c r="H88" s="87" t="n">
        <v>10781.18</v>
      </c>
      <c r="I88" s="87" t="n">
        <v>23.562</v>
      </c>
      <c r="J88" s="69" t="n">
        <f aca="false">H88/3600</f>
        <v>2.99477222222222</v>
      </c>
      <c r="L88" s="86" t="n">
        <v>2799.1392</v>
      </c>
      <c r="M88" s="87" t="n">
        <v>38.3697</v>
      </c>
      <c r="N88" s="87" t="n">
        <v>42.8176</v>
      </c>
      <c r="O88" s="87" t="n">
        <v>42.8529</v>
      </c>
      <c r="P88" s="87" t="n">
        <v>12815.29</v>
      </c>
      <c r="Q88" s="87" t="n">
        <v>23.75</v>
      </c>
      <c r="R88" s="69" t="n">
        <f aca="false">P88/3600</f>
        <v>3.559802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77.2467</v>
      </c>
      <c r="E89" s="87" t="n">
        <v>34.6765</v>
      </c>
      <c r="F89" s="87" t="n">
        <v>40.6841</v>
      </c>
      <c r="G89" s="87" t="n">
        <v>40.4831</v>
      </c>
      <c r="H89" s="87" t="n">
        <v>9326.09</v>
      </c>
      <c r="I89" s="87" t="n">
        <v>20.687</v>
      </c>
      <c r="J89" s="69" t="n">
        <f aca="false">H89/3600</f>
        <v>2.59058055555556</v>
      </c>
      <c r="L89" s="86" t="n">
        <v>1378.6085</v>
      </c>
      <c r="M89" s="87" t="n">
        <v>34.6761</v>
      </c>
      <c r="N89" s="87" t="n">
        <v>40.6931</v>
      </c>
      <c r="O89" s="87" t="n">
        <v>40.5006</v>
      </c>
      <c r="P89" s="87" t="n">
        <v>11111.75</v>
      </c>
      <c r="Q89" s="87" t="n">
        <v>20.421</v>
      </c>
      <c r="R89" s="69" t="n">
        <f aca="false">P89/3600</f>
        <v>3.086597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4.8389</v>
      </c>
      <c r="E90" s="89" t="n">
        <v>31.6413</v>
      </c>
      <c r="F90" s="89" t="n">
        <v>39.2182</v>
      </c>
      <c r="G90" s="89" t="n">
        <v>38.6145</v>
      </c>
      <c r="H90" s="89" t="n">
        <v>8388.68</v>
      </c>
      <c r="I90" s="89" t="n">
        <v>17.718</v>
      </c>
      <c r="J90" s="75" t="n">
        <f aca="false">H90/3600</f>
        <v>2.33018888888889</v>
      </c>
      <c r="L90" s="88" t="n">
        <v>694.9421</v>
      </c>
      <c r="M90" s="89" t="n">
        <v>31.6384</v>
      </c>
      <c r="N90" s="89" t="n">
        <v>39.2117</v>
      </c>
      <c r="O90" s="89" t="n">
        <v>38.6248</v>
      </c>
      <c r="P90" s="89" t="n">
        <v>10021.07</v>
      </c>
      <c r="Q90" s="89" t="n">
        <v>17.921</v>
      </c>
      <c r="R90" s="75" t="n">
        <f aca="false">P90/3600</f>
        <v>2.78363055555556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9.2112</v>
      </c>
      <c r="E91" s="85" t="n">
        <v>47.4755</v>
      </c>
      <c r="F91" s="85" t="n">
        <v>45.4127</v>
      </c>
      <c r="G91" s="85" t="n">
        <v>45.4911</v>
      </c>
      <c r="H91" s="85" t="n">
        <v>4694.11</v>
      </c>
      <c r="I91" s="85" t="n">
        <v>8.703</v>
      </c>
      <c r="J91" s="64" t="n">
        <f aca="false">H91/3600</f>
        <v>1.30391944444444</v>
      </c>
      <c r="L91" s="84" t="n">
        <v>1499.9032</v>
      </c>
      <c r="M91" s="85" t="n">
        <v>47.4749</v>
      </c>
      <c r="N91" s="85" t="n">
        <v>45.4217</v>
      </c>
      <c r="O91" s="85" t="n">
        <v>45.5053</v>
      </c>
      <c r="P91" s="85" t="n">
        <v>5647.83</v>
      </c>
      <c r="Q91" s="85" t="n">
        <v>8.906</v>
      </c>
      <c r="R91" s="64" t="n">
        <f aca="false">P91/3600</f>
        <v>1.56884166666667</v>
      </c>
      <c r="S91" s="66"/>
      <c r="T91" s="3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1424</v>
      </c>
      <c r="E92" s="87" t="n">
        <v>43.2729</v>
      </c>
      <c r="F92" s="87" t="n">
        <v>41.5142</v>
      </c>
      <c r="G92" s="87" t="n">
        <v>41.6294</v>
      </c>
      <c r="H92" s="87" t="n">
        <v>4662.63</v>
      </c>
      <c r="I92" s="87" t="n">
        <v>8.718</v>
      </c>
      <c r="J92" s="69" t="n">
        <f aca="false">H92/3600</f>
        <v>1.295175</v>
      </c>
      <c r="L92" s="86" t="n">
        <v>1126.5976</v>
      </c>
      <c r="M92" s="87" t="n">
        <v>43.2751</v>
      </c>
      <c r="N92" s="87" t="n">
        <v>41.5112</v>
      </c>
      <c r="O92" s="87" t="n">
        <v>41.628</v>
      </c>
      <c r="P92" s="87" t="n">
        <v>5559.72</v>
      </c>
      <c r="Q92" s="87" t="n">
        <v>8.562</v>
      </c>
      <c r="R92" s="69" t="n">
        <f aca="false">P92/3600</f>
        <v>1.54436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0.3856</v>
      </c>
      <c r="E93" s="87" t="n">
        <v>38.5332</v>
      </c>
      <c r="F93" s="87" t="n">
        <v>39.3558</v>
      </c>
      <c r="G93" s="87" t="n">
        <v>39.4991</v>
      </c>
      <c r="H93" s="87" t="n">
        <v>4587</v>
      </c>
      <c r="I93" s="87" t="n">
        <v>8.734</v>
      </c>
      <c r="J93" s="69" t="n">
        <f aca="false">H93/3600</f>
        <v>1.27416666666667</v>
      </c>
      <c r="L93" s="86" t="n">
        <v>841.6976</v>
      </c>
      <c r="M93" s="87" t="n">
        <v>38.5304</v>
      </c>
      <c r="N93" s="87" t="n">
        <v>39.3732</v>
      </c>
      <c r="O93" s="87" t="n">
        <v>39.5044</v>
      </c>
      <c r="P93" s="87" t="n">
        <v>5528.01</v>
      </c>
      <c r="Q93" s="87" t="n">
        <v>8.984</v>
      </c>
      <c r="R93" s="69" t="n">
        <f aca="false">P93/3600</f>
        <v>1.535558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7.412</v>
      </c>
      <c r="E94" s="89" t="n">
        <v>33.6882</v>
      </c>
      <c r="F94" s="89" t="n">
        <v>38.2561</v>
      </c>
      <c r="G94" s="89" t="n">
        <v>38.0081</v>
      </c>
      <c r="H94" s="89" t="n">
        <v>4576.4</v>
      </c>
      <c r="I94" s="89" t="n">
        <v>8.703</v>
      </c>
      <c r="J94" s="75" t="n">
        <f aca="false">H94/3600</f>
        <v>1.27122222222222</v>
      </c>
      <c r="L94" s="88" t="n">
        <v>606.5384</v>
      </c>
      <c r="M94" s="89" t="n">
        <v>33.6785</v>
      </c>
      <c r="N94" s="89" t="n">
        <v>38.2512</v>
      </c>
      <c r="O94" s="89" t="n">
        <v>38.0139</v>
      </c>
      <c r="P94" s="89" t="n">
        <v>5476</v>
      </c>
      <c r="Q94" s="89" t="n">
        <v>8.843</v>
      </c>
      <c r="R94" s="75" t="n">
        <f aca="false">P94/3600</f>
        <v>1.52111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3.3626</v>
      </c>
      <c r="E95" s="85" t="n">
        <v>50.2104</v>
      </c>
      <c r="F95" s="85" t="n">
        <v>53.1728</v>
      </c>
      <c r="G95" s="85" t="n">
        <v>54.205</v>
      </c>
      <c r="H95" s="85" t="n">
        <v>8269.76</v>
      </c>
      <c r="I95" s="85" t="n">
        <v>17.406</v>
      </c>
      <c r="J95" s="64" t="n">
        <f aca="false">H95/3600</f>
        <v>2.29715555555556</v>
      </c>
      <c r="L95" s="84" t="n">
        <v>841.1712</v>
      </c>
      <c r="M95" s="85" t="n">
        <v>50.2088</v>
      </c>
      <c r="N95" s="85" t="n">
        <v>53.1707</v>
      </c>
      <c r="O95" s="85" t="n">
        <v>54.2315</v>
      </c>
      <c r="P95" s="85" t="n">
        <v>9846.77</v>
      </c>
      <c r="Q95" s="85" t="n">
        <v>17.375</v>
      </c>
      <c r="R95" s="64" t="n">
        <f aca="false">P95/3600</f>
        <v>2.73521388888889</v>
      </c>
      <c r="S95" s="66"/>
      <c r="T95" s="3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2.4714</v>
      </c>
      <c r="E96" s="87" t="n">
        <v>46.4357</v>
      </c>
      <c r="F96" s="87" t="n">
        <v>49.9201</v>
      </c>
      <c r="G96" s="87" t="n">
        <v>51.1033</v>
      </c>
      <c r="H96" s="87" t="n">
        <v>7990.37</v>
      </c>
      <c r="I96" s="87" t="n">
        <v>16.812</v>
      </c>
      <c r="J96" s="69" t="n">
        <f aca="false">H96/3600</f>
        <v>2.21954722222222</v>
      </c>
      <c r="L96" s="86" t="n">
        <v>523.2784</v>
      </c>
      <c r="M96" s="87" t="n">
        <v>46.4332</v>
      </c>
      <c r="N96" s="87" t="n">
        <v>49.9076</v>
      </c>
      <c r="O96" s="87" t="n">
        <v>51.0775</v>
      </c>
      <c r="P96" s="87" t="n">
        <v>9532.65</v>
      </c>
      <c r="Q96" s="87" t="n">
        <v>16.875</v>
      </c>
      <c r="R96" s="69" t="n">
        <f aca="false">P96/3600</f>
        <v>2.647958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4.0797</v>
      </c>
      <c r="E97" s="87" t="n">
        <v>42.8123</v>
      </c>
      <c r="F97" s="87" t="n">
        <v>47.4114</v>
      </c>
      <c r="G97" s="87" t="n">
        <v>48.7511</v>
      </c>
      <c r="H97" s="87" t="n">
        <v>7748.31</v>
      </c>
      <c r="I97" s="87" t="n">
        <v>16.562</v>
      </c>
      <c r="J97" s="69" t="n">
        <f aca="false">H97/3600</f>
        <v>2.15230833333333</v>
      </c>
      <c r="L97" s="86" t="n">
        <v>334.5914</v>
      </c>
      <c r="M97" s="87" t="n">
        <v>42.8107</v>
      </c>
      <c r="N97" s="87" t="n">
        <v>47.4146</v>
      </c>
      <c r="O97" s="87" t="n">
        <v>48.7286</v>
      </c>
      <c r="P97" s="87" t="n">
        <v>9275.2</v>
      </c>
      <c r="Q97" s="87" t="n">
        <v>16.687</v>
      </c>
      <c r="R97" s="69" t="n">
        <f aca="false">P97/3600</f>
        <v>2.576444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9.5235</v>
      </c>
      <c r="E98" s="89" t="n">
        <v>39.1972</v>
      </c>
      <c r="F98" s="89" t="n">
        <v>45.5289</v>
      </c>
      <c r="G98" s="89" t="n">
        <v>46.9691</v>
      </c>
      <c r="H98" s="89" t="n">
        <v>7603.86</v>
      </c>
      <c r="I98" s="89" t="n">
        <v>16.031</v>
      </c>
      <c r="J98" s="75" t="n">
        <f aca="false">H98/3600</f>
        <v>2.11218333333333</v>
      </c>
      <c r="L98" s="88" t="n">
        <v>219.1821</v>
      </c>
      <c r="M98" s="89" t="n">
        <v>39.21</v>
      </c>
      <c r="N98" s="89" t="n">
        <v>45.555</v>
      </c>
      <c r="O98" s="89" t="n">
        <v>46.9647</v>
      </c>
      <c r="P98" s="89" t="n">
        <v>9085.89</v>
      </c>
      <c r="Q98" s="89" t="n">
        <v>16.218</v>
      </c>
      <c r="R98" s="75" t="n">
        <f aca="false">P98/3600</f>
        <v>2.523858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3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/>
      <c r="U103" s="40"/>
      <c r="V103" s="40"/>
      <c r="W103" s="39"/>
      <c r="X103" s="40"/>
      <c r="Y103" s="41"/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3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0" t="n">
        <f aca="false">GEOMEAN(I3:I98)</f>
        <v>16.4389865953726</v>
      </c>
      <c r="J106" s="90" t="n">
        <f aca="false">GEOMEAN(J3:J98)</f>
        <v>1.97972298963908</v>
      </c>
      <c r="Q106" s="90" t="n">
        <f aca="false">GEOMEAN(Q3:Q98)</f>
        <v>16.4949080786492</v>
      </c>
      <c r="R106" s="90" t="n">
        <f aca="false">GEOMEAN(R3:R98)</f>
        <v>2.30479240048965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1.00340175977103</v>
      </c>
      <c r="R107" s="91" t="n">
        <f aca="false">R106/J106</f>
        <v>1.1641994423219</v>
      </c>
    </row>
    <row r="108" customFormat="false" ht="12" hidden="false" customHeight="false" outlineLevel="0" collapsed="false">
      <c r="B108" s="1" t="s">
        <v>86</v>
      </c>
      <c r="I108" s="90" t="n">
        <f aca="false">SUM(I3:I98)/3600</f>
        <v>0.637643055555556</v>
      </c>
      <c r="J108" s="90" t="n">
        <f aca="false">SUM(J3:J98)</f>
        <v>282.402341666667</v>
      </c>
      <c r="Q108" s="90" t="n">
        <f aca="false">SUM(Q3:Q98)/3600</f>
        <v>0.6356225</v>
      </c>
      <c r="R108" s="90" t="n">
        <f aca="false">SUM(R3:R98)</f>
        <v>319.741758333333</v>
      </c>
    </row>
    <row r="111" customFormat="false" ht="12.75" hidden="false" customHeight="false" outlineLevel="0" collapsed="false">
      <c r="B111" s="1" t="s">
        <v>87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8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)</f>
        <v>#VALUE!</v>
      </c>
      <c r="U112" s="45" t="e">
        <f aca="false">AVERAGE(U3,U7,U11,U15,U19,U23,U27,U31,U35,U39,U43,U47,U51,U55,U59,U63,U67)</f>
        <v>#VALUE!</v>
      </c>
      <c r="V112" s="46" t="e">
        <f aca="false">AVERAGE(V3,V7,V11,V15,V19,V23,V27,V31,V35,V39,V43,V47,V51,V55,V59,V63,V67)</f>
        <v>#VALUE!</v>
      </c>
      <c r="W112" s="45" t="e">
        <f aca="false">AVERAGE(W3,W7,W11,W15,W19,W23,W27,W31,W35,W39,W43,W47,W51,W55,W59,W63,W67)</f>
        <v>#VALUE!</v>
      </c>
      <c r="X112" s="45" t="e">
        <f aca="false">AVERAGE(X3,X7,X11,X15,X19,X23,X27,X31,X35,X39,X43,X47,X51,X55,X59,X63,X67)</f>
        <v>#VALUE!</v>
      </c>
      <c r="Y112" s="46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90" t="n">
        <f aca="false">GEOMEAN(I3:I70)</f>
        <v>17.1517252170916</v>
      </c>
      <c r="J113" s="90" t="n">
        <f aca="false">GEOMEAN(J3:J70)</f>
        <v>2.02098349993415</v>
      </c>
      <c r="Q113" s="90" t="n">
        <f aca="false">GEOMEAN(Q3:Q70)</f>
        <v>17.2048126065205</v>
      </c>
      <c r="R113" s="90" t="n">
        <f aca="false">GEOMEAN(R3:R70)</f>
        <v>2.33976755581688</v>
      </c>
    </row>
    <row r="114" customFormat="false" ht="12" hidden="false" customHeight="false" outlineLevel="0" collapsed="false">
      <c r="B114" s="1" t="s">
        <v>85</v>
      </c>
      <c r="Q114" s="91" t="n">
        <f aca="false">Q113/I113</f>
        <v>1.003095163242</v>
      </c>
      <c r="R114" s="91" t="n">
        <f aca="false">R113/J113</f>
        <v>1.157737089834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4">
      <formula>0.03</formula>
    </cfRule>
    <cfRule type="cellIs" priority="3" operator="lessThan" aboveAverage="0" equalAverage="0" bottom="0" percent="0" rank="0" text="" dxfId="295">
      <formula>-0.03</formula>
    </cfRule>
  </conditionalFormatting>
  <conditionalFormatting sqref="T3:V70">
    <cfRule type="cellIs" priority="4" operator="greaterThan" aboveAverage="0" equalAverage="0" bottom="0" percent="0" rank="0" text="" dxfId="296">
      <formula>0.03</formula>
    </cfRule>
    <cfRule type="cellIs" priority="5" operator="lessThan" aboveAverage="0" equalAverage="0" bottom="0" percent="0" rank="0" text="" dxfId="297">
      <formula>-0.03</formula>
    </cfRule>
  </conditionalFormatting>
  <conditionalFormatting sqref="W3">
    <cfRule type="cellIs" priority="6" operator="greaterThan" aboveAverage="0" equalAverage="0" bottom="0" percent="0" rank="0" text="" dxfId="298">
      <formula>0.03</formula>
    </cfRule>
    <cfRule type="cellIs" priority="7" operator="lessThan" aboveAverage="0" equalAverage="0" bottom="0" percent="0" rank="0" text="" dxfId="299">
      <formula>-0.03</formula>
    </cfRule>
  </conditionalFormatting>
  <conditionalFormatting sqref="X3">
    <cfRule type="cellIs" priority="8" operator="greaterThan" aboveAverage="0" equalAverage="0" bottom="0" percent="0" rank="0" text="" dxfId="300">
      <formula>0.03</formula>
    </cfRule>
    <cfRule type="cellIs" priority="9" operator="lessThan" aboveAverage="0" equalAverage="0" bottom="0" percent="0" rank="0" text="" dxfId="301">
      <formula>-0.03</formula>
    </cfRule>
  </conditionalFormatting>
  <conditionalFormatting sqref="Y3">
    <cfRule type="cellIs" priority="10" operator="greaterThan" aboveAverage="0" equalAverage="0" bottom="0" percent="0" rank="0" text="" dxfId="302">
      <formula>0.03</formula>
    </cfRule>
    <cfRule type="cellIs" priority="11" operator="lessThan" aboveAverage="0" equalAverage="0" bottom="0" percent="0" rank="0" text="" dxfId="303">
      <formula>-0.03</formula>
    </cfRule>
  </conditionalFormatting>
  <conditionalFormatting sqref="W7">
    <cfRule type="cellIs" priority="12" operator="greaterThan" aboveAverage="0" equalAverage="0" bottom="0" percent="0" rank="0" text="" dxfId="304">
      <formula>0.03</formula>
    </cfRule>
    <cfRule type="cellIs" priority="13" operator="lessThan" aboveAverage="0" equalAverage="0" bottom="0" percent="0" rank="0" text="" dxfId="305">
      <formula>-0.03</formula>
    </cfRule>
  </conditionalFormatting>
  <conditionalFormatting sqref="X7">
    <cfRule type="cellIs" priority="14" operator="greaterThan" aboveAverage="0" equalAverage="0" bottom="0" percent="0" rank="0" text="" dxfId="306">
      <formula>0.03</formula>
    </cfRule>
    <cfRule type="cellIs" priority="15" operator="lessThan" aboveAverage="0" equalAverage="0" bottom="0" percent="0" rank="0" text="" dxfId="307">
      <formula>-0.03</formula>
    </cfRule>
  </conditionalFormatting>
  <conditionalFormatting sqref="Y7">
    <cfRule type="cellIs" priority="16" operator="greaterThan" aboveAverage="0" equalAverage="0" bottom="0" percent="0" rank="0" text="" dxfId="308">
      <formula>0.03</formula>
    </cfRule>
    <cfRule type="cellIs" priority="17" operator="lessThan" aboveAverage="0" equalAverage="0" bottom="0" percent="0" rank="0" text="" dxfId="309">
      <formula>-0.03</formula>
    </cfRule>
  </conditionalFormatting>
  <conditionalFormatting sqref="W11">
    <cfRule type="cellIs" priority="18" operator="greaterThan" aboveAverage="0" equalAverage="0" bottom="0" percent="0" rank="0" text="" dxfId="310">
      <formula>0.03</formula>
    </cfRule>
    <cfRule type="cellIs" priority="19" operator="lessThan" aboveAverage="0" equalAverage="0" bottom="0" percent="0" rank="0" text="" dxfId="311">
      <formula>-0.03</formula>
    </cfRule>
  </conditionalFormatting>
  <conditionalFormatting sqref="X11">
    <cfRule type="cellIs" priority="20" operator="greaterThan" aboveAverage="0" equalAverage="0" bottom="0" percent="0" rank="0" text="" dxfId="312">
      <formula>0.03</formula>
    </cfRule>
    <cfRule type="cellIs" priority="21" operator="lessThan" aboveAverage="0" equalAverage="0" bottom="0" percent="0" rank="0" text="" dxfId="313">
      <formula>-0.03</formula>
    </cfRule>
  </conditionalFormatting>
  <conditionalFormatting sqref="Y11">
    <cfRule type="cellIs" priority="22" operator="greaterThan" aboveAverage="0" equalAverage="0" bottom="0" percent="0" rank="0" text="" dxfId="314">
      <formula>0.03</formula>
    </cfRule>
    <cfRule type="cellIs" priority="23" operator="lessThan" aboveAverage="0" equalAverage="0" bottom="0" percent="0" rank="0" text="" dxfId="315">
      <formula>-0.03</formula>
    </cfRule>
  </conditionalFormatting>
  <conditionalFormatting sqref="W15">
    <cfRule type="cellIs" priority="24" operator="greaterThan" aboveAverage="0" equalAverage="0" bottom="0" percent="0" rank="0" text="" dxfId="316">
      <formula>0.03</formula>
    </cfRule>
    <cfRule type="cellIs" priority="25" operator="lessThan" aboveAverage="0" equalAverage="0" bottom="0" percent="0" rank="0" text="" dxfId="317">
      <formula>-0.03</formula>
    </cfRule>
  </conditionalFormatting>
  <conditionalFormatting sqref="X15">
    <cfRule type="cellIs" priority="26" operator="greaterThan" aboveAverage="0" equalAverage="0" bottom="0" percent="0" rank="0" text="" dxfId="318">
      <formula>0.03</formula>
    </cfRule>
    <cfRule type="cellIs" priority="27" operator="lessThan" aboveAverage="0" equalAverage="0" bottom="0" percent="0" rank="0" text="" dxfId="319">
      <formula>-0.03</formula>
    </cfRule>
  </conditionalFormatting>
  <conditionalFormatting sqref="Y15">
    <cfRule type="cellIs" priority="28" operator="greaterThan" aboveAverage="0" equalAverage="0" bottom="0" percent="0" rank="0" text="" dxfId="320">
      <formula>0.03</formula>
    </cfRule>
    <cfRule type="cellIs" priority="29" operator="lessThan" aboveAverage="0" equalAverage="0" bottom="0" percent="0" rank="0" text="" dxfId="321">
      <formula>-0.03</formula>
    </cfRule>
  </conditionalFormatting>
  <conditionalFormatting sqref="W19">
    <cfRule type="cellIs" priority="30" operator="greaterThan" aboveAverage="0" equalAverage="0" bottom="0" percent="0" rank="0" text="" dxfId="322">
      <formula>0.03</formula>
    </cfRule>
    <cfRule type="cellIs" priority="31" operator="lessThan" aboveAverage="0" equalAverage="0" bottom="0" percent="0" rank="0" text="" dxfId="323">
      <formula>-0.03</formula>
    </cfRule>
  </conditionalFormatting>
  <conditionalFormatting sqref="X19">
    <cfRule type="cellIs" priority="32" operator="greaterThan" aboveAverage="0" equalAverage="0" bottom="0" percent="0" rank="0" text="" dxfId="324">
      <formula>0.03</formula>
    </cfRule>
    <cfRule type="cellIs" priority="33" operator="lessThan" aboveAverage="0" equalAverage="0" bottom="0" percent="0" rank="0" text="" dxfId="325">
      <formula>-0.03</formula>
    </cfRule>
  </conditionalFormatting>
  <conditionalFormatting sqref="Y19">
    <cfRule type="cellIs" priority="34" operator="greaterThan" aboveAverage="0" equalAverage="0" bottom="0" percent="0" rank="0" text="" dxfId="326">
      <formula>0.03</formula>
    </cfRule>
    <cfRule type="cellIs" priority="35" operator="lessThan" aboveAverage="0" equalAverage="0" bottom="0" percent="0" rank="0" text="" dxfId="327">
      <formula>-0.03</formula>
    </cfRule>
  </conditionalFormatting>
  <conditionalFormatting sqref="W23">
    <cfRule type="cellIs" priority="36" operator="greaterThan" aboveAverage="0" equalAverage="0" bottom="0" percent="0" rank="0" text="" dxfId="328">
      <formula>0.03</formula>
    </cfRule>
    <cfRule type="cellIs" priority="37" operator="lessThan" aboveAverage="0" equalAverage="0" bottom="0" percent="0" rank="0" text="" dxfId="329">
      <formula>-0.03</formula>
    </cfRule>
  </conditionalFormatting>
  <conditionalFormatting sqref="X23">
    <cfRule type="cellIs" priority="38" operator="greaterThan" aboveAverage="0" equalAverage="0" bottom="0" percent="0" rank="0" text="" dxfId="330">
      <formula>0.03</formula>
    </cfRule>
    <cfRule type="cellIs" priority="39" operator="lessThan" aboveAverage="0" equalAverage="0" bottom="0" percent="0" rank="0" text="" dxfId="331">
      <formula>-0.03</formula>
    </cfRule>
  </conditionalFormatting>
  <conditionalFormatting sqref="Y23">
    <cfRule type="cellIs" priority="40" operator="greaterThan" aboveAverage="0" equalAverage="0" bottom="0" percent="0" rank="0" text="" dxfId="332">
      <formula>0.03</formula>
    </cfRule>
    <cfRule type="cellIs" priority="41" operator="lessThan" aboveAverage="0" equalAverage="0" bottom="0" percent="0" rank="0" text="" dxfId="333">
      <formula>-0.03</formula>
    </cfRule>
  </conditionalFormatting>
  <conditionalFormatting sqref="W27">
    <cfRule type="cellIs" priority="42" operator="greaterThan" aboveAverage="0" equalAverage="0" bottom="0" percent="0" rank="0" text="" dxfId="334">
      <formula>0.03</formula>
    </cfRule>
    <cfRule type="cellIs" priority="43" operator="lessThan" aboveAverage="0" equalAverage="0" bottom="0" percent="0" rank="0" text="" dxfId="335">
      <formula>-0.03</formula>
    </cfRule>
  </conditionalFormatting>
  <conditionalFormatting sqref="X27">
    <cfRule type="cellIs" priority="44" operator="greaterThan" aboveAverage="0" equalAverage="0" bottom="0" percent="0" rank="0" text="" dxfId="336">
      <formula>0.03</formula>
    </cfRule>
    <cfRule type="cellIs" priority="45" operator="lessThan" aboveAverage="0" equalAverage="0" bottom="0" percent="0" rank="0" text="" dxfId="337">
      <formula>-0.03</formula>
    </cfRule>
  </conditionalFormatting>
  <conditionalFormatting sqref="Y27">
    <cfRule type="cellIs" priority="46" operator="greaterThan" aboveAverage="0" equalAverage="0" bottom="0" percent="0" rank="0" text="" dxfId="338">
      <formula>0.03</formula>
    </cfRule>
    <cfRule type="cellIs" priority="47" operator="lessThan" aboveAverage="0" equalAverage="0" bottom="0" percent="0" rank="0" text="" dxfId="339">
      <formula>-0.03</formula>
    </cfRule>
  </conditionalFormatting>
  <conditionalFormatting sqref="W31">
    <cfRule type="cellIs" priority="48" operator="greaterThan" aboveAverage="0" equalAverage="0" bottom="0" percent="0" rank="0" text="" dxfId="340">
      <formula>0.03</formula>
    </cfRule>
    <cfRule type="cellIs" priority="49" operator="lessThan" aboveAverage="0" equalAverage="0" bottom="0" percent="0" rank="0" text="" dxfId="341">
      <formula>-0.03</formula>
    </cfRule>
  </conditionalFormatting>
  <conditionalFormatting sqref="X31">
    <cfRule type="cellIs" priority="50" operator="greaterThan" aboveAverage="0" equalAverage="0" bottom="0" percent="0" rank="0" text="" dxfId="342">
      <formula>0.03</formula>
    </cfRule>
    <cfRule type="cellIs" priority="51" operator="lessThan" aboveAverage="0" equalAverage="0" bottom="0" percent="0" rank="0" text="" dxfId="343">
      <formula>-0.03</formula>
    </cfRule>
  </conditionalFormatting>
  <conditionalFormatting sqref="Y31">
    <cfRule type="cellIs" priority="52" operator="greaterThan" aboveAverage="0" equalAverage="0" bottom="0" percent="0" rank="0" text="" dxfId="344">
      <formula>0.03</formula>
    </cfRule>
    <cfRule type="cellIs" priority="53" operator="lessThan" aboveAverage="0" equalAverage="0" bottom="0" percent="0" rank="0" text="" dxfId="345">
      <formula>-0.03</formula>
    </cfRule>
  </conditionalFormatting>
  <conditionalFormatting sqref="W35">
    <cfRule type="cellIs" priority="54" operator="greaterThan" aboveAverage="0" equalAverage="0" bottom="0" percent="0" rank="0" text="" dxfId="346">
      <formula>0.03</formula>
    </cfRule>
    <cfRule type="cellIs" priority="55" operator="lessThan" aboveAverage="0" equalAverage="0" bottom="0" percent="0" rank="0" text="" dxfId="347">
      <formula>-0.03</formula>
    </cfRule>
  </conditionalFormatting>
  <conditionalFormatting sqref="X35">
    <cfRule type="cellIs" priority="56" operator="greaterThan" aboveAverage="0" equalAverage="0" bottom="0" percent="0" rank="0" text="" dxfId="348">
      <formula>0.03</formula>
    </cfRule>
    <cfRule type="cellIs" priority="57" operator="lessThan" aboveAverage="0" equalAverage="0" bottom="0" percent="0" rank="0" text="" dxfId="349">
      <formula>-0.03</formula>
    </cfRule>
  </conditionalFormatting>
  <conditionalFormatting sqref="Y35">
    <cfRule type="cellIs" priority="58" operator="greaterThan" aboveAverage="0" equalAverage="0" bottom="0" percent="0" rank="0" text="" dxfId="350">
      <formula>0.03</formula>
    </cfRule>
    <cfRule type="cellIs" priority="59" operator="lessThan" aboveAverage="0" equalAverage="0" bottom="0" percent="0" rank="0" text="" dxfId="351">
      <formula>-0.03</formula>
    </cfRule>
  </conditionalFormatting>
  <conditionalFormatting sqref="W39">
    <cfRule type="cellIs" priority="60" operator="greaterThan" aboveAverage="0" equalAverage="0" bottom="0" percent="0" rank="0" text="" dxfId="352">
      <formula>0.03</formula>
    </cfRule>
    <cfRule type="cellIs" priority="61" operator="lessThan" aboveAverage="0" equalAverage="0" bottom="0" percent="0" rank="0" text="" dxfId="353">
      <formula>-0.03</formula>
    </cfRule>
  </conditionalFormatting>
  <conditionalFormatting sqref="X39">
    <cfRule type="cellIs" priority="62" operator="greaterThan" aboveAverage="0" equalAverage="0" bottom="0" percent="0" rank="0" text="" dxfId="354">
      <formula>0.03</formula>
    </cfRule>
    <cfRule type="cellIs" priority="63" operator="lessThan" aboveAverage="0" equalAverage="0" bottom="0" percent="0" rank="0" text="" dxfId="355">
      <formula>-0.03</formula>
    </cfRule>
  </conditionalFormatting>
  <conditionalFormatting sqref="Y39">
    <cfRule type="cellIs" priority="64" operator="greaterThan" aboveAverage="0" equalAverage="0" bottom="0" percent="0" rank="0" text="" dxfId="356">
      <formula>0.03</formula>
    </cfRule>
    <cfRule type="cellIs" priority="65" operator="lessThan" aboveAverage="0" equalAverage="0" bottom="0" percent="0" rank="0" text="" dxfId="357">
      <formula>-0.03</formula>
    </cfRule>
  </conditionalFormatting>
  <conditionalFormatting sqref="W43">
    <cfRule type="cellIs" priority="66" operator="greaterThan" aboveAverage="0" equalAverage="0" bottom="0" percent="0" rank="0" text="" dxfId="358">
      <formula>0.03</formula>
    </cfRule>
    <cfRule type="cellIs" priority="67" operator="lessThan" aboveAverage="0" equalAverage="0" bottom="0" percent="0" rank="0" text="" dxfId="359">
      <formula>-0.03</formula>
    </cfRule>
  </conditionalFormatting>
  <conditionalFormatting sqref="X43">
    <cfRule type="cellIs" priority="68" operator="greaterThan" aboveAverage="0" equalAverage="0" bottom="0" percent="0" rank="0" text="" dxfId="360">
      <formula>0.03</formula>
    </cfRule>
    <cfRule type="cellIs" priority="69" operator="lessThan" aboveAverage="0" equalAverage="0" bottom="0" percent="0" rank="0" text="" dxfId="361">
      <formula>-0.03</formula>
    </cfRule>
  </conditionalFormatting>
  <conditionalFormatting sqref="Y43">
    <cfRule type="cellIs" priority="70" operator="greaterThan" aboveAverage="0" equalAverage="0" bottom="0" percent="0" rank="0" text="" dxfId="362">
      <formula>0.03</formula>
    </cfRule>
    <cfRule type="cellIs" priority="71" operator="lessThan" aboveAverage="0" equalAverage="0" bottom="0" percent="0" rank="0" text="" dxfId="363">
      <formula>-0.03</formula>
    </cfRule>
  </conditionalFormatting>
  <conditionalFormatting sqref="W47">
    <cfRule type="cellIs" priority="72" operator="greaterThan" aboveAverage="0" equalAverage="0" bottom="0" percent="0" rank="0" text="" dxfId="364">
      <formula>0.03</formula>
    </cfRule>
    <cfRule type="cellIs" priority="73" operator="lessThan" aboveAverage="0" equalAverage="0" bottom="0" percent="0" rank="0" text="" dxfId="365">
      <formula>-0.03</formula>
    </cfRule>
  </conditionalFormatting>
  <conditionalFormatting sqref="X47">
    <cfRule type="cellIs" priority="74" operator="greaterThan" aboveAverage="0" equalAverage="0" bottom="0" percent="0" rank="0" text="" dxfId="366">
      <formula>0.03</formula>
    </cfRule>
    <cfRule type="cellIs" priority="75" operator="lessThan" aboveAverage="0" equalAverage="0" bottom="0" percent="0" rank="0" text="" dxfId="367">
      <formula>-0.03</formula>
    </cfRule>
  </conditionalFormatting>
  <conditionalFormatting sqref="Y47">
    <cfRule type="cellIs" priority="76" operator="greaterThan" aboveAverage="0" equalAverage="0" bottom="0" percent="0" rank="0" text="" dxfId="368">
      <formula>0.03</formula>
    </cfRule>
    <cfRule type="cellIs" priority="77" operator="lessThan" aboveAverage="0" equalAverage="0" bottom="0" percent="0" rank="0" text="" dxfId="369">
      <formula>-0.03</formula>
    </cfRule>
  </conditionalFormatting>
  <conditionalFormatting sqref="W51">
    <cfRule type="cellIs" priority="78" operator="greaterThan" aboveAverage="0" equalAverage="0" bottom="0" percent="0" rank="0" text="" dxfId="370">
      <formula>0.03</formula>
    </cfRule>
    <cfRule type="cellIs" priority="79" operator="lessThan" aboveAverage="0" equalAverage="0" bottom="0" percent="0" rank="0" text="" dxfId="371">
      <formula>-0.03</formula>
    </cfRule>
  </conditionalFormatting>
  <conditionalFormatting sqref="X51">
    <cfRule type="cellIs" priority="80" operator="greaterThan" aboveAverage="0" equalAverage="0" bottom="0" percent="0" rank="0" text="" dxfId="372">
      <formula>0.03</formula>
    </cfRule>
    <cfRule type="cellIs" priority="81" operator="lessThan" aboveAverage="0" equalAverage="0" bottom="0" percent="0" rank="0" text="" dxfId="373">
      <formula>-0.03</formula>
    </cfRule>
  </conditionalFormatting>
  <conditionalFormatting sqref="Y51">
    <cfRule type="cellIs" priority="82" operator="greaterThan" aboveAverage="0" equalAverage="0" bottom="0" percent="0" rank="0" text="" dxfId="374">
      <formula>0.03</formula>
    </cfRule>
    <cfRule type="cellIs" priority="83" operator="lessThan" aboveAverage="0" equalAverage="0" bottom="0" percent="0" rank="0" text="" dxfId="375">
      <formula>-0.03</formula>
    </cfRule>
  </conditionalFormatting>
  <conditionalFormatting sqref="W55">
    <cfRule type="cellIs" priority="84" operator="greaterThan" aboveAverage="0" equalAverage="0" bottom="0" percent="0" rank="0" text="" dxfId="376">
      <formula>0.03</formula>
    </cfRule>
    <cfRule type="cellIs" priority="85" operator="lessThan" aboveAverage="0" equalAverage="0" bottom="0" percent="0" rank="0" text="" dxfId="377">
      <formula>-0.03</formula>
    </cfRule>
  </conditionalFormatting>
  <conditionalFormatting sqref="X55">
    <cfRule type="cellIs" priority="86" operator="greaterThan" aboveAverage="0" equalAverage="0" bottom="0" percent="0" rank="0" text="" dxfId="378">
      <formula>0.03</formula>
    </cfRule>
    <cfRule type="cellIs" priority="87" operator="lessThan" aboveAverage="0" equalAverage="0" bottom="0" percent="0" rank="0" text="" dxfId="379">
      <formula>-0.03</formula>
    </cfRule>
  </conditionalFormatting>
  <conditionalFormatting sqref="Y55">
    <cfRule type="cellIs" priority="88" operator="greaterThan" aboveAverage="0" equalAverage="0" bottom="0" percent="0" rank="0" text="" dxfId="380">
      <formula>0.03</formula>
    </cfRule>
    <cfRule type="cellIs" priority="89" operator="lessThan" aboveAverage="0" equalAverage="0" bottom="0" percent="0" rank="0" text="" dxfId="381">
      <formula>-0.03</formula>
    </cfRule>
  </conditionalFormatting>
  <conditionalFormatting sqref="W59">
    <cfRule type="cellIs" priority="90" operator="greaterThan" aboveAverage="0" equalAverage="0" bottom="0" percent="0" rank="0" text="" dxfId="382">
      <formula>0.03</formula>
    </cfRule>
    <cfRule type="cellIs" priority="91" operator="lessThan" aboveAverage="0" equalAverage="0" bottom="0" percent="0" rank="0" text="" dxfId="383">
      <formula>-0.03</formula>
    </cfRule>
  </conditionalFormatting>
  <conditionalFormatting sqref="X59">
    <cfRule type="cellIs" priority="92" operator="greaterThan" aboveAverage="0" equalAverage="0" bottom="0" percent="0" rank="0" text="" dxfId="384">
      <formula>0.03</formula>
    </cfRule>
    <cfRule type="cellIs" priority="93" operator="lessThan" aboveAverage="0" equalAverage="0" bottom="0" percent="0" rank="0" text="" dxfId="385">
      <formula>-0.03</formula>
    </cfRule>
  </conditionalFormatting>
  <conditionalFormatting sqref="Y59">
    <cfRule type="cellIs" priority="94" operator="greaterThan" aboveAverage="0" equalAverage="0" bottom="0" percent="0" rank="0" text="" dxfId="386">
      <formula>0.03</formula>
    </cfRule>
    <cfRule type="cellIs" priority="95" operator="lessThan" aboveAverage="0" equalAverage="0" bottom="0" percent="0" rank="0" text="" dxfId="387">
      <formula>-0.03</formula>
    </cfRule>
  </conditionalFormatting>
  <conditionalFormatting sqref="W63">
    <cfRule type="cellIs" priority="96" operator="greaterThan" aboveAverage="0" equalAverage="0" bottom="0" percent="0" rank="0" text="" dxfId="388">
      <formula>0.03</formula>
    </cfRule>
    <cfRule type="cellIs" priority="97" operator="lessThan" aboveAverage="0" equalAverage="0" bottom="0" percent="0" rank="0" text="" dxfId="389">
      <formula>-0.03</formula>
    </cfRule>
  </conditionalFormatting>
  <conditionalFormatting sqref="X63">
    <cfRule type="cellIs" priority="98" operator="greaterThan" aboveAverage="0" equalAverage="0" bottom="0" percent="0" rank="0" text="" dxfId="390">
      <formula>0.03</formula>
    </cfRule>
    <cfRule type="cellIs" priority="99" operator="lessThan" aboveAverage="0" equalAverage="0" bottom="0" percent="0" rank="0" text="" dxfId="391">
      <formula>-0.03</formula>
    </cfRule>
  </conditionalFormatting>
  <conditionalFormatting sqref="Y63">
    <cfRule type="cellIs" priority="100" operator="greaterThan" aboveAverage="0" equalAverage="0" bottom="0" percent="0" rank="0" text="" dxfId="392">
      <formula>0.03</formula>
    </cfRule>
    <cfRule type="cellIs" priority="101" operator="lessThan" aboveAverage="0" equalAverage="0" bottom="0" percent="0" rank="0" text="" dxfId="393">
      <formula>-0.03</formula>
    </cfRule>
  </conditionalFormatting>
  <conditionalFormatting sqref="W67">
    <cfRule type="cellIs" priority="102" operator="greaterThan" aboveAverage="0" equalAverage="0" bottom="0" percent="0" rank="0" text="" dxfId="394">
      <formula>0.03</formula>
    </cfRule>
    <cfRule type="cellIs" priority="103" operator="lessThan" aboveAverage="0" equalAverage="0" bottom="0" percent="0" rank="0" text="" dxfId="395">
      <formula>-0.03</formula>
    </cfRule>
  </conditionalFormatting>
  <conditionalFormatting sqref="X67">
    <cfRule type="cellIs" priority="104" operator="greaterThan" aboveAverage="0" equalAverage="0" bottom="0" percent="0" rank="0" text="" dxfId="396">
      <formula>0.03</formula>
    </cfRule>
    <cfRule type="cellIs" priority="105" operator="lessThan" aboveAverage="0" equalAverage="0" bottom="0" percent="0" rank="0" text="" dxfId="397">
      <formula>-0.03</formula>
    </cfRule>
  </conditionalFormatting>
  <conditionalFormatting sqref="Y67">
    <cfRule type="cellIs" priority="106" operator="greaterThan" aboveAverage="0" equalAverage="0" bottom="0" percent="0" rank="0" text="" dxfId="398">
      <formula>0.03</formula>
    </cfRule>
    <cfRule type="cellIs" priority="107" operator="lessThan" aboveAverage="0" equalAverage="0" bottom="0" percent="0" rank="0" text="" dxfId="399">
      <formula>-0.03</formula>
    </cfRule>
  </conditionalFormatting>
  <conditionalFormatting sqref="W6:X6">
    <cfRule type="cellIs" priority="108" operator="greaterThan" aboveAverage="0" equalAverage="0" bottom="0" percent="0" rank="0" text="" dxfId="400">
      <formula>0.03</formula>
    </cfRule>
    <cfRule type="cellIs" priority="109" operator="lessThan" aboveAverage="0" equalAverage="0" bottom="0" percent="0" rank="0" text="" dxfId="401">
      <formula>-0.03</formula>
    </cfRule>
  </conditionalFormatting>
  <conditionalFormatting sqref="W10:X10">
    <cfRule type="cellIs" priority="110" operator="greaterThan" aboveAverage="0" equalAverage="0" bottom="0" percent="0" rank="0" text="" dxfId="402">
      <formula>0.03</formula>
    </cfRule>
    <cfRule type="cellIs" priority="111" operator="lessThan" aboveAverage="0" equalAverage="0" bottom="0" percent="0" rank="0" text="" dxfId="403">
      <formula>-0.03</formula>
    </cfRule>
  </conditionalFormatting>
  <conditionalFormatting sqref="W14:X14">
    <cfRule type="cellIs" priority="112" operator="greaterThan" aboveAverage="0" equalAverage="0" bottom="0" percent="0" rank="0" text="" dxfId="404">
      <formula>0.03</formula>
    </cfRule>
    <cfRule type="cellIs" priority="113" operator="lessThan" aboveAverage="0" equalAverage="0" bottom="0" percent="0" rank="0" text="" dxfId="405">
      <formula>-0.03</formula>
    </cfRule>
  </conditionalFormatting>
  <conditionalFormatting sqref="W18:X18">
    <cfRule type="cellIs" priority="114" operator="greaterThan" aboveAverage="0" equalAverage="0" bottom="0" percent="0" rank="0" text="" dxfId="406">
      <formula>0.03</formula>
    </cfRule>
    <cfRule type="cellIs" priority="115" operator="lessThan" aboveAverage="0" equalAverage="0" bottom="0" percent="0" rank="0" text="" dxfId="407">
      <formula>-0.03</formula>
    </cfRule>
  </conditionalFormatting>
  <conditionalFormatting sqref="W22:X22">
    <cfRule type="cellIs" priority="116" operator="greaterThan" aboveAverage="0" equalAverage="0" bottom="0" percent="0" rank="0" text="" dxfId="408">
      <formula>0.03</formula>
    </cfRule>
    <cfRule type="cellIs" priority="117" operator="lessThan" aboveAverage="0" equalAverage="0" bottom="0" percent="0" rank="0" text="" dxfId="409">
      <formula>-0.03</formula>
    </cfRule>
  </conditionalFormatting>
  <conditionalFormatting sqref="W26:X26">
    <cfRule type="cellIs" priority="118" operator="greaterThan" aboveAverage="0" equalAverage="0" bottom="0" percent="0" rank="0" text="" dxfId="410">
      <formula>0.03</formula>
    </cfRule>
    <cfRule type="cellIs" priority="119" operator="lessThan" aboveAverage="0" equalAverage="0" bottom="0" percent="0" rank="0" text="" dxfId="411">
      <formula>-0.03</formula>
    </cfRule>
  </conditionalFormatting>
  <conditionalFormatting sqref="W30:X30">
    <cfRule type="cellIs" priority="120" operator="greaterThan" aboveAverage="0" equalAverage="0" bottom="0" percent="0" rank="0" text="" dxfId="412">
      <formula>0.03</formula>
    </cfRule>
    <cfRule type="cellIs" priority="121" operator="lessThan" aboveAverage="0" equalAverage="0" bottom="0" percent="0" rank="0" text="" dxfId="413">
      <formula>-0.03</formula>
    </cfRule>
  </conditionalFormatting>
  <conditionalFormatting sqref="W34:X34">
    <cfRule type="cellIs" priority="122" operator="greaterThan" aboveAverage="0" equalAverage="0" bottom="0" percent="0" rank="0" text="" dxfId="414">
      <formula>0.03</formula>
    </cfRule>
    <cfRule type="cellIs" priority="123" operator="lessThan" aboveAverage="0" equalAverage="0" bottom="0" percent="0" rank="0" text="" dxfId="415">
      <formula>-0.03</formula>
    </cfRule>
  </conditionalFormatting>
  <conditionalFormatting sqref="W38:X38">
    <cfRule type="cellIs" priority="124" operator="greaterThan" aboveAverage="0" equalAverage="0" bottom="0" percent="0" rank="0" text="" dxfId="416">
      <formula>0.03</formula>
    </cfRule>
    <cfRule type="cellIs" priority="125" operator="lessThan" aboveAverage="0" equalAverage="0" bottom="0" percent="0" rank="0" text="" dxfId="417">
      <formula>-0.03</formula>
    </cfRule>
  </conditionalFormatting>
  <conditionalFormatting sqref="W42:X42">
    <cfRule type="cellIs" priority="126" operator="greaterThan" aboveAverage="0" equalAverage="0" bottom="0" percent="0" rank="0" text="" dxfId="418">
      <formula>0.03</formula>
    </cfRule>
    <cfRule type="cellIs" priority="127" operator="lessThan" aboveAverage="0" equalAverage="0" bottom="0" percent="0" rank="0" text="" dxfId="419">
      <formula>-0.03</formula>
    </cfRule>
  </conditionalFormatting>
  <conditionalFormatting sqref="W46:X46">
    <cfRule type="cellIs" priority="128" operator="greaterThan" aboveAverage="0" equalAverage="0" bottom="0" percent="0" rank="0" text="" dxfId="420">
      <formula>0.03</formula>
    </cfRule>
    <cfRule type="cellIs" priority="129" operator="lessThan" aboveAverage="0" equalAverage="0" bottom="0" percent="0" rank="0" text="" dxfId="421">
      <formula>-0.03</formula>
    </cfRule>
  </conditionalFormatting>
  <conditionalFormatting sqref="W50:X50">
    <cfRule type="cellIs" priority="130" operator="greaterThan" aboveAverage="0" equalAverage="0" bottom="0" percent="0" rank="0" text="" dxfId="422">
      <formula>0.03</formula>
    </cfRule>
    <cfRule type="cellIs" priority="131" operator="lessThan" aboveAverage="0" equalAverage="0" bottom="0" percent="0" rank="0" text="" dxfId="423">
      <formula>-0.03</formula>
    </cfRule>
  </conditionalFormatting>
  <conditionalFormatting sqref="W54:X54">
    <cfRule type="cellIs" priority="132" operator="greaterThan" aboveAverage="0" equalAverage="0" bottom="0" percent="0" rank="0" text="" dxfId="424">
      <formula>0.03</formula>
    </cfRule>
    <cfRule type="cellIs" priority="133" operator="lessThan" aboveAverage="0" equalAverage="0" bottom="0" percent="0" rank="0" text="" dxfId="425">
      <formula>-0.03</formula>
    </cfRule>
  </conditionalFormatting>
  <conditionalFormatting sqref="W58:X58">
    <cfRule type="cellIs" priority="134" operator="greaterThan" aboveAverage="0" equalAverage="0" bottom="0" percent="0" rank="0" text="" dxfId="426">
      <formula>0.03</formula>
    </cfRule>
    <cfRule type="cellIs" priority="135" operator="lessThan" aboveAverage="0" equalAverage="0" bottom="0" percent="0" rank="0" text="" dxfId="427">
      <formula>-0.03</formula>
    </cfRule>
  </conditionalFormatting>
  <conditionalFormatting sqref="W62:X62">
    <cfRule type="cellIs" priority="136" operator="greaterThan" aboveAverage="0" equalAverage="0" bottom="0" percent="0" rank="0" text="" dxfId="428">
      <formula>0.03</formula>
    </cfRule>
    <cfRule type="cellIs" priority="137" operator="lessThan" aboveAverage="0" equalAverage="0" bottom="0" percent="0" rank="0" text="" dxfId="429">
      <formula>-0.03</formula>
    </cfRule>
  </conditionalFormatting>
  <conditionalFormatting sqref="W66:X66">
    <cfRule type="cellIs" priority="138" operator="greaterThan" aboveAverage="0" equalAverage="0" bottom="0" percent="0" rank="0" text="" dxfId="430">
      <formula>0.03</formula>
    </cfRule>
    <cfRule type="cellIs" priority="139" operator="lessThan" aboveAverage="0" equalAverage="0" bottom="0" percent="0" rank="0" text="" dxfId="431">
      <formula>-0.03</formula>
    </cfRule>
  </conditionalFormatting>
  <conditionalFormatting sqref="W70:X70">
    <cfRule type="cellIs" priority="140" operator="greaterThan" aboveAverage="0" equalAverage="0" bottom="0" percent="0" rank="0" text="" dxfId="432">
      <formula>0.03</formula>
    </cfRule>
    <cfRule type="cellIs" priority="141" operator="lessThan" aboveAverage="0" equalAverage="0" bottom="0" percent="0" rank="0" text="" dxfId="433">
      <formula>-0.03</formula>
    </cfRule>
  </conditionalFormatting>
  <conditionalFormatting sqref="W71:Y82">
    <cfRule type="cellIs" priority="142" operator="greaterThan" aboveAverage="0" equalAverage="0" bottom="0" percent="0" rank="0" text="" dxfId="434">
      <formula>0.03</formula>
    </cfRule>
    <cfRule type="cellIs" priority="143" operator="lessThan" aboveAverage="0" equalAverage="0" bottom="0" percent="0" rank="0" text="" dxfId="435">
      <formula>-0.03</formula>
    </cfRule>
  </conditionalFormatting>
  <conditionalFormatting sqref="T83:V98">
    <cfRule type="cellIs" priority="144" operator="greaterThan" aboveAverage="0" equalAverage="0" bottom="0" percent="0" rank="0" text="" dxfId="436">
      <formula>0.03</formula>
    </cfRule>
    <cfRule type="cellIs" priority="145" operator="lessThan" aboveAverage="0" equalAverage="0" bottom="0" percent="0" rank="0" text="" dxfId="437">
      <formula>-0.03</formula>
    </cfRule>
  </conditionalFormatting>
  <conditionalFormatting sqref="W83">
    <cfRule type="cellIs" priority="146" operator="greaterThan" aboveAverage="0" equalAverage="0" bottom="0" percent="0" rank="0" text="" dxfId="438">
      <formula>0.03</formula>
    </cfRule>
    <cfRule type="cellIs" priority="147" operator="lessThan" aboveAverage="0" equalAverage="0" bottom="0" percent="0" rank="0" text="" dxfId="439">
      <formula>-0.03</formula>
    </cfRule>
  </conditionalFormatting>
  <conditionalFormatting sqref="X83">
    <cfRule type="cellIs" priority="148" operator="greaterThan" aboveAverage="0" equalAverage="0" bottom="0" percent="0" rank="0" text="" dxfId="440">
      <formula>0.03</formula>
    </cfRule>
    <cfRule type="cellIs" priority="149" operator="lessThan" aboveAverage="0" equalAverage="0" bottom="0" percent="0" rank="0" text="" dxfId="441">
      <formula>-0.03</formula>
    </cfRule>
  </conditionalFormatting>
  <conditionalFormatting sqref="Y83">
    <cfRule type="cellIs" priority="150" operator="greaterThan" aboveAverage="0" equalAverage="0" bottom="0" percent="0" rank="0" text="" dxfId="442">
      <formula>0.03</formula>
    </cfRule>
    <cfRule type="cellIs" priority="151" operator="lessThan" aboveAverage="0" equalAverage="0" bottom="0" percent="0" rank="0" text="" dxfId="443">
      <formula>-0.03</formula>
    </cfRule>
  </conditionalFormatting>
  <conditionalFormatting sqref="W87">
    <cfRule type="cellIs" priority="152" operator="greaterThan" aboveAverage="0" equalAverage="0" bottom="0" percent="0" rank="0" text="" dxfId="444">
      <formula>0.03</formula>
    </cfRule>
    <cfRule type="cellIs" priority="153" operator="lessThan" aboveAverage="0" equalAverage="0" bottom="0" percent="0" rank="0" text="" dxfId="445">
      <formula>-0.03</formula>
    </cfRule>
  </conditionalFormatting>
  <conditionalFormatting sqref="X87">
    <cfRule type="cellIs" priority="154" operator="greaterThan" aboveAverage="0" equalAverage="0" bottom="0" percent="0" rank="0" text="" dxfId="446">
      <formula>0.03</formula>
    </cfRule>
    <cfRule type="cellIs" priority="155" operator="lessThan" aboveAverage="0" equalAverage="0" bottom="0" percent="0" rank="0" text="" dxfId="447">
      <formula>-0.03</formula>
    </cfRule>
  </conditionalFormatting>
  <conditionalFormatting sqref="Y87">
    <cfRule type="cellIs" priority="156" operator="greaterThan" aboveAverage="0" equalAverage="0" bottom="0" percent="0" rank="0" text="" dxfId="448">
      <formula>0.03</formula>
    </cfRule>
    <cfRule type="cellIs" priority="157" operator="lessThan" aboveAverage="0" equalAverage="0" bottom="0" percent="0" rank="0" text="" dxfId="449">
      <formula>-0.03</formula>
    </cfRule>
  </conditionalFormatting>
  <conditionalFormatting sqref="W91">
    <cfRule type="cellIs" priority="158" operator="greaterThan" aboveAverage="0" equalAverage="0" bottom="0" percent="0" rank="0" text="" dxfId="450">
      <formula>0.03</formula>
    </cfRule>
    <cfRule type="cellIs" priority="159" operator="lessThan" aboveAverage="0" equalAverage="0" bottom="0" percent="0" rank="0" text="" dxfId="451">
      <formula>-0.03</formula>
    </cfRule>
  </conditionalFormatting>
  <conditionalFormatting sqref="X91">
    <cfRule type="cellIs" priority="160" operator="greaterThan" aboveAverage="0" equalAverage="0" bottom="0" percent="0" rank="0" text="" dxfId="452">
      <formula>0.03</formula>
    </cfRule>
    <cfRule type="cellIs" priority="161" operator="lessThan" aboveAverage="0" equalAverage="0" bottom="0" percent="0" rank="0" text="" dxfId="453">
      <formula>-0.03</formula>
    </cfRule>
  </conditionalFormatting>
  <conditionalFormatting sqref="Y91">
    <cfRule type="cellIs" priority="162" operator="greaterThan" aboveAverage="0" equalAverage="0" bottom="0" percent="0" rank="0" text="" dxfId="454">
      <formula>0.03</formula>
    </cfRule>
    <cfRule type="cellIs" priority="163" operator="lessThan" aboveAverage="0" equalAverage="0" bottom="0" percent="0" rank="0" text="" dxfId="455">
      <formula>-0.03</formula>
    </cfRule>
  </conditionalFormatting>
  <conditionalFormatting sqref="W95">
    <cfRule type="cellIs" priority="164" operator="greaterThan" aboveAverage="0" equalAverage="0" bottom="0" percent="0" rank="0" text="" dxfId="456">
      <formula>0.03</formula>
    </cfRule>
    <cfRule type="cellIs" priority="165" operator="lessThan" aboveAverage="0" equalAverage="0" bottom="0" percent="0" rank="0" text="" dxfId="457">
      <formula>-0.03</formula>
    </cfRule>
  </conditionalFormatting>
  <conditionalFormatting sqref="X95">
    <cfRule type="cellIs" priority="166" operator="greaterThan" aboveAverage="0" equalAverage="0" bottom="0" percent="0" rank="0" text="" dxfId="458">
      <formula>0.03</formula>
    </cfRule>
    <cfRule type="cellIs" priority="167" operator="lessThan" aboveAverage="0" equalAverage="0" bottom="0" percent="0" rank="0" text="" dxfId="459">
      <formula>-0.03</formula>
    </cfRule>
  </conditionalFormatting>
  <conditionalFormatting sqref="Y95">
    <cfRule type="cellIs" priority="168" operator="greaterThan" aboveAverage="0" equalAverage="0" bottom="0" percent="0" rank="0" text="" dxfId="460">
      <formula>0.03</formula>
    </cfRule>
    <cfRule type="cellIs" priority="169" operator="lessThan" aboveAverage="0" equalAverage="0" bottom="0" percent="0" rank="0" text="" dxfId="461">
      <formula>-0.03</formula>
    </cfRule>
  </conditionalFormatting>
  <conditionalFormatting sqref="W86:X86">
    <cfRule type="cellIs" priority="170" operator="greaterThan" aboveAverage="0" equalAverage="0" bottom="0" percent="0" rank="0" text="" dxfId="462">
      <formula>0.03</formula>
    </cfRule>
    <cfRule type="cellIs" priority="171" operator="lessThan" aboveAverage="0" equalAverage="0" bottom="0" percent="0" rank="0" text="" dxfId="463">
      <formula>-0.03</formula>
    </cfRule>
  </conditionalFormatting>
  <conditionalFormatting sqref="W90:X90">
    <cfRule type="cellIs" priority="172" operator="greaterThan" aboveAverage="0" equalAverage="0" bottom="0" percent="0" rank="0" text="" dxfId="464">
      <formula>0.03</formula>
    </cfRule>
    <cfRule type="cellIs" priority="173" operator="lessThan" aboveAverage="0" equalAverage="0" bottom="0" percent="0" rank="0" text="" dxfId="465">
      <formula>-0.03</formula>
    </cfRule>
  </conditionalFormatting>
  <conditionalFormatting sqref="W94:X94">
    <cfRule type="cellIs" priority="174" operator="greaterThan" aboveAverage="0" equalAverage="0" bottom="0" percent="0" rank="0" text="" dxfId="466">
      <formula>0.03</formula>
    </cfRule>
    <cfRule type="cellIs" priority="175" operator="lessThan" aboveAverage="0" equalAverage="0" bottom="0" percent="0" rank="0" text="" dxfId="467">
      <formula>-0.03</formula>
    </cfRule>
  </conditionalFormatting>
  <conditionalFormatting sqref="W98:X98">
    <cfRule type="cellIs" priority="176" operator="greaterThan" aboveAverage="0" equalAverage="0" bottom="0" percent="0" rank="0" text="" dxfId="468">
      <formula>0.03</formula>
    </cfRule>
    <cfRule type="cellIs" priority="177" operator="lessThan" aboveAverage="0" equalAverage="0" bottom="0" percent="0" rank="0" text="" dxfId="469">
      <formula>-0.03</formula>
    </cfRule>
  </conditionalFormatting>
  <conditionalFormatting sqref="T105:V105">
    <cfRule type="cellIs" priority="178" operator="greaterThan" aboveAverage="0" equalAverage="0" bottom="0" percent="0" rank="0" text="" dxfId="470">
      <formula>0.03</formula>
    </cfRule>
    <cfRule type="cellIs" priority="179" operator="lessThan" aboveAverage="0" equalAverage="0" bottom="0" percent="0" rank="0" text="" dxfId="471">
      <formula>-0.03</formula>
    </cfRule>
  </conditionalFormatting>
  <conditionalFormatting sqref="W105:Y105">
    <cfRule type="cellIs" priority="180" operator="greaterThan" aboveAverage="0" equalAverage="0" bottom="0" percent="0" rank="0" text="" dxfId="472">
      <formula>0.03</formula>
    </cfRule>
    <cfRule type="cellIs" priority="181" operator="lessThan" aboveAverage="0" equalAverage="0" bottom="0" percent="0" rank="0" text="" dxfId="473">
      <formula>-0.03</formula>
    </cfRule>
  </conditionalFormatting>
  <conditionalFormatting sqref="T99:V104">
    <cfRule type="cellIs" priority="182" operator="greaterThan" aboveAverage="0" equalAverage="0" bottom="0" percent="0" rank="0" text="" dxfId="474">
      <formula>0.03</formula>
    </cfRule>
    <cfRule type="cellIs" priority="183" operator="lessThan" aboveAverage="0" equalAverage="0" bottom="0" percent="0" rank="0" text="" dxfId="475">
      <formula>-0.03</formula>
    </cfRule>
  </conditionalFormatting>
  <conditionalFormatting sqref="W99:Y103">
    <cfRule type="cellIs" priority="184" operator="greaterThan" aboveAverage="0" equalAverage="0" bottom="0" percent="0" rank="0" text="" dxfId="476">
      <formula>0.03</formula>
    </cfRule>
    <cfRule type="cellIs" priority="185" operator="lessThan" aboveAverage="0" equalAverage="0" bottom="0" percent="0" rank="0" text="" dxfId="477">
      <formula>-0.03</formula>
    </cfRule>
  </conditionalFormatting>
  <conditionalFormatting sqref="W104">
    <cfRule type="cellIs" priority="186" operator="greaterThan" aboveAverage="0" equalAverage="0" bottom="0" percent="0" rank="0" text="" dxfId="478">
      <formula>0.03</formula>
    </cfRule>
    <cfRule type="cellIs" priority="187" operator="lessThan" aboveAverage="0" equalAverage="0" bottom="0" percent="0" rank="0" text="" dxfId="479">
      <formula>-0.03</formula>
    </cfRule>
  </conditionalFormatting>
  <conditionalFormatting sqref="X104">
    <cfRule type="cellIs" priority="188" operator="greaterThan" aboveAverage="0" equalAverage="0" bottom="0" percent="0" rank="0" text="" dxfId="480">
      <formula>0.03</formula>
    </cfRule>
    <cfRule type="cellIs" priority="189" operator="lessThan" aboveAverage="0" equalAverage="0" bottom="0" percent="0" rank="0" text="" dxfId="481">
      <formula>-0.03</formula>
    </cfRule>
  </conditionalFormatting>
  <conditionalFormatting sqref="Y104">
    <cfRule type="cellIs" priority="190" operator="greaterThan" aboveAverage="0" equalAverage="0" bottom="0" percent="0" rank="0" text="" dxfId="482">
      <formula>0.03</formula>
    </cfRule>
    <cfRule type="cellIs" priority="191" operator="lessThan" aboveAverage="0" equalAverage="0" bottom="0" percent="0" rank="0" text="" dxfId="483">
      <formula>-0.03</formula>
    </cfRule>
  </conditionalFormatting>
  <conditionalFormatting sqref="T111:V112 U112:Y112">
    <cfRule type="cellIs" priority="192" operator="greaterThan" aboveAverage="0" equalAverage="0" bottom="0" percent="0" rank="0" text="" dxfId="484">
      <formula>0.03</formula>
    </cfRule>
    <cfRule type="cellIs" priority="193" operator="lessThan" aboveAverage="0" equalAverage="0" bottom="0" percent="0" rank="0" text="" dxfId="485">
      <formula>-0.03</formula>
    </cfRule>
  </conditionalFormatting>
  <conditionalFormatting sqref="W112:Y112">
    <cfRule type="cellIs" priority="194" operator="greaterThan" aboveAverage="0" equalAverage="0" bottom="0" percent="0" rank="0" text="" dxfId="486">
      <formula>0.03</formula>
    </cfRule>
    <cfRule type="cellIs" priority="195" operator="lessThan" aboveAverage="0" equalAverage="0" bottom="0" percent="0" rank="0" text="" dxfId="487">
      <formula>-0.03</formula>
    </cfRule>
  </conditionalFormatting>
  <conditionalFormatting sqref="W111">
    <cfRule type="cellIs" priority="196" operator="greaterThan" aboveAverage="0" equalAverage="0" bottom="0" percent="0" rank="0" text="" dxfId="488">
      <formula>0.03</formula>
    </cfRule>
    <cfRule type="cellIs" priority="197" operator="lessThan" aboveAverage="0" equalAverage="0" bottom="0" percent="0" rank="0" text="" dxfId="489">
      <formula>-0.03</formula>
    </cfRule>
  </conditionalFormatting>
  <conditionalFormatting sqref="X111">
    <cfRule type="cellIs" priority="198" operator="greaterThan" aboveAverage="0" equalAverage="0" bottom="0" percent="0" rank="0" text="" dxfId="490">
      <formula>0.03</formula>
    </cfRule>
    <cfRule type="cellIs" priority="199" operator="lessThan" aboveAverage="0" equalAverage="0" bottom="0" percent="0" rank="0" text="" dxfId="491">
      <formula>-0.03</formula>
    </cfRule>
  </conditionalFormatting>
  <conditionalFormatting sqref="Y111">
    <cfRule type="cellIs" priority="200" operator="greaterThan" aboveAverage="0" equalAverage="0" bottom="0" percent="0" rank="0" text="" dxfId="492">
      <formula>0.03</formula>
    </cfRule>
    <cfRule type="cellIs" priority="201" operator="lessThan" aboveAverage="0" equalAverage="0" bottom="0" percent="0" rank="0" text="" dxfId="493">
      <formula>-0.03</formula>
    </cfRule>
  </conditionalFormatting>
  <conditionalFormatting sqref="T112:V112">
    <cfRule type="cellIs" priority="202" operator="greaterThan" aboveAverage="0" equalAverage="0" bottom="0" percent="0" rank="0" text="" dxfId="494">
      <formula>0.03</formula>
    </cfRule>
    <cfRule type="cellIs" priority="203" operator="lessThan" aboveAverage="0" equalAverage="0" bottom="0" percent="0" rank="0" text="" dxfId="495">
      <formula>-0.03</formula>
    </cfRule>
  </conditionalFormatting>
  <conditionalFormatting sqref="W112:Y112">
    <cfRule type="cellIs" priority="204" operator="greaterThan" aboveAverage="0" equalAverage="0" bottom="0" percent="0" rank="0" text="" dxfId="496">
      <formula>0.03</formula>
    </cfRule>
    <cfRule type="cellIs" priority="205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n">
        <v>6.1</v>
      </c>
      <c r="E1" s="56"/>
      <c r="F1" s="56"/>
      <c r="G1" s="56"/>
      <c r="H1" s="56"/>
      <c r="I1" s="56"/>
      <c r="J1" s="56"/>
      <c r="L1" s="56" t="n">
        <v>6.1</v>
      </c>
      <c r="M1" s="56"/>
      <c r="N1" s="56"/>
      <c r="O1" s="56"/>
      <c r="P1" s="56"/>
      <c r="Q1" s="56"/>
      <c r="R1" s="56"/>
      <c r="S1" s="57"/>
      <c r="T1" s="56" t="s">
        <v>70</v>
      </c>
      <c r="U1" s="56"/>
      <c r="V1" s="56"/>
      <c r="W1" s="56" t="s">
        <v>71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2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3</v>
      </c>
      <c r="I2" s="51" t="s">
        <v>74</v>
      </c>
      <c r="J2" s="61" t="s">
        <v>75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3</v>
      </c>
      <c r="Q2" s="51" t="s">
        <v>74</v>
      </c>
      <c r="R2" s="61" t="s">
        <v>75</v>
      </c>
      <c r="S2" s="28"/>
      <c r="T2" s="50" t="s">
        <v>4</v>
      </c>
      <c r="U2" s="51" t="s">
        <v>5</v>
      </c>
      <c r="V2" s="6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125"/>
      <c r="E4" s="126"/>
      <c r="F4" s="126"/>
      <c r="G4" s="126"/>
      <c r="H4" s="126"/>
      <c r="I4" s="126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25"/>
      <c r="E5" s="126"/>
      <c r="F5" s="126"/>
      <c r="G5" s="126"/>
      <c r="H5" s="126"/>
      <c r="I5" s="126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31"/>
      <c r="E6" s="132"/>
      <c r="F6" s="132"/>
      <c r="G6" s="132"/>
      <c r="H6" s="132"/>
      <c r="I6" s="132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25"/>
      <c r="E8" s="126"/>
      <c r="F8" s="126"/>
      <c r="G8" s="126"/>
      <c r="H8" s="126"/>
      <c r="I8" s="126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25"/>
      <c r="E9" s="126"/>
      <c r="F9" s="126"/>
      <c r="G9" s="126"/>
      <c r="H9" s="126"/>
      <c r="I9" s="126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31"/>
      <c r="E10" s="132"/>
      <c r="F10" s="132"/>
      <c r="G10" s="132"/>
      <c r="H10" s="132"/>
      <c r="I10" s="132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25"/>
      <c r="E12" s="126"/>
      <c r="F12" s="126"/>
      <c r="G12" s="126"/>
      <c r="H12" s="126"/>
      <c r="I12" s="126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25"/>
      <c r="E13" s="126"/>
      <c r="F13" s="126"/>
      <c r="G13" s="126"/>
      <c r="H13" s="126"/>
      <c r="I13" s="126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31"/>
      <c r="E14" s="132"/>
      <c r="F14" s="132"/>
      <c r="G14" s="132"/>
      <c r="H14" s="132"/>
      <c r="I14" s="132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25"/>
      <c r="E16" s="126"/>
      <c r="F16" s="126"/>
      <c r="G16" s="126"/>
      <c r="H16" s="126"/>
      <c r="I16" s="126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25"/>
      <c r="E17" s="126"/>
      <c r="F17" s="126"/>
      <c r="G17" s="126"/>
      <c r="H17" s="126"/>
      <c r="I17" s="126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31"/>
      <c r="E18" s="132"/>
      <c r="F18" s="132"/>
      <c r="G18" s="132"/>
      <c r="H18" s="132"/>
      <c r="I18" s="132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3.5248</v>
      </c>
      <c r="E19" s="85" t="n">
        <v>41.6757</v>
      </c>
      <c r="F19" s="85" t="n">
        <v>43.174</v>
      </c>
      <c r="G19" s="85" t="n">
        <v>44.6492</v>
      </c>
      <c r="H19" s="85" t="n">
        <v>20774.33</v>
      </c>
      <c r="I19" s="85" t="n">
        <v>33.421</v>
      </c>
      <c r="J19" s="64" t="n">
        <f aca="false">H19/3600</f>
        <v>5.77064722222222</v>
      </c>
      <c r="L19" s="84" t="n">
        <v>5186.8496</v>
      </c>
      <c r="M19" s="85" t="n">
        <v>41.6756</v>
      </c>
      <c r="N19" s="85" t="n">
        <v>43.1887</v>
      </c>
      <c r="O19" s="85" t="n">
        <v>44.6557</v>
      </c>
      <c r="P19" s="85" t="n">
        <v>20788.24</v>
      </c>
      <c r="Q19" s="85" t="n">
        <v>34.468</v>
      </c>
      <c r="R19" s="64" t="n">
        <f aca="false">P19/3600</f>
        <v>5.77451111111111</v>
      </c>
      <c r="S19" s="66"/>
      <c r="T19" s="3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6" t="n">
        <v>2406.1736</v>
      </c>
      <c r="E20" s="87" t="n">
        <v>39.6621</v>
      </c>
      <c r="F20" s="87" t="n">
        <v>41.5453</v>
      </c>
      <c r="G20" s="87" t="n">
        <v>42.7115</v>
      </c>
      <c r="H20" s="87" t="n">
        <v>18543.61</v>
      </c>
      <c r="I20" s="87" t="n">
        <v>28.39</v>
      </c>
      <c r="J20" s="69" t="n">
        <f aca="false">H20/3600</f>
        <v>5.15100277777778</v>
      </c>
      <c r="L20" s="86" t="n">
        <v>2407.2888</v>
      </c>
      <c r="M20" s="87" t="n">
        <v>39.6601</v>
      </c>
      <c r="N20" s="87" t="n">
        <v>41.5326</v>
      </c>
      <c r="O20" s="87" t="n">
        <v>42.7102</v>
      </c>
      <c r="P20" s="87" t="n">
        <v>18633.29</v>
      </c>
      <c r="Q20" s="87" t="n">
        <v>28.921</v>
      </c>
      <c r="R20" s="69" t="n">
        <f aca="false">P20/3600</f>
        <v>5.17591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5.9</v>
      </c>
      <c r="E21" s="87" t="n">
        <v>37.1303</v>
      </c>
      <c r="F21" s="87" t="n">
        <v>40.2741</v>
      </c>
      <c r="G21" s="87" t="n">
        <v>41.45</v>
      </c>
      <c r="H21" s="87" t="n">
        <v>16986.92</v>
      </c>
      <c r="I21" s="87" t="n">
        <v>24.578</v>
      </c>
      <c r="J21" s="69" t="n">
        <f aca="false">H21/3600</f>
        <v>4.71858888888889</v>
      </c>
      <c r="L21" s="86" t="n">
        <v>1156.0664</v>
      </c>
      <c r="M21" s="87" t="n">
        <v>37.1302</v>
      </c>
      <c r="N21" s="87" t="n">
        <v>40.2771</v>
      </c>
      <c r="O21" s="87" t="n">
        <v>41.4378</v>
      </c>
      <c r="P21" s="87" t="n">
        <v>17075.66</v>
      </c>
      <c r="Q21" s="87" t="n">
        <v>24.328</v>
      </c>
      <c r="R21" s="69" t="n">
        <f aca="false">P21/3600</f>
        <v>4.743238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64.8064</v>
      </c>
      <c r="E22" s="89" t="n">
        <v>34.55</v>
      </c>
      <c r="F22" s="89" t="n">
        <v>39.4144</v>
      </c>
      <c r="G22" s="89" t="n">
        <v>40.7654</v>
      </c>
      <c r="H22" s="89" t="n">
        <v>15804.67</v>
      </c>
      <c r="I22" s="89" t="n">
        <v>22.375</v>
      </c>
      <c r="J22" s="75" t="n">
        <f aca="false">H22/3600</f>
        <v>4.39018611111111</v>
      </c>
      <c r="L22" s="88" t="n">
        <v>566.1232</v>
      </c>
      <c r="M22" s="89" t="n">
        <v>34.5402</v>
      </c>
      <c r="N22" s="89" t="n">
        <v>39.434</v>
      </c>
      <c r="O22" s="89" t="n">
        <v>40.7377</v>
      </c>
      <c r="P22" s="89" t="n">
        <v>15968.27</v>
      </c>
      <c r="Q22" s="89" t="n">
        <v>21.718</v>
      </c>
      <c r="R22" s="75" t="n">
        <f aca="false">P22/3600</f>
        <v>4.43563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59.2656</v>
      </c>
      <c r="E23" s="85" t="n">
        <v>39.8733</v>
      </c>
      <c r="F23" s="85" t="n">
        <v>41.8649</v>
      </c>
      <c r="G23" s="85" t="n">
        <v>42.9695</v>
      </c>
      <c r="H23" s="85" t="n">
        <v>18853</v>
      </c>
      <c r="I23" s="85" t="n">
        <v>36.734</v>
      </c>
      <c r="J23" s="64" t="n">
        <f aca="false">H23/3600</f>
        <v>5.23694444444444</v>
      </c>
      <c r="L23" s="84" t="n">
        <v>7875.9552</v>
      </c>
      <c r="M23" s="85" t="n">
        <v>39.8724</v>
      </c>
      <c r="N23" s="85" t="n">
        <v>41.8723</v>
      </c>
      <c r="O23" s="85" t="n">
        <v>42.9871</v>
      </c>
      <c r="P23" s="85" t="n">
        <v>18897.73</v>
      </c>
      <c r="Q23" s="85" t="n">
        <v>38.14</v>
      </c>
      <c r="R23" s="64" t="n">
        <f aca="false">P23/3600</f>
        <v>5.24936944444444</v>
      </c>
      <c r="S23" s="66"/>
      <c r="T23" s="3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5.4256</v>
      </c>
      <c r="E24" s="87" t="n">
        <v>36.9737</v>
      </c>
      <c r="F24" s="87" t="n">
        <v>39.7188</v>
      </c>
      <c r="G24" s="87" t="n">
        <v>40.711</v>
      </c>
      <c r="H24" s="87" t="n">
        <v>16568.1</v>
      </c>
      <c r="I24" s="87" t="n">
        <v>28.562</v>
      </c>
      <c r="J24" s="69" t="n">
        <f aca="false">H24/3600</f>
        <v>4.60225</v>
      </c>
      <c r="L24" s="86" t="n">
        <v>3161.9992</v>
      </c>
      <c r="M24" s="87" t="n">
        <v>36.9713</v>
      </c>
      <c r="N24" s="87" t="n">
        <v>39.7189</v>
      </c>
      <c r="O24" s="87" t="n">
        <v>40.7238</v>
      </c>
      <c r="P24" s="87" t="n">
        <v>16675.16</v>
      </c>
      <c r="Q24" s="87" t="n">
        <v>28.125</v>
      </c>
      <c r="R24" s="69" t="n">
        <f aca="false">P24/3600</f>
        <v>4.631988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6.9056</v>
      </c>
      <c r="E25" s="87" t="n">
        <v>34.1826</v>
      </c>
      <c r="F25" s="87" t="n">
        <v>38.0841</v>
      </c>
      <c r="G25" s="87" t="n">
        <v>39.3231</v>
      </c>
      <c r="H25" s="87" t="n">
        <v>15156.66</v>
      </c>
      <c r="I25" s="87" t="n">
        <v>23.437</v>
      </c>
      <c r="J25" s="69" t="n">
        <f aca="false">H25/3600</f>
        <v>4.21018333333333</v>
      </c>
      <c r="L25" s="86" t="n">
        <v>1340.9784</v>
      </c>
      <c r="M25" s="87" t="n">
        <v>34.176</v>
      </c>
      <c r="N25" s="87" t="n">
        <v>38.0839</v>
      </c>
      <c r="O25" s="87" t="n">
        <v>39.3443</v>
      </c>
      <c r="P25" s="87" t="n">
        <v>15222.18</v>
      </c>
      <c r="Q25" s="87" t="n">
        <v>23.218</v>
      </c>
      <c r="R25" s="69" t="n">
        <f aca="false">P25/3600</f>
        <v>4.22838333333333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579.6104</v>
      </c>
      <c r="E26" s="89" t="n">
        <v>31.5921</v>
      </c>
      <c r="F26" s="89" t="n">
        <v>36.975</v>
      </c>
      <c r="G26" s="89" t="n">
        <v>38.5866</v>
      </c>
      <c r="H26" s="89" t="n">
        <v>14259.42</v>
      </c>
      <c r="I26" s="89" t="n">
        <v>20.359</v>
      </c>
      <c r="J26" s="75" t="n">
        <f aca="false">H26/3600</f>
        <v>3.96095</v>
      </c>
      <c r="L26" s="88" t="n">
        <v>580.4608</v>
      </c>
      <c r="M26" s="89" t="n">
        <v>31.5834</v>
      </c>
      <c r="N26" s="89" t="n">
        <v>36.9853</v>
      </c>
      <c r="O26" s="89" t="n">
        <v>38.5912</v>
      </c>
      <c r="P26" s="89" t="n">
        <v>14368.77</v>
      </c>
      <c r="Q26" s="89" t="n">
        <v>19.953</v>
      </c>
      <c r="R26" s="75" t="n">
        <f aca="false">P26/3600</f>
        <v>3.99132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633.1952</v>
      </c>
      <c r="E27" s="85" t="n">
        <v>38.6637</v>
      </c>
      <c r="F27" s="85" t="n">
        <v>39.9831</v>
      </c>
      <c r="G27" s="85" t="n">
        <v>43.1338</v>
      </c>
      <c r="H27" s="85" t="n">
        <v>40298.12</v>
      </c>
      <c r="I27" s="85" t="n">
        <v>69.437</v>
      </c>
      <c r="J27" s="64" t="n">
        <f aca="false">H27/3600</f>
        <v>11.1939222222222</v>
      </c>
      <c r="L27" s="84" t="n">
        <v>19632.2408</v>
      </c>
      <c r="M27" s="85" t="n">
        <v>38.6623</v>
      </c>
      <c r="N27" s="85" t="n">
        <v>39.9912</v>
      </c>
      <c r="O27" s="85" t="n">
        <v>43.1372</v>
      </c>
      <c r="P27" s="85" t="n">
        <v>40490.13</v>
      </c>
      <c r="Q27" s="85" t="n">
        <v>70.609</v>
      </c>
      <c r="R27" s="64" t="n">
        <f aca="false">P27/3600</f>
        <v>11.2472583333333</v>
      </c>
      <c r="S27" s="66"/>
      <c r="T27" s="3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4.32</v>
      </c>
      <c r="E28" s="87" t="n">
        <v>36.6967</v>
      </c>
      <c r="F28" s="87" t="n">
        <v>38.7616</v>
      </c>
      <c r="G28" s="87" t="n">
        <v>41.1351</v>
      </c>
      <c r="H28" s="87" t="n">
        <v>33871.08</v>
      </c>
      <c r="I28" s="87" t="n">
        <v>48.25</v>
      </c>
      <c r="J28" s="69" t="n">
        <f aca="false">H28/3600</f>
        <v>9.40863333333333</v>
      </c>
      <c r="L28" s="86" t="n">
        <v>5708.4096</v>
      </c>
      <c r="M28" s="87" t="n">
        <v>36.6938</v>
      </c>
      <c r="N28" s="87" t="n">
        <v>38.7593</v>
      </c>
      <c r="O28" s="87" t="n">
        <v>41.1447</v>
      </c>
      <c r="P28" s="87" t="n">
        <v>33965.15</v>
      </c>
      <c r="Q28" s="87" t="n">
        <v>49.687</v>
      </c>
      <c r="R28" s="69" t="n">
        <f aca="false">P28/3600</f>
        <v>9.434763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81.1056</v>
      </c>
      <c r="E29" s="87" t="n">
        <v>34.5645</v>
      </c>
      <c r="F29" s="87" t="n">
        <v>37.8266</v>
      </c>
      <c r="G29" s="87" t="n">
        <v>39.5775</v>
      </c>
      <c r="H29" s="87" t="n">
        <v>30796.89</v>
      </c>
      <c r="I29" s="87" t="n">
        <v>42.578</v>
      </c>
      <c r="J29" s="69" t="n">
        <f aca="false">H29/3600</f>
        <v>8.55469166666667</v>
      </c>
      <c r="L29" s="86" t="n">
        <v>2583.9096</v>
      </c>
      <c r="M29" s="87" t="n">
        <v>34.564</v>
      </c>
      <c r="N29" s="87" t="n">
        <v>37.8335</v>
      </c>
      <c r="O29" s="87" t="n">
        <v>39.5722</v>
      </c>
      <c r="P29" s="87" t="n">
        <v>31050.91</v>
      </c>
      <c r="Q29" s="87" t="n">
        <v>42.312</v>
      </c>
      <c r="R29" s="69" t="n">
        <f aca="false">P29/3600</f>
        <v>8.62525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277.656</v>
      </c>
      <c r="E30" s="89" t="n">
        <v>32.2707</v>
      </c>
      <c r="F30" s="89" t="n">
        <v>37.131</v>
      </c>
      <c r="G30" s="89" t="n">
        <v>38.4632</v>
      </c>
      <c r="H30" s="89" t="n">
        <v>29190.45</v>
      </c>
      <c r="I30" s="89" t="n">
        <v>38.14</v>
      </c>
      <c r="J30" s="75" t="n">
        <f aca="false">H30/3600</f>
        <v>8.10845833333333</v>
      </c>
      <c r="L30" s="88" t="n">
        <v>1278.176</v>
      </c>
      <c r="M30" s="89" t="n">
        <v>32.2788</v>
      </c>
      <c r="N30" s="89" t="n">
        <v>37.1197</v>
      </c>
      <c r="O30" s="89" t="n">
        <v>38.4273</v>
      </c>
      <c r="P30" s="89" t="n">
        <v>29196.94</v>
      </c>
      <c r="Q30" s="89" t="n">
        <v>37.921</v>
      </c>
      <c r="R30" s="75" t="n">
        <f aca="false">P30/3600</f>
        <v>8.11026111111111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98.6832</v>
      </c>
      <c r="E31" s="85" t="n">
        <v>39.4026</v>
      </c>
      <c r="F31" s="85" t="n">
        <v>43.5094</v>
      </c>
      <c r="G31" s="85" t="n">
        <v>44.6403</v>
      </c>
      <c r="H31" s="85" t="n">
        <v>46896.45</v>
      </c>
      <c r="I31" s="85" t="n">
        <v>79.453</v>
      </c>
      <c r="J31" s="64" t="n">
        <f aca="false">H31/3600</f>
        <v>13.0267916666667</v>
      </c>
      <c r="L31" s="84" t="n">
        <v>19704.0272</v>
      </c>
      <c r="M31" s="85" t="n">
        <v>39.4017</v>
      </c>
      <c r="N31" s="85" t="n">
        <v>43.5141</v>
      </c>
      <c r="O31" s="85" t="n">
        <v>44.6516</v>
      </c>
      <c r="P31" s="85" t="n">
        <v>47270.88</v>
      </c>
      <c r="Q31" s="85" t="n">
        <v>80.937</v>
      </c>
      <c r="R31" s="64" t="n">
        <f aca="false">P31/3600</f>
        <v>13.1308</v>
      </c>
      <c r="S31" s="66"/>
      <c r="T31" s="3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29.98</v>
      </c>
      <c r="E32" s="87" t="n">
        <v>37.4861</v>
      </c>
      <c r="F32" s="87" t="n">
        <v>42.0453</v>
      </c>
      <c r="G32" s="87" t="n">
        <v>42.4563</v>
      </c>
      <c r="H32" s="87" t="n">
        <v>40363.33</v>
      </c>
      <c r="I32" s="87" t="n">
        <v>62.593</v>
      </c>
      <c r="J32" s="69" t="n">
        <f aca="false">H32/3600</f>
        <v>11.2120361111111</v>
      </c>
      <c r="L32" s="86" t="n">
        <v>6734.692</v>
      </c>
      <c r="M32" s="87" t="n">
        <v>37.4847</v>
      </c>
      <c r="N32" s="87" t="n">
        <v>42.0507</v>
      </c>
      <c r="O32" s="87" t="n">
        <v>42.4724</v>
      </c>
      <c r="P32" s="87" t="n">
        <v>40539.39</v>
      </c>
      <c r="Q32" s="87" t="n">
        <v>63.515</v>
      </c>
      <c r="R32" s="69" t="n">
        <f aca="false">P32/3600</f>
        <v>11.2609416666667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16.1224</v>
      </c>
      <c r="E33" s="87" t="n">
        <v>35.5016</v>
      </c>
      <c r="F33" s="87" t="n">
        <v>40.7061</v>
      </c>
      <c r="G33" s="87" t="n">
        <v>40.5732</v>
      </c>
      <c r="H33" s="87" t="n">
        <v>36314.03</v>
      </c>
      <c r="I33" s="87" t="n">
        <v>53.953</v>
      </c>
      <c r="J33" s="69" t="n">
        <f aca="false">H33/3600</f>
        <v>10.0872305555556</v>
      </c>
      <c r="L33" s="86" t="n">
        <v>3118.608</v>
      </c>
      <c r="M33" s="87" t="n">
        <v>35.5018</v>
      </c>
      <c r="N33" s="87" t="n">
        <v>40.702</v>
      </c>
      <c r="O33" s="87" t="n">
        <v>40.5717</v>
      </c>
      <c r="P33" s="87" t="n">
        <v>36531.52</v>
      </c>
      <c r="Q33" s="87" t="n">
        <v>53.718</v>
      </c>
      <c r="R33" s="69" t="n">
        <f aca="false">P33/3600</f>
        <v>10.14764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590.1864</v>
      </c>
      <c r="E34" s="89" t="n">
        <v>33.3756</v>
      </c>
      <c r="F34" s="89" t="n">
        <v>39.7544</v>
      </c>
      <c r="G34" s="89" t="n">
        <v>39.2497</v>
      </c>
      <c r="H34" s="89" t="n">
        <v>33827.8</v>
      </c>
      <c r="I34" s="89" t="n">
        <v>48.203</v>
      </c>
      <c r="J34" s="75" t="n">
        <f aca="false">H34/3600</f>
        <v>9.39661111111111</v>
      </c>
      <c r="L34" s="88" t="n">
        <v>1592.1472</v>
      </c>
      <c r="M34" s="89" t="n">
        <v>33.378</v>
      </c>
      <c r="N34" s="89" t="n">
        <v>39.7455</v>
      </c>
      <c r="O34" s="89" t="n">
        <v>39.2486</v>
      </c>
      <c r="P34" s="89" t="n">
        <v>33796.61</v>
      </c>
      <c r="Q34" s="89" t="n">
        <v>48.484</v>
      </c>
      <c r="R34" s="75" t="n">
        <f aca="false">P34/3600</f>
        <v>9.38794722222222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61.1888</v>
      </c>
      <c r="E35" s="85" t="n">
        <v>38.1927</v>
      </c>
      <c r="F35" s="85" t="n">
        <v>41.8715</v>
      </c>
      <c r="G35" s="85" t="n">
        <v>44.0113</v>
      </c>
      <c r="H35" s="85" t="n">
        <v>53642.01</v>
      </c>
      <c r="I35" s="85" t="n">
        <v>120.781</v>
      </c>
      <c r="J35" s="64" t="n">
        <f aca="false">H35/3600</f>
        <v>14.9005583333333</v>
      </c>
      <c r="L35" s="84" t="n">
        <v>52006.9968</v>
      </c>
      <c r="M35" s="85" t="n">
        <v>38.1927</v>
      </c>
      <c r="N35" s="85" t="n">
        <v>41.8761</v>
      </c>
      <c r="O35" s="85" t="n">
        <v>44.0126</v>
      </c>
      <c r="P35" s="85" t="n">
        <v>53961.03</v>
      </c>
      <c r="Q35" s="85" t="n">
        <v>128.515</v>
      </c>
      <c r="R35" s="64" t="n">
        <f aca="false">P35/3600</f>
        <v>14.989175</v>
      </c>
      <c r="S35" s="66"/>
      <c r="T35" s="3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01.64</v>
      </c>
      <c r="E36" s="87" t="n">
        <v>35.3812</v>
      </c>
      <c r="F36" s="87" t="n">
        <v>40.3317</v>
      </c>
      <c r="G36" s="87" t="n">
        <v>42.7163</v>
      </c>
      <c r="H36" s="87" t="n">
        <v>38945.36</v>
      </c>
      <c r="I36" s="87" t="n">
        <v>66.625</v>
      </c>
      <c r="J36" s="69" t="n">
        <f aca="false">H36/3600</f>
        <v>10.8181555555556</v>
      </c>
      <c r="L36" s="86" t="n">
        <v>7409.0768</v>
      </c>
      <c r="M36" s="87" t="n">
        <v>35.3815</v>
      </c>
      <c r="N36" s="87" t="n">
        <v>40.3497</v>
      </c>
      <c r="O36" s="87" t="n">
        <v>42.6992</v>
      </c>
      <c r="P36" s="87" t="n">
        <v>39147.76</v>
      </c>
      <c r="Q36" s="87" t="n">
        <v>72</v>
      </c>
      <c r="R36" s="69" t="n">
        <f aca="false">P36/3600</f>
        <v>10.87437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1.9024</v>
      </c>
      <c r="E37" s="87" t="n">
        <v>33.5765</v>
      </c>
      <c r="F37" s="87" t="n">
        <v>39.062</v>
      </c>
      <c r="G37" s="87" t="n">
        <v>41.6268</v>
      </c>
      <c r="H37" s="87" t="n">
        <v>35274.08</v>
      </c>
      <c r="I37" s="87" t="n">
        <v>54.281</v>
      </c>
      <c r="J37" s="69" t="n">
        <f aca="false">H37/3600</f>
        <v>9.79835555555556</v>
      </c>
      <c r="L37" s="86" t="n">
        <v>1991.4464</v>
      </c>
      <c r="M37" s="87" t="n">
        <v>33.572</v>
      </c>
      <c r="N37" s="87" t="n">
        <v>39.0551</v>
      </c>
      <c r="O37" s="87" t="n">
        <v>41.6326</v>
      </c>
      <c r="P37" s="87" t="n">
        <v>35457.51</v>
      </c>
      <c r="Q37" s="87" t="n">
        <v>54.625</v>
      </c>
      <c r="R37" s="69" t="n">
        <f aca="false">P37/3600</f>
        <v>9.849308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775.5424</v>
      </c>
      <c r="E38" s="89" t="n">
        <v>31.3949</v>
      </c>
      <c r="F38" s="89" t="n">
        <v>38.1872</v>
      </c>
      <c r="G38" s="89" t="n">
        <v>40.8455</v>
      </c>
      <c r="H38" s="89" t="n">
        <v>33656.99</v>
      </c>
      <c r="I38" s="89" t="n">
        <v>47.406</v>
      </c>
      <c r="J38" s="75" t="n">
        <f aca="false">H38/3600</f>
        <v>9.34916388888889</v>
      </c>
      <c r="L38" s="88" t="n">
        <v>775.7272</v>
      </c>
      <c r="M38" s="89" t="n">
        <v>31.3922</v>
      </c>
      <c r="N38" s="89" t="n">
        <v>38.215</v>
      </c>
      <c r="O38" s="89" t="n">
        <v>40.8929</v>
      </c>
      <c r="P38" s="89" t="n">
        <v>33862.22</v>
      </c>
      <c r="Q38" s="89" t="n">
        <v>48.734</v>
      </c>
      <c r="R38" s="75" t="n">
        <f aca="false">P38/3600</f>
        <v>9.406172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36.7672</v>
      </c>
      <c r="E39" s="85" t="n">
        <v>40.2118</v>
      </c>
      <c r="F39" s="85" t="n">
        <v>42.3146</v>
      </c>
      <c r="G39" s="85" t="n">
        <v>42.6968</v>
      </c>
      <c r="H39" s="85" t="n">
        <v>8177.86</v>
      </c>
      <c r="I39" s="85" t="n">
        <v>14.609</v>
      </c>
      <c r="J39" s="64" t="n">
        <f aca="false">H39/3600</f>
        <v>2.27162777777778</v>
      </c>
      <c r="L39" s="84" t="n">
        <v>3637.1024</v>
      </c>
      <c r="M39" s="85" t="n">
        <v>40.2138</v>
      </c>
      <c r="N39" s="85" t="n">
        <v>42.3084</v>
      </c>
      <c r="O39" s="85" t="n">
        <v>42.6954</v>
      </c>
      <c r="P39" s="85" t="n">
        <v>8242</v>
      </c>
      <c r="Q39" s="85" t="n">
        <v>14.984</v>
      </c>
      <c r="R39" s="64" t="n">
        <f aca="false">P39/3600</f>
        <v>2.28944444444444</v>
      </c>
      <c r="S39" s="66"/>
      <c r="T39" s="3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6" t="n">
        <v>1711.72</v>
      </c>
      <c r="E40" s="87" t="n">
        <v>36.9899</v>
      </c>
      <c r="F40" s="87" t="n">
        <v>39.6023</v>
      </c>
      <c r="G40" s="87" t="n">
        <v>39.721</v>
      </c>
      <c r="H40" s="87" t="n">
        <v>7214.07</v>
      </c>
      <c r="I40" s="87" t="n">
        <v>11.921</v>
      </c>
      <c r="J40" s="69" t="n">
        <f aca="false">H40/3600</f>
        <v>2.00390833333333</v>
      </c>
      <c r="L40" s="86" t="n">
        <v>1710.7056</v>
      </c>
      <c r="M40" s="87" t="n">
        <v>36.9911</v>
      </c>
      <c r="N40" s="87" t="n">
        <v>39.6029</v>
      </c>
      <c r="O40" s="87" t="n">
        <v>39.7419</v>
      </c>
      <c r="P40" s="87" t="n">
        <v>7305.67</v>
      </c>
      <c r="Q40" s="87" t="n">
        <v>12.359</v>
      </c>
      <c r="R40" s="69" t="n">
        <f aca="false">P40/3600</f>
        <v>2.029352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0.5864</v>
      </c>
      <c r="E41" s="87" t="n">
        <v>34.0763</v>
      </c>
      <c r="F41" s="87" t="n">
        <v>37.709</v>
      </c>
      <c r="G41" s="87" t="n">
        <v>37.61</v>
      </c>
      <c r="H41" s="87" t="n">
        <v>6495.01</v>
      </c>
      <c r="I41" s="87" t="n">
        <v>10</v>
      </c>
      <c r="J41" s="69" t="n">
        <f aca="false">H41/3600</f>
        <v>1.80416944444444</v>
      </c>
      <c r="L41" s="86" t="n">
        <v>820.9176</v>
      </c>
      <c r="M41" s="87" t="n">
        <v>34.0711</v>
      </c>
      <c r="N41" s="87" t="n">
        <v>37.7443</v>
      </c>
      <c r="O41" s="87" t="n">
        <v>37.6386</v>
      </c>
      <c r="P41" s="87" t="n">
        <v>6566.13</v>
      </c>
      <c r="Q41" s="87" t="n">
        <v>9.953</v>
      </c>
      <c r="R41" s="69" t="n">
        <f aca="false">P41/3600</f>
        <v>1.82392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23.0016</v>
      </c>
      <c r="E42" s="89" t="n">
        <v>31.6375</v>
      </c>
      <c r="F42" s="89" t="n">
        <v>36.4201</v>
      </c>
      <c r="G42" s="89" t="n">
        <v>36.1244</v>
      </c>
      <c r="H42" s="89" t="n">
        <v>6029.65</v>
      </c>
      <c r="I42" s="89" t="n">
        <v>8.546</v>
      </c>
      <c r="J42" s="75" t="n">
        <f aca="false">H42/3600</f>
        <v>1.67490277777778</v>
      </c>
      <c r="L42" s="88" t="n">
        <v>423.0896</v>
      </c>
      <c r="M42" s="89" t="n">
        <v>31.6339</v>
      </c>
      <c r="N42" s="89" t="n">
        <v>36.4388</v>
      </c>
      <c r="O42" s="89" t="n">
        <v>36.1608</v>
      </c>
      <c r="P42" s="89" t="n">
        <v>6038.53</v>
      </c>
      <c r="Q42" s="89" t="n">
        <v>9.25</v>
      </c>
      <c r="R42" s="75" t="n">
        <f aca="false">P42/3600</f>
        <v>1.67736944444444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42.3272</v>
      </c>
      <c r="E43" s="85" t="n">
        <v>40.0819</v>
      </c>
      <c r="F43" s="85" t="n">
        <v>42.8804</v>
      </c>
      <c r="G43" s="85" t="n">
        <v>44.173</v>
      </c>
      <c r="H43" s="85" t="n">
        <v>9307.7</v>
      </c>
      <c r="I43" s="85" t="n">
        <v>16.953</v>
      </c>
      <c r="J43" s="64" t="n">
        <f aca="false">H43/3600</f>
        <v>2.58547222222222</v>
      </c>
      <c r="L43" s="84" t="n">
        <v>4144.944</v>
      </c>
      <c r="M43" s="85" t="n">
        <v>40.0827</v>
      </c>
      <c r="N43" s="85" t="n">
        <v>42.874</v>
      </c>
      <c r="O43" s="85" t="n">
        <v>44.17</v>
      </c>
      <c r="P43" s="85" t="n">
        <v>9347.59</v>
      </c>
      <c r="Q43" s="85" t="n">
        <v>16.781</v>
      </c>
      <c r="R43" s="64" t="n">
        <f aca="false">P43/3600</f>
        <v>2.59655277777778</v>
      </c>
      <c r="S43" s="66"/>
      <c r="T43" s="3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4.48</v>
      </c>
      <c r="E44" s="87" t="n">
        <v>37.2207</v>
      </c>
      <c r="F44" s="87" t="n">
        <v>40.7221</v>
      </c>
      <c r="G44" s="87" t="n">
        <v>41.7348</v>
      </c>
      <c r="H44" s="87" t="n">
        <v>8155.67</v>
      </c>
      <c r="I44" s="87" t="n">
        <v>13.843</v>
      </c>
      <c r="J44" s="69" t="n">
        <f aca="false">H44/3600</f>
        <v>2.26546388888889</v>
      </c>
      <c r="L44" s="86" t="n">
        <v>1865.7408</v>
      </c>
      <c r="M44" s="87" t="n">
        <v>37.2218</v>
      </c>
      <c r="N44" s="87" t="n">
        <v>40.7251</v>
      </c>
      <c r="O44" s="87" t="n">
        <v>41.7137</v>
      </c>
      <c r="P44" s="87" t="n">
        <v>8205.64</v>
      </c>
      <c r="Q44" s="87" t="n">
        <v>13.468</v>
      </c>
      <c r="R44" s="69" t="n">
        <f aca="false">P44/3600</f>
        <v>2.279344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7.5648</v>
      </c>
      <c r="E45" s="87" t="n">
        <v>34.2663</v>
      </c>
      <c r="F45" s="87" t="n">
        <v>38.9911</v>
      </c>
      <c r="G45" s="87" t="n">
        <v>39.8464</v>
      </c>
      <c r="H45" s="87" t="n">
        <v>7495.82</v>
      </c>
      <c r="I45" s="87" t="n">
        <v>11.484</v>
      </c>
      <c r="J45" s="69" t="n">
        <f aca="false">H45/3600</f>
        <v>2.08217222222222</v>
      </c>
      <c r="L45" s="86" t="n">
        <v>908.6248</v>
      </c>
      <c r="M45" s="87" t="n">
        <v>34.2673</v>
      </c>
      <c r="N45" s="87" t="n">
        <v>39.0093</v>
      </c>
      <c r="O45" s="87" t="n">
        <v>39.8601</v>
      </c>
      <c r="P45" s="87" t="n">
        <v>7532.68</v>
      </c>
      <c r="Q45" s="87" t="n">
        <v>11.5</v>
      </c>
      <c r="R45" s="69" t="n">
        <f aca="false">P45/3600</f>
        <v>2.092411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66.18</v>
      </c>
      <c r="E46" s="89" t="n">
        <v>31.3906</v>
      </c>
      <c r="F46" s="89" t="n">
        <v>37.7758</v>
      </c>
      <c r="G46" s="89" t="n">
        <v>38.5235</v>
      </c>
      <c r="H46" s="89" t="n">
        <v>7016.44</v>
      </c>
      <c r="I46" s="89" t="n">
        <v>10.14</v>
      </c>
      <c r="J46" s="75" t="n">
        <f aca="false">H46/3600</f>
        <v>1.94901111111111</v>
      </c>
      <c r="L46" s="88" t="n">
        <v>466.2672</v>
      </c>
      <c r="M46" s="89" t="n">
        <v>31.3901</v>
      </c>
      <c r="N46" s="89" t="n">
        <v>37.8006</v>
      </c>
      <c r="O46" s="89" t="n">
        <v>38.5557</v>
      </c>
      <c r="P46" s="89" t="n">
        <v>7079.17</v>
      </c>
      <c r="Q46" s="89" t="n">
        <v>10.171</v>
      </c>
      <c r="R46" s="75" t="n">
        <f aca="false">P46/3600</f>
        <v>1.96643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16.6536</v>
      </c>
      <c r="E47" s="85" t="n">
        <v>38.3077</v>
      </c>
      <c r="F47" s="85" t="n">
        <v>40.8156</v>
      </c>
      <c r="G47" s="85" t="n">
        <v>41.7178</v>
      </c>
      <c r="H47" s="85" t="n">
        <v>8913.16</v>
      </c>
      <c r="I47" s="85" t="n">
        <v>19.703</v>
      </c>
      <c r="J47" s="64" t="n">
        <f aca="false">H47/3600</f>
        <v>2.47587777777778</v>
      </c>
      <c r="L47" s="84" t="n">
        <v>7921.2568</v>
      </c>
      <c r="M47" s="85" t="n">
        <v>38.3058</v>
      </c>
      <c r="N47" s="85" t="n">
        <v>40.8327</v>
      </c>
      <c r="O47" s="85" t="n">
        <v>41.731</v>
      </c>
      <c r="P47" s="85" t="n">
        <v>8922.94</v>
      </c>
      <c r="Q47" s="85" t="n">
        <v>20.218</v>
      </c>
      <c r="R47" s="64" t="n">
        <f aca="false">P47/3600</f>
        <v>2.47859444444444</v>
      </c>
      <c r="S47" s="66"/>
      <c r="T47" s="3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06.5024</v>
      </c>
      <c r="E48" s="87" t="n">
        <v>34.4562</v>
      </c>
      <c r="F48" s="87" t="n">
        <v>38.0908</v>
      </c>
      <c r="G48" s="87" t="n">
        <v>38.9031</v>
      </c>
      <c r="H48" s="87" t="n">
        <v>7460.16</v>
      </c>
      <c r="I48" s="87" t="n">
        <v>14.765</v>
      </c>
      <c r="J48" s="69" t="n">
        <f aca="false">H48/3600</f>
        <v>2.07226666666667</v>
      </c>
      <c r="L48" s="86" t="n">
        <v>3408.4912</v>
      </c>
      <c r="M48" s="87" t="n">
        <v>34.4566</v>
      </c>
      <c r="N48" s="87" t="n">
        <v>38.1061</v>
      </c>
      <c r="O48" s="87" t="n">
        <v>38.9221</v>
      </c>
      <c r="P48" s="87" t="n">
        <v>7498.36</v>
      </c>
      <c r="Q48" s="87" t="n">
        <v>15.218</v>
      </c>
      <c r="R48" s="69" t="n">
        <f aca="false">P48/3600</f>
        <v>2.08287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2.848</v>
      </c>
      <c r="E49" s="87" t="n">
        <v>30.9874</v>
      </c>
      <c r="F49" s="87" t="n">
        <v>36.1657</v>
      </c>
      <c r="G49" s="87" t="n">
        <v>36.9148</v>
      </c>
      <c r="H49" s="87" t="n">
        <v>6556.23</v>
      </c>
      <c r="I49" s="87" t="n">
        <v>12.046</v>
      </c>
      <c r="J49" s="69" t="n">
        <f aca="false">H49/3600</f>
        <v>1.821175</v>
      </c>
      <c r="L49" s="86" t="n">
        <v>1494.4336</v>
      </c>
      <c r="M49" s="87" t="n">
        <v>30.9847</v>
      </c>
      <c r="N49" s="87" t="n">
        <v>36.1768</v>
      </c>
      <c r="O49" s="87" t="n">
        <v>36.93</v>
      </c>
      <c r="P49" s="87" t="n">
        <v>6618.61</v>
      </c>
      <c r="Q49" s="87" t="n">
        <v>11.796</v>
      </c>
      <c r="R49" s="69" t="n">
        <f aca="false">P49/3600</f>
        <v>1.838502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44.24</v>
      </c>
      <c r="E50" s="89" t="n">
        <v>27.775</v>
      </c>
      <c r="F50" s="89" t="n">
        <v>34.8341</v>
      </c>
      <c r="G50" s="89" t="n">
        <v>35.5681</v>
      </c>
      <c r="H50" s="89" t="n">
        <v>6005.09</v>
      </c>
      <c r="I50" s="89" t="n">
        <v>9.796</v>
      </c>
      <c r="J50" s="75" t="n">
        <f aca="false">H50/3600</f>
        <v>1.66808055555556</v>
      </c>
      <c r="L50" s="88" t="n">
        <v>645.7512</v>
      </c>
      <c r="M50" s="89" t="n">
        <v>27.7703</v>
      </c>
      <c r="N50" s="89" t="n">
        <v>34.8311</v>
      </c>
      <c r="O50" s="89" t="n">
        <v>35.5741</v>
      </c>
      <c r="P50" s="89" t="n">
        <v>6044.44</v>
      </c>
      <c r="Q50" s="89" t="n">
        <v>10.078</v>
      </c>
      <c r="R50" s="75" t="n">
        <f aca="false">P50/3600</f>
        <v>1.67901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46.968</v>
      </c>
      <c r="E51" s="85" t="n">
        <v>39.8478</v>
      </c>
      <c r="F51" s="85" t="n">
        <v>41.2845</v>
      </c>
      <c r="G51" s="85" t="n">
        <v>42.6324</v>
      </c>
      <c r="H51" s="85" t="n">
        <v>6500.1</v>
      </c>
      <c r="I51" s="85" t="n">
        <v>12.625</v>
      </c>
      <c r="J51" s="64" t="n">
        <f aca="false">H51/3600</f>
        <v>1.80558333333333</v>
      </c>
      <c r="L51" s="84" t="n">
        <v>5649.3288</v>
      </c>
      <c r="M51" s="85" t="n">
        <v>39.8457</v>
      </c>
      <c r="N51" s="85" t="n">
        <v>41.2992</v>
      </c>
      <c r="O51" s="85" t="n">
        <v>42.6465</v>
      </c>
      <c r="P51" s="85" t="n">
        <v>6551.98</v>
      </c>
      <c r="Q51" s="85" t="n">
        <v>14.453</v>
      </c>
      <c r="R51" s="64" t="n">
        <f aca="false">P51/3600</f>
        <v>1.81999444444444</v>
      </c>
      <c r="S51" s="66"/>
      <c r="T51" s="3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2.6784</v>
      </c>
      <c r="E52" s="87" t="n">
        <v>36.176</v>
      </c>
      <c r="F52" s="87" t="n">
        <v>38.6523</v>
      </c>
      <c r="G52" s="87" t="n">
        <v>40.2503</v>
      </c>
      <c r="H52" s="87" t="n">
        <v>5609.32</v>
      </c>
      <c r="I52" s="87" t="n">
        <v>9.812</v>
      </c>
      <c r="J52" s="69" t="n">
        <f aca="false">H52/3600</f>
        <v>1.55814444444444</v>
      </c>
      <c r="L52" s="86" t="n">
        <v>2254.6872</v>
      </c>
      <c r="M52" s="87" t="n">
        <v>36.1794</v>
      </c>
      <c r="N52" s="87" t="n">
        <v>38.6673</v>
      </c>
      <c r="O52" s="87" t="n">
        <v>40.2673</v>
      </c>
      <c r="P52" s="87" t="n">
        <v>5641.28</v>
      </c>
      <c r="Q52" s="87" t="n">
        <v>9.89</v>
      </c>
      <c r="R52" s="69" t="n">
        <f aca="false">P52/3600</f>
        <v>1.567022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7.1912</v>
      </c>
      <c r="E53" s="87" t="n">
        <v>33.0045</v>
      </c>
      <c r="F53" s="87" t="n">
        <v>36.7471</v>
      </c>
      <c r="G53" s="87" t="n">
        <v>38.4436</v>
      </c>
      <c r="H53" s="87" t="n">
        <v>4889.48</v>
      </c>
      <c r="I53" s="87" t="n">
        <v>7.718</v>
      </c>
      <c r="J53" s="69" t="n">
        <f aca="false">H53/3600</f>
        <v>1.35818888888889</v>
      </c>
      <c r="L53" s="86" t="n">
        <v>999.0408</v>
      </c>
      <c r="M53" s="87" t="n">
        <v>33.0023</v>
      </c>
      <c r="N53" s="87" t="n">
        <v>36.7537</v>
      </c>
      <c r="O53" s="87" t="n">
        <v>38.4603</v>
      </c>
      <c r="P53" s="87" t="n">
        <v>4928.4</v>
      </c>
      <c r="Q53" s="87" t="n">
        <v>7.781</v>
      </c>
      <c r="R53" s="69" t="n">
        <f aca="false">P53/3600</f>
        <v>1.369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0.056</v>
      </c>
      <c r="E54" s="89" t="n">
        <v>30.1377</v>
      </c>
      <c r="F54" s="89" t="n">
        <v>35.4855</v>
      </c>
      <c r="G54" s="89" t="n">
        <v>37.1516</v>
      </c>
      <c r="H54" s="89" t="n">
        <v>4405.72</v>
      </c>
      <c r="I54" s="89" t="n">
        <v>6.64</v>
      </c>
      <c r="J54" s="75" t="n">
        <f aca="false">H54/3600</f>
        <v>1.22381111111111</v>
      </c>
      <c r="L54" s="88" t="n">
        <v>460.02</v>
      </c>
      <c r="M54" s="89" t="n">
        <v>30.1276</v>
      </c>
      <c r="N54" s="89" t="n">
        <v>35.4905</v>
      </c>
      <c r="O54" s="89" t="n">
        <v>37.1648</v>
      </c>
      <c r="P54" s="89" t="n">
        <v>4418.88</v>
      </c>
      <c r="Q54" s="89" t="n">
        <v>6.75</v>
      </c>
      <c r="R54" s="75" t="n">
        <f aca="false">P54/3600</f>
        <v>1.22746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6.8744</v>
      </c>
      <c r="E55" s="85" t="n">
        <v>40.8531</v>
      </c>
      <c r="F55" s="85" t="n">
        <v>43.2818</v>
      </c>
      <c r="G55" s="85" t="n">
        <v>42.681</v>
      </c>
      <c r="H55" s="85" t="n">
        <v>2171.97</v>
      </c>
      <c r="I55" s="85" t="n">
        <v>4.468</v>
      </c>
      <c r="J55" s="64" t="n">
        <f aca="false">H55/3600</f>
        <v>0.603325</v>
      </c>
      <c r="L55" s="84" t="n">
        <v>1706.9728</v>
      </c>
      <c r="M55" s="85" t="n">
        <v>40.843</v>
      </c>
      <c r="N55" s="85" t="n">
        <v>43.2823</v>
      </c>
      <c r="O55" s="85" t="n">
        <v>42.7128</v>
      </c>
      <c r="P55" s="85" t="n">
        <v>2186.85</v>
      </c>
      <c r="Q55" s="85" t="n">
        <v>4.531</v>
      </c>
      <c r="R55" s="64" t="n">
        <f aca="false">P55/3600</f>
        <v>0.607458333333333</v>
      </c>
      <c r="S55" s="66"/>
      <c r="T55" s="3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6" t="n">
        <v>851.152</v>
      </c>
      <c r="E56" s="87" t="n">
        <v>36.9636</v>
      </c>
      <c r="F56" s="87" t="n">
        <v>40.5053</v>
      </c>
      <c r="G56" s="87" t="n">
        <v>39.4869</v>
      </c>
      <c r="H56" s="87" t="n">
        <v>1948.59</v>
      </c>
      <c r="I56" s="87" t="n">
        <v>3.656</v>
      </c>
      <c r="J56" s="69" t="n">
        <f aca="false">H56/3600</f>
        <v>0.541275</v>
      </c>
      <c r="L56" s="86" t="n">
        <v>852.0328</v>
      </c>
      <c r="M56" s="87" t="n">
        <v>36.9692</v>
      </c>
      <c r="N56" s="87" t="n">
        <v>40.4927</v>
      </c>
      <c r="O56" s="87" t="n">
        <v>39.5072</v>
      </c>
      <c r="P56" s="87" t="n">
        <v>1952.38</v>
      </c>
      <c r="Q56" s="87" t="n">
        <v>3.718</v>
      </c>
      <c r="R56" s="69" t="n">
        <f aca="false">P56/3600</f>
        <v>0.542327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17.8584</v>
      </c>
      <c r="E57" s="87" t="n">
        <v>33.4754</v>
      </c>
      <c r="F57" s="87" t="n">
        <v>38.4542</v>
      </c>
      <c r="G57" s="87" t="n">
        <v>37.1849</v>
      </c>
      <c r="H57" s="87" t="n">
        <v>1731.91</v>
      </c>
      <c r="I57" s="87" t="n">
        <v>3.218</v>
      </c>
      <c r="J57" s="69" t="n">
        <f aca="false">H57/3600</f>
        <v>0.481086111111111</v>
      </c>
      <c r="L57" s="86" t="n">
        <v>419.3144</v>
      </c>
      <c r="M57" s="87" t="n">
        <v>33.4773</v>
      </c>
      <c r="N57" s="87" t="n">
        <v>38.4974</v>
      </c>
      <c r="O57" s="87" t="n">
        <v>37.1938</v>
      </c>
      <c r="P57" s="87" t="n">
        <v>1756.92</v>
      </c>
      <c r="Q57" s="87" t="n">
        <v>3.109</v>
      </c>
      <c r="R57" s="69" t="n">
        <f aca="false">P57/3600</f>
        <v>0.488033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212.8672</v>
      </c>
      <c r="E58" s="89" t="n">
        <v>30.5381</v>
      </c>
      <c r="F58" s="89" t="n">
        <v>37.1087</v>
      </c>
      <c r="G58" s="89" t="n">
        <v>35.5839</v>
      </c>
      <c r="H58" s="89" t="n">
        <v>1587.2</v>
      </c>
      <c r="I58" s="89" t="n">
        <v>2.625</v>
      </c>
      <c r="J58" s="75" t="n">
        <f aca="false">H58/3600</f>
        <v>0.440888888888889</v>
      </c>
      <c r="L58" s="88" t="n">
        <v>213.4048</v>
      </c>
      <c r="M58" s="89" t="n">
        <v>30.5439</v>
      </c>
      <c r="N58" s="89" t="n">
        <v>37.1376</v>
      </c>
      <c r="O58" s="89" t="n">
        <v>35.5646</v>
      </c>
      <c r="P58" s="89" t="n">
        <v>1596.32</v>
      </c>
      <c r="Q58" s="89" t="n">
        <v>2.64</v>
      </c>
      <c r="R58" s="75" t="n">
        <f aca="false">P58/3600</f>
        <v>0.443422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0.1776</v>
      </c>
      <c r="E59" s="85" t="n">
        <v>38.2784</v>
      </c>
      <c r="F59" s="85" t="n">
        <v>42.4283</v>
      </c>
      <c r="G59" s="85" t="n">
        <v>43.3869</v>
      </c>
      <c r="H59" s="85" t="n">
        <v>2397.23</v>
      </c>
      <c r="I59" s="85" t="n">
        <v>5.937</v>
      </c>
      <c r="J59" s="64" t="n">
        <f aca="false">H59/3600</f>
        <v>0.665897222222222</v>
      </c>
      <c r="L59" s="84" t="n">
        <v>2161.7832</v>
      </c>
      <c r="M59" s="85" t="n">
        <v>38.2815</v>
      </c>
      <c r="N59" s="85" t="n">
        <v>42.4482</v>
      </c>
      <c r="O59" s="85" t="n">
        <v>43.4024</v>
      </c>
      <c r="P59" s="85" t="n">
        <v>2416.09</v>
      </c>
      <c r="Q59" s="85" t="n">
        <v>6.187</v>
      </c>
      <c r="R59" s="64" t="n">
        <f aca="false">P59/3600</f>
        <v>0.671136111111111</v>
      </c>
      <c r="S59" s="66"/>
      <c r="T59" s="3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4.0152</v>
      </c>
      <c r="E60" s="87" t="n">
        <v>34.4312</v>
      </c>
      <c r="F60" s="87" t="n">
        <v>40.5443</v>
      </c>
      <c r="G60" s="87" t="n">
        <v>41.3242</v>
      </c>
      <c r="H60" s="87" t="n">
        <v>1963.36</v>
      </c>
      <c r="I60" s="87" t="n">
        <v>4.343</v>
      </c>
      <c r="J60" s="69" t="n">
        <f aca="false">H60/3600</f>
        <v>0.545377777777778</v>
      </c>
      <c r="L60" s="86" t="n">
        <v>764.3416</v>
      </c>
      <c r="M60" s="87" t="n">
        <v>34.4276</v>
      </c>
      <c r="N60" s="87" t="n">
        <v>40.5214</v>
      </c>
      <c r="O60" s="87" t="n">
        <v>41.3908</v>
      </c>
      <c r="P60" s="87" t="n">
        <v>1968.25</v>
      </c>
      <c r="Q60" s="87" t="n">
        <v>4.406</v>
      </c>
      <c r="R60" s="69" t="n">
        <f aca="false">P60/3600</f>
        <v>0.546736111111111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7.1752</v>
      </c>
      <c r="E61" s="87" t="n">
        <v>31.2603</v>
      </c>
      <c r="F61" s="87" t="n">
        <v>39.2152</v>
      </c>
      <c r="G61" s="87" t="n">
        <v>40.0069</v>
      </c>
      <c r="H61" s="87" t="n">
        <v>1719.23</v>
      </c>
      <c r="I61" s="87" t="n">
        <v>3.781</v>
      </c>
      <c r="J61" s="69" t="n">
        <f aca="false">H61/3600</f>
        <v>0.477563888888889</v>
      </c>
      <c r="L61" s="86" t="n">
        <v>307.3656</v>
      </c>
      <c r="M61" s="87" t="n">
        <v>31.2564</v>
      </c>
      <c r="N61" s="87" t="n">
        <v>39.2102</v>
      </c>
      <c r="O61" s="87" t="n">
        <v>39.9864</v>
      </c>
      <c r="P61" s="87" t="n">
        <v>1723.54</v>
      </c>
      <c r="Q61" s="87" t="n">
        <v>3.625</v>
      </c>
      <c r="R61" s="69" t="n">
        <f aca="false">P61/3600</f>
        <v>0.478761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30.02</v>
      </c>
      <c r="E62" s="89" t="n">
        <v>28.2171</v>
      </c>
      <c r="F62" s="89" t="n">
        <v>38.2359</v>
      </c>
      <c r="G62" s="89" t="n">
        <v>38.8996</v>
      </c>
      <c r="H62" s="89" t="n">
        <v>1599.55</v>
      </c>
      <c r="I62" s="89" t="n">
        <v>3.015</v>
      </c>
      <c r="J62" s="75" t="n">
        <f aca="false">H62/3600</f>
        <v>0.444319444444444</v>
      </c>
      <c r="L62" s="88" t="n">
        <v>130.2096</v>
      </c>
      <c r="M62" s="89" t="n">
        <v>28.2026</v>
      </c>
      <c r="N62" s="89" t="n">
        <v>38.221</v>
      </c>
      <c r="O62" s="89" t="n">
        <v>38.9175</v>
      </c>
      <c r="P62" s="89" t="n">
        <v>1608.95</v>
      </c>
      <c r="Q62" s="89" t="n">
        <v>3.203</v>
      </c>
      <c r="R62" s="75" t="n">
        <f aca="false">P62/3600</f>
        <v>0.446930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7.9912</v>
      </c>
      <c r="E63" s="85" t="n">
        <v>38.0183</v>
      </c>
      <c r="F63" s="85" t="n">
        <v>40.531</v>
      </c>
      <c r="G63" s="85" t="n">
        <v>41.1923</v>
      </c>
      <c r="H63" s="85" t="n">
        <v>2021</v>
      </c>
      <c r="I63" s="85" t="n">
        <v>4.89</v>
      </c>
      <c r="J63" s="64" t="n">
        <f aca="false">H63/3600</f>
        <v>0.561388888888889</v>
      </c>
      <c r="L63" s="84" t="n">
        <v>1909.8248</v>
      </c>
      <c r="M63" s="85" t="n">
        <v>38.0186</v>
      </c>
      <c r="N63" s="85" t="n">
        <v>40.529</v>
      </c>
      <c r="O63" s="85" t="n">
        <v>41.2182</v>
      </c>
      <c r="P63" s="85" t="n">
        <v>2041.42</v>
      </c>
      <c r="Q63" s="85" t="n">
        <v>4.937</v>
      </c>
      <c r="R63" s="64" t="n">
        <f aca="false">P63/3600</f>
        <v>0.567061111111111</v>
      </c>
      <c r="S63" s="66"/>
      <c r="T63" s="3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5968</v>
      </c>
      <c r="E64" s="87" t="n">
        <v>34.253</v>
      </c>
      <c r="F64" s="87" t="n">
        <v>37.8035</v>
      </c>
      <c r="G64" s="87" t="n">
        <v>38.3808</v>
      </c>
      <c r="H64" s="87" t="n">
        <v>1690.11</v>
      </c>
      <c r="I64" s="87" t="n">
        <v>3.703</v>
      </c>
      <c r="J64" s="69" t="n">
        <f aca="false">H64/3600</f>
        <v>0.469475</v>
      </c>
      <c r="L64" s="86" t="n">
        <v>818.6448</v>
      </c>
      <c r="M64" s="87" t="n">
        <v>34.2567</v>
      </c>
      <c r="N64" s="87" t="n">
        <v>37.8276</v>
      </c>
      <c r="O64" s="87" t="n">
        <v>38.3758</v>
      </c>
      <c r="P64" s="87" t="n">
        <v>1703.66</v>
      </c>
      <c r="Q64" s="87" t="n">
        <v>3.656</v>
      </c>
      <c r="R64" s="69" t="n">
        <f aca="false">P64/3600</f>
        <v>0.473238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6224</v>
      </c>
      <c r="E65" s="87" t="n">
        <v>30.7974</v>
      </c>
      <c r="F65" s="87" t="n">
        <v>35.7751</v>
      </c>
      <c r="G65" s="87" t="n">
        <v>36.336</v>
      </c>
      <c r="H65" s="87" t="n">
        <v>1489.11</v>
      </c>
      <c r="I65" s="87" t="n">
        <v>2.859</v>
      </c>
      <c r="J65" s="69" t="n">
        <f aca="false">H65/3600</f>
        <v>0.413641666666667</v>
      </c>
      <c r="L65" s="86" t="n">
        <v>354.3328</v>
      </c>
      <c r="M65" s="87" t="n">
        <v>30.7985</v>
      </c>
      <c r="N65" s="87" t="n">
        <v>35.8189</v>
      </c>
      <c r="O65" s="87" t="n">
        <v>36.3741</v>
      </c>
      <c r="P65" s="87" t="n">
        <v>1498.2</v>
      </c>
      <c r="Q65" s="87" t="n">
        <v>3.046</v>
      </c>
      <c r="R65" s="69" t="n">
        <f aca="false">P65/3600</f>
        <v>0.41616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52.3944</v>
      </c>
      <c r="E66" s="89" t="n">
        <v>27.7484</v>
      </c>
      <c r="F66" s="89" t="n">
        <v>34.3777</v>
      </c>
      <c r="G66" s="89" t="n">
        <v>34.956</v>
      </c>
      <c r="H66" s="89" t="n">
        <v>1354.26</v>
      </c>
      <c r="I66" s="89" t="n">
        <v>2.531</v>
      </c>
      <c r="J66" s="75" t="n">
        <f aca="false">H66/3600</f>
        <v>0.376183333333333</v>
      </c>
      <c r="L66" s="88" t="n">
        <v>152.5168</v>
      </c>
      <c r="M66" s="89" t="n">
        <v>27.7411</v>
      </c>
      <c r="N66" s="89" t="n">
        <v>34.4016</v>
      </c>
      <c r="O66" s="89" t="n">
        <v>34.9481</v>
      </c>
      <c r="P66" s="89" t="n">
        <v>1368.27</v>
      </c>
      <c r="Q66" s="89" t="n">
        <v>2.453</v>
      </c>
      <c r="R66" s="75" t="n">
        <f aca="false">P66/3600</f>
        <v>0.38007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5.2656</v>
      </c>
      <c r="E67" s="85" t="n">
        <v>39.836</v>
      </c>
      <c r="F67" s="85" t="n">
        <v>41.0828</v>
      </c>
      <c r="G67" s="85" t="n">
        <v>42.1303</v>
      </c>
      <c r="H67" s="85" t="n">
        <v>1520.34</v>
      </c>
      <c r="I67" s="85" t="n">
        <v>3.281</v>
      </c>
      <c r="J67" s="64" t="n">
        <f aca="false">H67/3600</f>
        <v>0.422316666666667</v>
      </c>
      <c r="L67" s="84" t="n">
        <v>1325.9992</v>
      </c>
      <c r="M67" s="85" t="n">
        <v>39.8342</v>
      </c>
      <c r="N67" s="85" t="n">
        <v>41.0999</v>
      </c>
      <c r="O67" s="85" t="n">
        <v>42.1432</v>
      </c>
      <c r="P67" s="85" t="n">
        <v>1522.82</v>
      </c>
      <c r="Q67" s="85" t="n">
        <v>3.328</v>
      </c>
      <c r="R67" s="64" t="n">
        <f aca="false">P67/3600</f>
        <v>0.423005555555556</v>
      </c>
      <c r="S67" s="66"/>
      <c r="T67" s="3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3.6112</v>
      </c>
      <c r="E68" s="87" t="n">
        <v>35.7818</v>
      </c>
      <c r="F68" s="87" t="n">
        <v>38.2013</v>
      </c>
      <c r="G68" s="87" t="n">
        <v>39.3761</v>
      </c>
      <c r="H68" s="87" t="n">
        <v>1330.01</v>
      </c>
      <c r="I68" s="87" t="n">
        <v>2.656</v>
      </c>
      <c r="J68" s="69" t="n">
        <f aca="false">H68/3600</f>
        <v>0.369447222222222</v>
      </c>
      <c r="L68" s="86" t="n">
        <v>634.2744</v>
      </c>
      <c r="M68" s="87" t="n">
        <v>35.783</v>
      </c>
      <c r="N68" s="87" t="n">
        <v>38.2055</v>
      </c>
      <c r="O68" s="87" t="n">
        <v>39.399</v>
      </c>
      <c r="P68" s="87" t="n">
        <v>1332.74</v>
      </c>
      <c r="Q68" s="87" t="n">
        <v>2.75</v>
      </c>
      <c r="R68" s="69" t="n">
        <f aca="false">P68/3600</f>
        <v>0.370205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0.6032</v>
      </c>
      <c r="E69" s="87" t="n">
        <v>32.1839</v>
      </c>
      <c r="F69" s="87" t="n">
        <v>36.2074</v>
      </c>
      <c r="G69" s="87" t="n">
        <v>37.3306</v>
      </c>
      <c r="H69" s="87" t="n">
        <v>1155.24</v>
      </c>
      <c r="I69" s="87" t="n">
        <v>2.156</v>
      </c>
      <c r="J69" s="69" t="n">
        <f aca="false">H69/3600</f>
        <v>0.3209</v>
      </c>
      <c r="L69" s="86" t="n">
        <v>301.016</v>
      </c>
      <c r="M69" s="87" t="n">
        <v>32.1812</v>
      </c>
      <c r="N69" s="87" t="n">
        <v>36.2241</v>
      </c>
      <c r="O69" s="87" t="n">
        <v>37.3384</v>
      </c>
      <c r="P69" s="87" t="n">
        <v>1165.43</v>
      </c>
      <c r="Q69" s="87" t="n">
        <v>2.171</v>
      </c>
      <c r="R69" s="69" t="n">
        <f aca="false">P69/3600</f>
        <v>0.323730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6.3728</v>
      </c>
      <c r="E70" s="89" t="n">
        <v>29.3127</v>
      </c>
      <c r="F70" s="89" t="n">
        <v>34.8132</v>
      </c>
      <c r="G70" s="89" t="n">
        <v>35.8613</v>
      </c>
      <c r="H70" s="89" t="n">
        <v>1028.27</v>
      </c>
      <c r="I70" s="89" t="n">
        <v>1.781</v>
      </c>
      <c r="J70" s="75" t="n">
        <f aca="false">H70/3600</f>
        <v>0.285630555555556</v>
      </c>
      <c r="L70" s="88" t="n">
        <v>146.2176</v>
      </c>
      <c r="M70" s="89" t="n">
        <v>29.3101</v>
      </c>
      <c r="N70" s="89" t="n">
        <v>34.7854</v>
      </c>
      <c r="O70" s="89" t="n">
        <v>35.8265</v>
      </c>
      <c r="P70" s="89" t="n">
        <v>1036.99</v>
      </c>
      <c r="Q70" s="89" t="n">
        <v>1.812</v>
      </c>
      <c r="R70" s="75" t="n">
        <f aca="false">P70/3600</f>
        <v>0.288052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4" t="n">
        <v>2231.0824</v>
      </c>
      <c r="E71" s="85" t="n">
        <v>42.5288</v>
      </c>
      <c r="F71" s="85" t="n">
        <v>46.0242</v>
      </c>
      <c r="G71" s="85" t="n">
        <v>47.2214</v>
      </c>
      <c r="H71" s="85" t="n">
        <v>15268.97</v>
      </c>
      <c r="I71" s="85" t="n">
        <v>21.171</v>
      </c>
      <c r="J71" s="64" t="n">
        <f aca="false">H71/3600</f>
        <v>4.24138055555556</v>
      </c>
      <c r="L71" s="84" t="n">
        <v>2229.208</v>
      </c>
      <c r="M71" s="85" t="n">
        <v>42.5287</v>
      </c>
      <c r="N71" s="85" t="n">
        <v>46.0562</v>
      </c>
      <c r="O71" s="85" t="n">
        <v>47.2522</v>
      </c>
      <c r="P71" s="85" t="n">
        <v>15356.09</v>
      </c>
      <c r="Q71" s="85" t="n">
        <v>21.718</v>
      </c>
      <c r="R71" s="64" t="n">
        <f aca="false">P71/3600</f>
        <v>4.26558055555556</v>
      </c>
      <c r="S71" s="66"/>
      <c r="T71" s="3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6" t="n">
        <v>877.6576</v>
      </c>
      <c r="E72" s="87" t="n">
        <v>40.2318</v>
      </c>
      <c r="F72" s="87" t="n">
        <v>44.0503</v>
      </c>
      <c r="G72" s="87" t="n">
        <v>45.2351</v>
      </c>
      <c r="H72" s="87" t="n">
        <v>14196.48</v>
      </c>
      <c r="I72" s="87" t="n">
        <v>17.515</v>
      </c>
      <c r="J72" s="69" t="n">
        <f aca="false">H72/3600</f>
        <v>3.94346666666667</v>
      </c>
      <c r="L72" s="86" t="n">
        <v>878.2632</v>
      </c>
      <c r="M72" s="87" t="n">
        <v>40.2269</v>
      </c>
      <c r="N72" s="87" t="n">
        <v>44.0219</v>
      </c>
      <c r="O72" s="87" t="n">
        <v>45.2222</v>
      </c>
      <c r="P72" s="87" t="n">
        <v>14221.3</v>
      </c>
      <c r="Q72" s="87" t="n">
        <v>17.906</v>
      </c>
      <c r="R72" s="69" t="n">
        <f aca="false">P72/3600</f>
        <v>3.95036111111111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2.8856</v>
      </c>
      <c r="E73" s="87" t="n">
        <v>37.6015</v>
      </c>
      <c r="F73" s="87" t="n">
        <v>42.2766</v>
      </c>
      <c r="G73" s="87" t="n">
        <v>43.4177</v>
      </c>
      <c r="H73" s="87" t="n">
        <v>13614.28</v>
      </c>
      <c r="I73" s="87" t="n">
        <v>15.562</v>
      </c>
      <c r="J73" s="69" t="n">
        <f aca="false">H73/3600</f>
        <v>3.78174444444444</v>
      </c>
      <c r="L73" s="86" t="n">
        <v>433.2288</v>
      </c>
      <c r="M73" s="87" t="n">
        <v>37.5926</v>
      </c>
      <c r="N73" s="87" t="n">
        <v>42.2578</v>
      </c>
      <c r="O73" s="87" t="n">
        <v>43.4329</v>
      </c>
      <c r="P73" s="87" t="n">
        <v>13751.26</v>
      </c>
      <c r="Q73" s="87" t="n">
        <v>15.984</v>
      </c>
      <c r="R73" s="69" t="n">
        <f aca="false">P73/3600</f>
        <v>3.819794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227.9432</v>
      </c>
      <c r="E74" s="89" t="n">
        <v>34.6474</v>
      </c>
      <c r="F74" s="89" t="n">
        <v>41.1548</v>
      </c>
      <c r="G74" s="89" t="n">
        <v>42.1997</v>
      </c>
      <c r="H74" s="89" t="n">
        <v>13298.3</v>
      </c>
      <c r="I74" s="89" t="n">
        <v>14.468</v>
      </c>
      <c r="J74" s="75" t="n">
        <f aca="false">H74/3600</f>
        <v>3.69397222222222</v>
      </c>
      <c r="L74" s="88" t="n">
        <v>227.8816</v>
      </c>
      <c r="M74" s="89" t="n">
        <v>34.6619</v>
      </c>
      <c r="N74" s="89" t="n">
        <v>41.1803</v>
      </c>
      <c r="O74" s="89" t="n">
        <v>42.2215</v>
      </c>
      <c r="P74" s="89" t="n">
        <v>13356.4</v>
      </c>
      <c r="Q74" s="89" t="n">
        <v>15.234</v>
      </c>
      <c r="R74" s="75" t="n">
        <f aca="false">P74/3600</f>
        <v>3.71011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09.192</v>
      </c>
      <c r="E75" s="85" t="n">
        <v>42.9562</v>
      </c>
      <c r="F75" s="85" t="n">
        <v>47.6253</v>
      </c>
      <c r="G75" s="85" t="n">
        <v>48.2332</v>
      </c>
      <c r="H75" s="85" t="n">
        <v>15058.48</v>
      </c>
      <c r="I75" s="85" t="n">
        <v>21.546</v>
      </c>
      <c r="J75" s="64" t="n">
        <f aca="false">H75/3600</f>
        <v>4.18291111111111</v>
      </c>
      <c r="L75" s="84" t="n">
        <v>1512.2384</v>
      </c>
      <c r="M75" s="85" t="n">
        <v>42.9521</v>
      </c>
      <c r="N75" s="85" t="n">
        <v>47.6453</v>
      </c>
      <c r="O75" s="85" t="n">
        <v>48.2097</v>
      </c>
      <c r="P75" s="85" t="n">
        <v>15056.91</v>
      </c>
      <c r="Q75" s="85" t="n">
        <v>21.796</v>
      </c>
      <c r="R75" s="64" t="n">
        <f aca="false">P75/3600</f>
        <v>4.182475</v>
      </c>
      <c r="S75" s="66"/>
      <c r="T75" s="3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27.0896</v>
      </c>
      <c r="E76" s="87" t="n">
        <v>41.1537</v>
      </c>
      <c r="F76" s="87" t="n">
        <v>46.0312</v>
      </c>
      <c r="G76" s="87" t="n">
        <v>46.6272</v>
      </c>
      <c r="H76" s="87" t="n">
        <v>13952.48</v>
      </c>
      <c r="I76" s="87" t="n">
        <v>17.859</v>
      </c>
      <c r="J76" s="69" t="n">
        <f aca="false">H76/3600</f>
        <v>3.87568888888889</v>
      </c>
      <c r="L76" s="86" t="n">
        <v>428.1568</v>
      </c>
      <c r="M76" s="87" t="n">
        <v>41.1484</v>
      </c>
      <c r="N76" s="87" t="n">
        <v>46.0211</v>
      </c>
      <c r="O76" s="87" t="n">
        <v>46.649</v>
      </c>
      <c r="P76" s="87" t="n">
        <v>13948.18</v>
      </c>
      <c r="Q76" s="87" t="n">
        <v>17.671</v>
      </c>
      <c r="R76" s="69" t="n">
        <f aca="false">P76/3600</f>
        <v>3.8744944444444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3.264</v>
      </c>
      <c r="E77" s="87" t="n">
        <v>39.0247</v>
      </c>
      <c r="F77" s="87" t="n">
        <v>44.3162</v>
      </c>
      <c r="G77" s="87" t="n">
        <v>44.8439</v>
      </c>
      <c r="H77" s="87" t="n">
        <v>13440.53</v>
      </c>
      <c r="I77" s="87" t="n">
        <v>15.921</v>
      </c>
      <c r="J77" s="69" t="n">
        <f aca="false">H77/3600</f>
        <v>3.73348055555556</v>
      </c>
      <c r="L77" s="86" t="n">
        <v>193.1184</v>
      </c>
      <c r="M77" s="87" t="n">
        <v>39.0092</v>
      </c>
      <c r="N77" s="87" t="n">
        <v>44.3945</v>
      </c>
      <c r="O77" s="87" t="n">
        <v>44.8388</v>
      </c>
      <c r="P77" s="87" t="n">
        <v>13488.18</v>
      </c>
      <c r="Q77" s="87" t="n">
        <v>15.937</v>
      </c>
      <c r="R77" s="69" t="n">
        <f aca="false">P77/3600</f>
        <v>3.746716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102.748</v>
      </c>
      <c r="E78" s="89" t="n">
        <v>36.5203</v>
      </c>
      <c r="F78" s="89" t="n">
        <v>43.0066</v>
      </c>
      <c r="G78" s="89" t="n">
        <v>43.4314</v>
      </c>
      <c r="H78" s="89" t="n">
        <v>13135.89</v>
      </c>
      <c r="I78" s="89" t="n">
        <v>14.718</v>
      </c>
      <c r="J78" s="75" t="n">
        <f aca="false">H78/3600</f>
        <v>3.64885833333333</v>
      </c>
      <c r="L78" s="88" t="n">
        <v>102.4368</v>
      </c>
      <c r="M78" s="89" t="n">
        <v>36.5239</v>
      </c>
      <c r="N78" s="89" t="n">
        <v>42.9603</v>
      </c>
      <c r="O78" s="89" t="n">
        <v>43.446</v>
      </c>
      <c r="P78" s="89" t="n">
        <v>13200.81</v>
      </c>
      <c r="Q78" s="89" t="n">
        <v>14.468</v>
      </c>
      <c r="R78" s="75" t="n">
        <f aca="false">P78/3600</f>
        <v>3.666891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79.372</v>
      </c>
      <c r="E79" s="85" t="n">
        <v>43.2079</v>
      </c>
      <c r="F79" s="85" t="n">
        <v>46.8203</v>
      </c>
      <c r="G79" s="85" t="n">
        <v>47.6232</v>
      </c>
      <c r="H79" s="85" t="n">
        <v>16187.56</v>
      </c>
      <c r="I79" s="85" t="n">
        <v>23.25</v>
      </c>
      <c r="J79" s="64" t="n">
        <f aca="false">H79/3600</f>
        <v>4.49654444444444</v>
      </c>
      <c r="L79" s="84" t="n">
        <v>1979.6104</v>
      </c>
      <c r="M79" s="85" t="n">
        <v>43.2091</v>
      </c>
      <c r="N79" s="85" t="n">
        <v>46.8295</v>
      </c>
      <c r="O79" s="85" t="n">
        <v>47.6596</v>
      </c>
      <c r="P79" s="85" t="n">
        <v>16329.72</v>
      </c>
      <c r="Q79" s="85" t="n">
        <v>24.187</v>
      </c>
      <c r="R79" s="64" t="n">
        <f aca="false">P79/3600</f>
        <v>4.53603333333333</v>
      </c>
      <c r="S79" s="66"/>
      <c r="T79" s="3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05.3392</v>
      </c>
      <c r="E80" s="87" t="n">
        <v>41.0758</v>
      </c>
      <c r="F80" s="87" t="n">
        <v>44.9945</v>
      </c>
      <c r="G80" s="87" t="n">
        <v>45.828</v>
      </c>
      <c r="H80" s="87" t="n">
        <v>14954.74</v>
      </c>
      <c r="I80" s="87" t="n">
        <v>19.484</v>
      </c>
      <c r="J80" s="69" t="n">
        <f aca="false">H80/3600</f>
        <v>4.15409444444444</v>
      </c>
      <c r="L80" s="86" t="n">
        <v>705.408</v>
      </c>
      <c r="M80" s="87" t="n">
        <v>41.0704</v>
      </c>
      <c r="N80" s="87" t="n">
        <v>45.0079</v>
      </c>
      <c r="O80" s="87" t="n">
        <v>45.8031</v>
      </c>
      <c r="P80" s="87" t="n">
        <v>14946.93</v>
      </c>
      <c r="Q80" s="87" t="n">
        <v>19.64</v>
      </c>
      <c r="R80" s="69" t="n">
        <f aca="false">P80/3600</f>
        <v>4.15192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3.4032</v>
      </c>
      <c r="E81" s="87" t="n">
        <v>38.6703</v>
      </c>
      <c r="F81" s="87" t="n">
        <v>43.2263</v>
      </c>
      <c r="G81" s="87" t="n">
        <v>44.1187</v>
      </c>
      <c r="H81" s="87" t="n">
        <v>14204.85</v>
      </c>
      <c r="I81" s="87" t="n">
        <v>17.609</v>
      </c>
      <c r="J81" s="69" t="n">
        <f aca="false">H81/3600</f>
        <v>3.94579166666667</v>
      </c>
      <c r="L81" s="86" t="n">
        <v>322.5392</v>
      </c>
      <c r="M81" s="87" t="n">
        <v>38.6684</v>
      </c>
      <c r="N81" s="87" t="n">
        <v>43.2228</v>
      </c>
      <c r="O81" s="87" t="n">
        <v>44.1663</v>
      </c>
      <c r="P81" s="87" t="n">
        <v>14324.12</v>
      </c>
      <c r="Q81" s="87" t="n">
        <v>17.343</v>
      </c>
      <c r="R81" s="69" t="n">
        <f aca="false">P81/3600</f>
        <v>3.978922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167.9848</v>
      </c>
      <c r="E82" s="89" t="n">
        <v>35.9625</v>
      </c>
      <c r="F82" s="89" t="n">
        <v>41.9319</v>
      </c>
      <c r="G82" s="89" t="n">
        <v>42.8749</v>
      </c>
      <c r="H82" s="89" t="n">
        <v>13840.59</v>
      </c>
      <c r="I82" s="89" t="n">
        <v>16.281</v>
      </c>
      <c r="J82" s="75" t="n">
        <f aca="false">H82/3600</f>
        <v>3.84460833333333</v>
      </c>
      <c r="L82" s="88" t="n">
        <v>167.8992</v>
      </c>
      <c r="M82" s="89" t="n">
        <v>35.9494</v>
      </c>
      <c r="N82" s="89" t="n">
        <v>41.9028</v>
      </c>
      <c r="O82" s="89" t="n">
        <v>42.8025</v>
      </c>
      <c r="P82" s="89" t="n">
        <v>13852.53</v>
      </c>
      <c r="Q82" s="89" t="n">
        <v>16.343</v>
      </c>
      <c r="R82" s="75" t="n">
        <f aca="false">P82/3600</f>
        <v>3.84792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2</v>
      </c>
      <c r="B83" s="82" t="s">
        <v>38</v>
      </c>
      <c r="C83" s="82" t="n">
        <v>22</v>
      </c>
      <c r="D83" s="84" t="n">
        <v>3846.3632</v>
      </c>
      <c r="E83" s="85" t="n">
        <v>40.331</v>
      </c>
      <c r="F83" s="85" t="n">
        <v>42.0427</v>
      </c>
      <c r="G83" s="85" t="n">
        <v>42.4698</v>
      </c>
      <c r="H83" s="85" t="n">
        <v>8133.61</v>
      </c>
      <c r="I83" s="85" t="n">
        <v>14.312</v>
      </c>
      <c r="J83" s="64" t="n">
        <f aca="false">H83/3600</f>
        <v>2.25933611111111</v>
      </c>
      <c r="L83" s="84" t="n">
        <v>3849.2784</v>
      </c>
      <c r="M83" s="85" t="n">
        <v>40.3294</v>
      </c>
      <c r="N83" s="85" t="n">
        <v>42.0225</v>
      </c>
      <c r="O83" s="85" t="n">
        <v>42.5093</v>
      </c>
      <c r="P83" s="85" t="n">
        <v>8193.35</v>
      </c>
      <c r="Q83" s="85" t="n">
        <v>14.718</v>
      </c>
      <c r="R83" s="64" t="n">
        <f aca="false">P83/3600</f>
        <v>2.27593055555556</v>
      </c>
      <c r="S83" s="66"/>
      <c r="T83" s="3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3.9752</v>
      </c>
      <c r="E84" s="87" t="n">
        <v>36.9949</v>
      </c>
      <c r="F84" s="87" t="n">
        <v>39.0317</v>
      </c>
      <c r="G84" s="87" t="n">
        <v>39.2802</v>
      </c>
      <c r="H84" s="87" t="n">
        <v>7208.09</v>
      </c>
      <c r="I84" s="87" t="n">
        <v>11.609</v>
      </c>
      <c r="J84" s="69" t="n">
        <f aca="false">H84/3600</f>
        <v>2.00224722222222</v>
      </c>
      <c r="L84" s="86" t="n">
        <v>1816.092</v>
      </c>
      <c r="M84" s="87" t="n">
        <v>36.9963</v>
      </c>
      <c r="N84" s="87" t="n">
        <v>39.0455</v>
      </c>
      <c r="O84" s="87" t="n">
        <v>39.2839</v>
      </c>
      <c r="P84" s="87" t="n">
        <v>7221.11</v>
      </c>
      <c r="Q84" s="87" t="n">
        <v>12.39</v>
      </c>
      <c r="R84" s="69" t="n">
        <f aca="false">P84/3600</f>
        <v>2.005863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1.7448</v>
      </c>
      <c r="E85" s="87" t="n">
        <v>33.9698</v>
      </c>
      <c r="F85" s="87" t="n">
        <v>36.887</v>
      </c>
      <c r="G85" s="87" t="n">
        <v>36.969</v>
      </c>
      <c r="H85" s="87" t="n">
        <v>6429.09</v>
      </c>
      <c r="I85" s="87" t="n">
        <v>9.625</v>
      </c>
      <c r="J85" s="69" t="n">
        <f aca="false">H85/3600</f>
        <v>1.78585833333333</v>
      </c>
      <c r="L85" s="86" t="n">
        <v>883.0888</v>
      </c>
      <c r="M85" s="87" t="n">
        <v>33.9714</v>
      </c>
      <c r="N85" s="87" t="n">
        <v>36.8867</v>
      </c>
      <c r="O85" s="87" t="n">
        <v>36.9473</v>
      </c>
      <c r="P85" s="87" t="n">
        <v>6499.07</v>
      </c>
      <c r="Q85" s="87" t="n">
        <v>9.546</v>
      </c>
      <c r="R85" s="69" t="n">
        <f aca="false">P85/3600</f>
        <v>1.805297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1.0992</v>
      </c>
      <c r="E86" s="89" t="n">
        <v>31.297</v>
      </c>
      <c r="F86" s="89" t="n">
        <v>35.2974</v>
      </c>
      <c r="G86" s="89" t="n">
        <v>35.2637</v>
      </c>
      <c r="H86" s="89" t="n">
        <v>5946.79</v>
      </c>
      <c r="I86" s="89" t="n">
        <v>8.234</v>
      </c>
      <c r="J86" s="75" t="n">
        <f aca="false">H86/3600</f>
        <v>1.65188611111111</v>
      </c>
      <c r="L86" s="88" t="n">
        <v>461.02</v>
      </c>
      <c r="M86" s="89" t="n">
        <v>31.2978</v>
      </c>
      <c r="N86" s="89" t="n">
        <v>35.3257</v>
      </c>
      <c r="O86" s="89" t="n">
        <v>35.3425</v>
      </c>
      <c r="P86" s="89" t="n">
        <v>5990.88</v>
      </c>
      <c r="Q86" s="89" t="n">
        <v>8.656</v>
      </c>
      <c r="R86" s="75" t="n">
        <f aca="false">P86/3600</f>
        <v>1.66413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73.0802</v>
      </c>
      <c r="E87" s="85" t="n">
        <v>42.7791</v>
      </c>
      <c r="F87" s="85" t="n">
        <v>45.1092</v>
      </c>
      <c r="G87" s="85" t="n">
        <v>45.1091</v>
      </c>
      <c r="H87" s="85" t="n">
        <v>17736.69</v>
      </c>
      <c r="I87" s="85" t="n">
        <v>28.421</v>
      </c>
      <c r="J87" s="64" t="n">
        <f aca="false">H87/3600</f>
        <v>4.92685833333333</v>
      </c>
      <c r="L87" s="84" t="n">
        <v>5677.3498</v>
      </c>
      <c r="M87" s="85" t="n">
        <v>42.7778</v>
      </c>
      <c r="N87" s="85" t="n">
        <v>45.1193</v>
      </c>
      <c r="O87" s="85" t="n">
        <v>45.1466</v>
      </c>
      <c r="P87" s="85" t="n">
        <v>17969.41</v>
      </c>
      <c r="Q87" s="85" t="n">
        <v>29.656</v>
      </c>
      <c r="R87" s="64" t="n">
        <f aca="false">P87/3600</f>
        <v>4.99150277777778</v>
      </c>
      <c r="S87" s="66"/>
      <c r="T87" s="3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14.5434</v>
      </c>
      <c r="E88" s="87" t="n">
        <v>38.7799</v>
      </c>
      <c r="F88" s="87" t="n">
        <v>42.1715</v>
      </c>
      <c r="G88" s="87" t="n">
        <v>41.9299</v>
      </c>
      <c r="H88" s="87" t="n">
        <v>15646.35</v>
      </c>
      <c r="I88" s="87" t="n">
        <v>23.406</v>
      </c>
      <c r="J88" s="69" t="n">
        <f aca="false">H88/3600</f>
        <v>4.34620833333333</v>
      </c>
      <c r="L88" s="86" t="n">
        <v>2818.1438</v>
      </c>
      <c r="M88" s="87" t="n">
        <v>38.7779</v>
      </c>
      <c r="N88" s="87" t="n">
        <v>42.1848</v>
      </c>
      <c r="O88" s="87" t="n">
        <v>41.9649</v>
      </c>
      <c r="P88" s="87" t="n">
        <v>15654.73</v>
      </c>
      <c r="Q88" s="87" t="n">
        <v>24.89</v>
      </c>
      <c r="R88" s="69" t="n">
        <f aca="false">P88/3600</f>
        <v>4.348536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36.8461</v>
      </c>
      <c r="E89" s="87" t="n">
        <v>35.0235</v>
      </c>
      <c r="F89" s="87" t="n">
        <v>39.9414</v>
      </c>
      <c r="G89" s="87" t="n">
        <v>39.4472</v>
      </c>
      <c r="H89" s="87" t="n">
        <v>13657.8</v>
      </c>
      <c r="I89" s="87" t="n">
        <v>19.953</v>
      </c>
      <c r="J89" s="69" t="n">
        <f aca="false">H89/3600</f>
        <v>3.79383333333333</v>
      </c>
      <c r="L89" s="86" t="n">
        <v>1339.0445</v>
      </c>
      <c r="M89" s="87" t="n">
        <v>35.0134</v>
      </c>
      <c r="N89" s="87" t="n">
        <v>39.9272</v>
      </c>
      <c r="O89" s="87" t="n">
        <v>39.4462</v>
      </c>
      <c r="P89" s="87" t="n">
        <v>13738.15</v>
      </c>
      <c r="Q89" s="87" t="n">
        <v>19.984</v>
      </c>
      <c r="R89" s="69" t="n">
        <f aca="false">P89/3600</f>
        <v>3.816152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08.1994</v>
      </c>
      <c r="E90" s="89" t="n">
        <v>31.7332</v>
      </c>
      <c r="F90" s="89" t="n">
        <v>38.4702</v>
      </c>
      <c r="G90" s="89" t="n">
        <v>37.6264</v>
      </c>
      <c r="H90" s="89" t="n">
        <v>12341.13</v>
      </c>
      <c r="I90" s="89" t="n">
        <v>16.953</v>
      </c>
      <c r="J90" s="75" t="n">
        <f aca="false">H90/3600</f>
        <v>3.42809166666667</v>
      </c>
      <c r="L90" s="88" t="n">
        <v>609.3672</v>
      </c>
      <c r="M90" s="89" t="n">
        <v>31.7304</v>
      </c>
      <c r="N90" s="89" t="n">
        <v>38.5276</v>
      </c>
      <c r="O90" s="89" t="n">
        <v>37.5934</v>
      </c>
      <c r="P90" s="89" t="n">
        <v>12357.9</v>
      </c>
      <c r="Q90" s="89" t="n">
        <v>16.546</v>
      </c>
      <c r="R90" s="75" t="n">
        <f aca="false">P90/3600</f>
        <v>3.4327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5.8168</v>
      </c>
      <c r="E91" s="85" t="n">
        <v>46.419</v>
      </c>
      <c r="F91" s="85" t="n">
        <v>44.3893</v>
      </c>
      <c r="G91" s="85" t="n">
        <v>44.2639</v>
      </c>
      <c r="H91" s="85" t="n">
        <v>6632.22</v>
      </c>
      <c r="I91" s="85" t="n">
        <v>6.406</v>
      </c>
      <c r="J91" s="64" t="n">
        <f aca="false">H91/3600</f>
        <v>1.84228333333333</v>
      </c>
      <c r="L91" s="84" t="n">
        <v>355.3648</v>
      </c>
      <c r="M91" s="85" t="n">
        <v>46.406</v>
      </c>
      <c r="N91" s="85" t="n">
        <v>44.3843</v>
      </c>
      <c r="O91" s="85" t="n">
        <v>44.2747</v>
      </c>
      <c r="P91" s="85" t="n">
        <v>6616.78</v>
      </c>
      <c r="Q91" s="85" t="n">
        <v>6.828</v>
      </c>
      <c r="R91" s="64" t="n">
        <f aca="false">P91/3600</f>
        <v>1.83799444444444</v>
      </c>
      <c r="S91" s="66"/>
      <c r="T91" s="3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0.8696</v>
      </c>
      <c r="E92" s="87" t="n">
        <v>42.1289</v>
      </c>
      <c r="F92" s="87" t="n">
        <v>40.6274</v>
      </c>
      <c r="G92" s="87" t="n">
        <v>40.5584</v>
      </c>
      <c r="H92" s="87" t="n">
        <v>6559.13</v>
      </c>
      <c r="I92" s="87" t="n">
        <v>6.281</v>
      </c>
      <c r="J92" s="69" t="n">
        <f aca="false">H92/3600</f>
        <v>1.82198055555556</v>
      </c>
      <c r="L92" s="86" t="n">
        <v>261.5184</v>
      </c>
      <c r="M92" s="87" t="n">
        <v>42.1339</v>
      </c>
      <c r="N92" s="87" t="n">
        <v>40.6188</v>
      </c>
      <c r="O92" s="87" t="n">
        <v>40.5416</v>
      </c>
      <c r="P92" s="87" t="n">
        <v>6561.81</v>
      </c>
      <c r="Q92" s="87" t="n">
        <v>6.375</v>
      </c>
      <c r="R92" s="69" t="n">
        <f aca="false">P92/3600</f>
        <v>1.82272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3.9864</v>
      </c>
      <c r="E93" s="87" t="n">
        <v>37.4513</v>
      </c>
      <c r="F93" s="87" t="n">
        <v>38.5992</v>
      </c>
      <c r="G93" s="87" t="n">
        <v>38.4778</v>
      </c>
      <c r="H93" s="87" t="n">
        <v>6456</v>
      </c>
      <c r="I93" s="87" t="n">
        <v>6.437</v>
      </c>
      <c r="J93" s="69" t="n">
        <f aca="false">H93/3600</f>
        <v>1.79333333333333</v>
      </c>
      <c r="L93" s="86" t="n">
        <v>192.3896</v>
      </c>
      <c r="M93" s="87" t="n">
        <v>37.4821</v>
      </c>
      <c r="N93" s="87" t="n">
        <v>38.6037</v>
      </c>
      <c r="O93" s="87" t="n">
        <v>38.5104</v>
      </c>
      <c r="P93" s="87" t="n">
        <v>6475.25</v>
      </c>
      <c r="Q93" s="87" t="n">
        <v>6.64</v>
      </c>
      <c r="R93" s="69" t="n">
        <f aca="false">P93/3600</f>
        <v>1.798680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7.3392</v>
      </c>
      <c r="E94" s="89" t="n">
        <v>32.6419</v>
      </c>
      <c r="F94" s="89" t="n">
        <v>37.5483</v>
      </c>
      <c r="G94" s="89" t="n">
        <v>37.1023</v>
      </c>
      <c r="H94" s="89" t="n">
        <v>6421.57</v>
      </c>
      <c r="I94" s="89" t="n">
        <v>6.062</v>
      </c>
      <c r="J94" s="75" t="n">
        <f aca="false">H94/3600</f>
        <v>1.78376944444444</v>
      </c>
      <c r="L94" s="88" t="n">
        <v>136.7712</v>
      </c>
      <c r="M94" s="89" t="n">
        <v>32.6911</v>
      </c>
      <c r="N94" s="89" t="n">
        <v>37.5423</v>
      </c>
      <c r="O94" s="89" t="n">
        <v>37.0966</v>
      </c>
      <c r="P94" s="89" t="n">
        <v>6420.84</v>
      </c>
      <c r="Q94" s="89" t="n">
        <v>6.281</v>
      </c>
      <c r="R94" s="75" t="n">
        <f aca="false">P94/3600</f>
        <v>1.783566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5.5117</v>
      </c>
      <c r="E95" s="85" t="n">
        <v>48.7853</v>
      </c>
      <c r="F95" s="85" t="n">
        <v>51.242</v>
      </c>
      <c r="G95" s="85" t="n">
        <v>52.2107</v>
      </c>
      <c r="H95" s="85" t="n">
        <v>12665.01</v>
      </c>
      <c r="I95" s="85" t="n">
        <v>14.531</v>
      </c>
      <c r="J95" s="64" t="n">
        <f aca="false">H95/3600</f>
        <v>3.51805833333333</v>
      </c>
      <c r="L95" s="84" t="n">
        <v>695.9027</v>
      </c>
      <c r="M95" s="85" t="n">
        <v>48.778</v>
      </c>
      <c r="N95" s="85" t="n">
        <v>51.1985</v>
      </c>
      <c r="O95" s="85" t="n">
        <v>52.2463</v>
      </c>
      <c r="P95" s="85" t="n">
        <v>12779.38</v>
      </c>
      <c r="Q95" s="85" t="n">
        <v>15</v>
      </c>
      <c r="R95" s="64" t="n">
        <f aca="false">P95/3600</f>
        <v>3.54982777777778</v>
      </c>
      <c r="S95" s="66"/>
      <c r="T95" s="3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1.081</v>
      </c>
      <c r="E96" s="87" t="n">
        <v>44.9429</v>
      </c>
      <c r="F96" s="87" t="n">
        <v>47.7412</v>
      </c>
      <c r="G96" s="87" t="n">
        <v>48.958</v>
      </c>
      <c r="H96" s="87" t="n">
        <v>12296.78</v>
      </c>
      <c r="I96" s="87" t="n">
        <v>13.578</v>
      </c>
      <c r="J96" s="69" t="n">
        <f aca="false">H96/3600</f>
        <v>3.41577222222222</v>
      </c>
      <c r="L96" s="86" t="n">
        <v>410.8979</v>
      </c>
      <c r="M96" s="87" t="n">
        <v>44.927</v>
      </c>
      <c r="N96" s="87" t="n">
        <v>47.8003</v>
      </c>
      <c r="O96" s="87" t="n">
        <v>49.014</v>
      </c>
      <c r="P96" s="87" t="n">
        <v>12330.26</v>
      </c>
      <c r="Q96" s="87" t="n">
        <v>14.296</v>
      </c>
      <c r="R96" s="69" t="n">
        <f aca="false">P96/3600</f>
        <v>3.425072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.1283</v>
      </c>
      <c r="E97" s="87" t="n">
        <v>41.1248</v>
      </c>
      <c r="F97" s="87" t="n">
        <v>44.9126</v>
      </c>
      <c r="G97" s="87" t="n">
        <v>46.0698</v>
      </c>
      <c r="H97" s="87" t="n">
        <v>12010.25</v>
      </c>
      <c r="I97" s="87" t="n">
        <v>13.125</v>
      </c>
      <c r="J97" s="69" t="n">
        <f aca="false">H97/3600</f>
        <v>3.33618055555556</v>
      </c>
      <c r="L97" s="86" t="n">
        <v>245.0637</v>
      </c>
      <c r="M97" s="87" t="n">
        <v>41.127</v>
      </c>
      <c r="N97" s="87" t="n">
        <v>45.0377</v>
      </c>
      <c r="O97" s="87" t="n">
        <v>46.1914</v>
      </c>
      <c r="P97" s="87" t="n">
        <v>12027.85</v>
      </c>
      <c r="Q97" s="87" t="n">
        <v>14</v>
      </c>
      <c r="R97" s="69" t="n">
        <f aca="false">P97/3600</f>
        <v>3.341069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2.5408</v>
      </c>
      <c r="E98" s="89" t="n">
        <v>37.3082</v>
      </c>
      <c r="F98" s="89" t="n">
        <v>43.0599</v>
      </c>
      <c r="G98" s="89" t="n">
        <v>44.6598</v>
      </c>
      <c r="H98" s="89" t="n">
        <v>11769.52</v>
      </c>
      <c r="I98" s="89" t="n">
        <v>12.968</v>
      </c>
      <c r="J98" s="75" t="n">
        <f aca="false">H98/3600</f>
        <v>3.26931111111111</v>
      </c>
      <c r="L98" s="88" t="n">
        <v>152.1606</v>
      </c>
      <c r="M98" s="89" t="n">
        <v>37.316</v>
      </c>
      <c r="N98" s="89" t="n">
        <v>43.055</v>
      </c>
      <c r="O98" s="89" t="n">
        <v>44.5829</v>
      </c>
      <c r="P98" s="89" t="n">
        <v>11762.52</v>
      </c>
      <c r="Q98" s="89" t="n">
        <v>13.25</v>
      </c>
      <c r="R98" s="75" t="n">
        <f aca="false">P98/3600</f>
        <v>3.26736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6"/>
      <c r="U99" s="37"/>
      <c r="V99" s="37"/>
      <c r="W99" s="36"/>
      <c r="X99" s="37"/>
      <c r="Y99" s="38"/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3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0" t="n">
        <f aca="false">GEOMEAN(I3:I98)</f>
        <v>13.3206614839881</v>
      </c>
      <c r="J106" s="90" t="n">
        <f aca="false">GEOMEAN(J3:J98)</f>
        <v>2.39359649050919</v>
      </c>
      <c r="Q106" s="90" t="n">
        <f aca="false">GEOMEAN(Q3:Q98)</f>
        <v>13.5615076757906</v>
      </c>
      <c r="R106" s="90" t="n">
        <f aca="false">GEOMEAN(R3:R98)</f>
        <v>2.40598536044674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1.01808064802878</v>
      </c>
      <c r="R107" s="91" t="n">
        <f aca="false">R106/J106</f>
        <v>1.0051758389464</v>
      </c>
    </row>
    <row r="108" customFormat="false" ht="12" hidden="false" customHeight="false" outlineLevel="0" collapsed="false">
      <c r="B108" s="1" t="s">
        <v>86</v>
      </c>
      <c r="I108" s="90" t="n">
        <f aca="false">SUM(I3:I98)/3600</f>
        <v>0.450650555555556</v>
      </c>
      <c r="J108" s="90" t="n">
        <f aca="false">SUM(J3:J98)</f>
        <v>294.451483333333</v>
      </c>
      <c r="Q108" s="90" t="n">
        <f aca="false">SUM(Q3:Q98)/3600</f>
        <v>0.460398055555556</v>
      </c>
      <c r="R108" s="90" t="n">
        <f aca="false">SUM(R3:R98)</f>
        <v>295.875611111111</v>
      </c>
    </row>
    <row r="111" customFormat="false" ht="12.75" hidden="false" customHeight="false" outlineLevel="0" collapsed="false">
      <c r="B111" s="1" t="s">
        <v>87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88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,T19,T23,T27,T31,T35,T39,T43,T47,T51,T55,T59,T63,T67,T71,T75,T79)</f>
        <v>#VALUE!</v>
      </c>
      <c r="U112" s="45" t="e">
        <f aca="false">AVERAGE(,U19,U23,U27,U31,U35,U39,U43,U47,U51,U55,U59,U63,U67,U71,U75,U79)</f>
        <v>#VALUE!</v>
      </c>
      <c r="V112" s="46" t="e">
        <f aca="false">AVERAGE(,V19,V23,V27,V31,V35,V39,V43,V47,V51,V55,V59,V63,V67,V71,V75,V79)</f>
        <v>#VALUE!</v>
      </c>
      <c r="W112" s="45" t="e">
        <f aca="false">AVERAGE(,W19,W23,W27,W31,W35,W39,W43,W47,W51,W55,W59,W63,W67,W71,W75,W79)</f>
        <v>#VALUE!</v>
      </c>
      <c r="X112" s="45" t="e">
        <f aca="false">AVERAGE(,X19,X23,X27,X31,X35,X39,X43,X47,X51,X55,X59,X63,X67,X71,X75,X79)</f>
        <v>#VALUE!</v>
      </c>
      <c r="Y112" s="46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0" t="n">
        <f aca="false">GEOMEAN(I19:I82)</f>
        <v>13.7089737614154</v>
      </c>
      <c r="J113" s="90" t="n">
        <f aca="false">GEOMEAN(J19:J82)</f>
        <v>2.33795728103787</v>
      </c>
      <c r="Q113" s="90" t="n">
        <f aca="false">GEOMEAN(Q19:Q82)</f>
        <v>13.9037505671538</v>
      </c>
      <c r="R113" s="90" t="n">
        <f aca="false">GEOMEAN(R19:R82)</f>
        <v>2.35082757522946</v>
      </c>
    </row>
    <row r="114" customFormat="false" ht="12" hidden="false" customHeight="false" outlineLevel="0" collapsed="false">
      <c r="B114" s="1" t="s">
        <v>85</v>
      </c>
      <c r="Q114" s="91" t="n">
        <f aca="false">Q113/I113</f>
        <v>1.01420797859331</v>
      </c>
      <c r="R114" s="91" t="n">
        <f aca="false">R113/J113</f>
        <v>1.00550493129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 U112:Y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conditionalFormatting sqref="T112:Y112">
    <cfRule type="cellIs" priority="216" operator="greaterThan" aboveAverage="0" equalAverage="0" bottom="0" percent="0" rank="0" text="" dxfId="712">
      <formula>0.03</formula>
    </cfRule>
    <cfRule type="cellIs" priority="217" operator="lessThan" aboveAverage="0" equalAverage="0" bottom="0" percent="0" rank="0" text="" dxfId="713">
      <formula>-0.03</formula>
    </cfRule>
  </conditionalFormatting>
  <conditionalFormatting sqref="W112:Y112">
    <cfRule type="cellIs" priority="218" operator="greaterThan" aboveAverage="0" equalAverage="0" bottom="0" percent="0" rank="0" text="" dxfId="714">
      <formula>0.03</formula>
    </cfRule>
    <cfRule type="cellIs" priority="219" operator="lessThan" aboveAverage="0" equalAverage="0" bottom="0" percent="0" rank="0" text="" dxfId="715">
      <formula>-0.03</formula>
    </cfRule>
  </conditionalFormatting>
  <conditionalFormatting sqref="T112:V112">
    <cfRule type="cellIs" priority="220" operator="greaterThan" aboveAverage="0" equalAverage="0" bottom="0" percent="0" rank="0" text="" dxfId="716">
      <formula>0.03</formula>
    </cfRule>
    <cfRule type="cellIs" priority="221" operator="lessThan" aboveAverage="0" equalAverage="0" bottom="0" percent="0" rank="0" text="" dxfId="717">
      <formula>-0.03</formula>
    </cfRule>
  </conditionalFormatting>
  <conditionalFormatting sqref="W112:Y112">
    <cfRule type="cellIs" priority="222" operator="greaterThan" aboveAverage="0" equalAverage="0" bottom="0" percent="0" rank="0" text="" dxfId="718">
      <formula>0.03</formula>
    </cfRule>
    <cfRule type="cellIs" priority="223" operator="lessThan" aboveAverage="0" equalAverage="0" bottom="0" percent="0" rank="0" text="" dxfId="7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n">
        <v>6.1</v>
      </c>
      <c r="E1" s="56"/>
      <c r="F1" s="56"/>
      <c r="G1" s="56"/>
      <c r="H1" s="56"/>
      <c r="I1" s="56"/>
      <c r="J1" s="56"/>
      <c r="L1" s="56" t="n">
        <v>6.1</v>
      </c>
      <c r="M1" s="56"/>
      <c r="N1" s="56"/>
      <c r="O1" s="56"/>
      <c r="P1" s="56"/>
      <c r="Q1" s="56"/>
      <c r="R1" s="56"/>
      <c r="S1" s="57"/>
      <c r="T1" s="56" t="s">
        <v>70</v>
      </c>
      <c r="U1" s="56"/>
      <c r="V1" s="56"/>
      <c r="W1" s="56" t="s">
        <v>71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2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3</v>
      </c>
      <c r="I2" s="51" t="s">
        <v>74</v>
      </c>
      <c r="J2" s="61" t="s">
        <v>75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3</v>
      </c>
      <c r="Q2" s="51" t="s">
        <v>74</v>
      </c>
      <c r="R2" s="61" t="s">
        <v>75</v>
      </c>
      <c r="S2" s="28"/>
      <c r="T2" s="50" t="s">
        <v>4</v>
      </c>
      <c r="U2" s="51" t="s">
        <v>5</v>
      </c>
      <c r="V2" s="6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8.7616</v>
      </c>
      <c r="E3" s="63" t="n">
        <v>43.6552</v>
      </c>
      <c r="F3" s="63" t="n">
        <v>43.0459</v>
      </c>
      <c r="G3" s="63" t="n">
        <v>44.9559</v>
      </c>
      <c r="H3" s="63" t="n">
        <v>5368.203</v>
      </c>
      <c r="I3" s="63" t="n">
        <v>92.561</v>
      </c>
      <c r="J3" s="64" t="n">
        <f aca="false">H3/3600</f>
        <v>1.4911675</v>
      </c>
      <c r="L3" s="62" t="n">
        <v>102418.3008</v>
      </c>
      <c r="M3" s="63" t="n">
        <v>43.6547</v>
      </c>
      <c r="N3" s="63" t="n">
        <v>43.0498</v>
      </c>
      <c r="O3" s="63" t="n">
        <v>44.9612</v>
      </c>
      <c r="P3" s="63" t="n">
        <v>5354.197</v>
      </c>
      <c r="Q3" s="63" t="n">
        <v>93.233</v>
      </c>
      <c r="R3" s="65" t="n">
        <f aca="false">P3/3600</f>
        <v>1.48727694444444</v>
      </c>
      <c r="S3" s="66"/>
      <c r="T3" s="3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3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7" t="n">
        <v>57654.456</v>
      </c>
      <c r="E4" s="68" t="n">
        <v>40.4565</v>
      </c>
      <c r="F4" s="68" t="n">
        <v>40.3926</v>
      </c>
      <c r="G4" s="68" t="n">
        <v>42.3386</v>
      </c>
      <c r="H4" s="68" t="n">
        <v>4651.531</v>
      </c>
      <c r="I4" s="68" t="n">
        <v>80.171</v>
      </c>
      <c r="J4" s="69" t="n">
        <f aca="false">H4/3600</f>
        <v>1.29209194444444</v>
      </c>
      <c r="L4" s="67" t="n">
        <v>57697.8256</v>
      </c>
      <c r="M4" s="68" t="n">
        <v>40.4572</v>
      </c>
      <c r="N4" s="68" t="n">
        <v>40.4026</v>
      </c>
      <c r="O4" s="68" t="n">
        <v>42.3529</v>
      </c>
      <c r="P4" s="68" t="n">
        <v>4646.803</v>
      </c>
      <c r="Q4" s="68" t="n">
        <v>81.14</v>
      </c>
      <c r="R4" s="70" t="n">
        <f aca="false">P4/3600</f>
        <v>1.2907786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05.312</v>
      </c>
      <c r="E5" s="68" t="n">
        <v>37.3628</v>
      </c>
      <c r="F5" s="68" t="n">
        <v>38.6064</v>
      </c>
      <c r="G5" s="68" t="n">
        <v>40.5124</v>
      </c>
      <c r="H5" s="68" t="n">
        <v>4161.031</v>
      </c>
      <c r="I5" s="68" t="n">
        <v>71.702</v>
      </c>
      <c r="J5" s="69" t="n">
        <f aca="false">H5/3600</f>
        <v>1.15584194444444</v>
      </c>
      <c r="L5" s="67" t="n">
        <v>32831.712</v>
      </c>
      <c r="M5" s="68" t="n">
        <v>37.363</v>
      </c>
      <c r="N5" s="68" t="n">
        <v>38.6179</v>
      </c>
      <c r="O5" s="68" t="n">
        <v>40.5267</v>
      </c>
      <c r="P5" s="68" t="n">
        <v>4156.786</v>
      </c>
      <c r="Q5" s="68" t="n">
        <v>71.765</v>
      </c>
      <c r="R5" s="70" t="n">
        <f aca="false">P5/3600</f>
        <v>1.15466277777778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8"/>
      <c r="C6" s="18" t="n">
        <v>37</v>
      </c>
      <c r="D6" s="73" t="n">
        <v>18546.9136</v>
      </c>
      <c r="E6" s="74" t="n">
        <v>34.277</v>
      </c>
      <c r="F6" s="74" t="n">
        <v>37.3709</v>
      </c>
      <c r="G6" s="74" t="n">
        <v>39.3343</v>
      </c>
      <c r="H6" s="74" t="n">
        <v>3813.75</v>
      </c>
      <c r="I6" s="74" t="n">
        <v>63.312</v>
      </c>
      <c r="J6" s="75" t="n">
        <f aca="false">H6/3600</f>
        <v>1.059375</v>
      </c>
      <c r="L6" s="73" t="n">
        <v>18568.6544</v>
      </c>
      <c r="M6" s="74" t="n">
        <v>34.2764</v>
      </c>
      <c r="N6" s="74" t="n">
        <v>37.3795</v>
      </c>
      <c r="O6" s="74" t="n">
        <v>39.3451</v>
      </c>
      <c r="P6" s="74" t="n">
        <v>3816.709</v>
      </c>
      <c r="Q6" s="74" t="n">
        <v>63.577</v>
      </c>
      <c r="R6" s="76" t="n">
        <f aca="false">P6/3600</f>
        <v>1.0601969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285.3392</v>
      </c>
      <c r="E7" s="63" t="n">
        <v>43.543</v>
      </c>
      <c r="F7" s="63" t="n">
        <v>45.9146</v>
      </c>
      <c r="G7" s="63" t="n">
        <v>45.4459</v>
      </c>
      <c r="H7" s="63" t="n">
        <v>5407.781</v>
      </c>
      <c r="I7" s="63" t="n">
        <v>93.921</v>
      </c>
      <c r="J7" s="64" t="n">
        <f aca="false">H7/3600</f>
        <v>1.50216138888889</v>
      </c>
      <c r="L7" s="62" t="n">
        <v>105325.4704</v>
      </c>
      <c r="M7" s="63" t="n">
        <v>43.544</v>
      </c>
      <c r="N7" s="63" t="n">
        <v>45.9262</v>
      </c>
      <c r="O7" s="63" t="n">
        <v>45.4583</v>
      </c>
      <c r="P7" s="63" t="n">
        <v>5384.201</v>
      </c>
      <c r="Q7" s="63" t="n">
        <v>94.827</v>
      </c>
      <c r="R7" s="65" t="n">
        <f aca="false">P7/3600</f>
        <v>1.49561138888889</v>
      </c>
      <c r="S7" s="66"/>
      <c r="T7" s="3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55.7936</v>
      </c>
      <c r="E8" s="68" t="n">
        <v>40.1182</v>
      </c>
      <c r="F8" s="68" t="n">
        <v>43.459</v>
      </c>
      <c r="G8" s="68" t="n">
        <v>43.5787</v>
      </c>
      <c r="H8" s="68" t="n">
        <v>4715.422</v>
      </c>
      <c r="I8" s="68" t="n">
        <v>82.265</v>
      </c>
      <c r="J8" s="69" t="n">
        <f aca="false">H8/3600</f>
        <v>1.30983944444444</v>
      </c>
      <c r="L8" s="67" t="n">
        <v>61592.488</v>
      </c>
      <c r="M8" s="68" t="n">
        <v>40.1187</v>
      </c>
      <c r="N8" s="68" t="n">
        <v>43.4833</v>
      </c>
      <c r="O8" s="68" t="n">
        <v>43.6</v>
      </c>
      <c r="P8" s="68" t="n">
        <v>4694.969</v>
      </c>
      <c r="Q8" s="68" t="n">
        <v>83.14</v>
      </c>
      <c r="R8" s="70" t="n">
        <f aca="false">P8/3600</f>
        <v>1.3041580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97.776</v>
      </c>
      <c r="E9" s="68" t="n">
        <v>36.9692</v>
      </c>
      <c r="F9" s="68" t="n">
        <v>41.3526</v>
      </c>
      <c r="G9" s="68" t="n">
        <v>41.8645</v>
      </c>
      <c r="H9" s="68" t="n">
        <v>4222.625</v>
      </c>
      <c r="I9" s="68" t="n">
        <v>73.999</v>
      </c>
      <c r="J9" s="69" t="n">
        <f aca="false">H9/3600</f>
        <v>1.17295138888889</v>
      </c>
      <c r="L9" s="67" t="n">
        <v>35223.5088</v>
      </c>
      <c r="M9" s="68" t="n">
        <v>36.9688</v>
      </c>
      <c r="N9" s="68" t="n">
        <v>41.3919</v>
      </c>
      <c r="O9" s="68" t="n">
        <v>41.9026</v>
      </c>
      <c r="P9" s="68" t="n">
        <v>4206.295</v>
      </c>
      <c r="Q9" s="68" t="n">
        <v>75.171</v>
      </c>
      <c r="R9" s="70" t="n">
        <f aca="false">P9/3600</f>
        <v>1.16841527777778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8"/>
      <c r="C10" s="18" t="n">
        <v>37</v>
      </c>
      <c r="D10" s="73" t="n">
        <v>20609.5072</v>
      </c>
      <c r="E10" s="74" t="n">
        <v>34.0793</v>
      </c>
      <c r="F10" s="74" t="n">
        <v>39.8007</v>
      </c>
      <c r="G10" s="74" t="n">
        <v>40.5611</v>
      </c>
      <c r="H10" s="74" t="n">
        <v>3879.313</v>
      </c>
      <c r="I10" s="74" t="n">
        <v>68.062</v>
      </c>
      <c r="J10" s="75" t="n">
        <f aca="false">H10/3600</f>
        <v>1.07758694444444</v>
      </c>
      <c r="L10" s="73" t="n">
        <v>20635.176</v>
      </c>
      <c r="M10" s="74" t="n">
        <v>34.08</v>
      </c>
      <c r="N10" s="74" t="n">
        <v>39.8318</v>
      </c>
      <c r="O10" s="74" t="n">
        <v>40.5902</v>
      </c>
      <c r="P10" s="74" t="n">
        <v>3864.947</v>
      </c>
      <c r="Q10" s="74" t="n">
        <v>67.905</v>
      </c>
      <c r="R10" s="76" t="n">
        <f aca="false">P10/3600</f>
        <v>1.0735963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6775.7072</v>
      </c>
      <c r="E11" s="63" t="n">
        <v>42.757</v>
      </c>
      <c r="F11" s="63" t="n">
        <v>43.1383</v>
      </c>
      <c r="G11" s="63" t="n">
        <v>41.6274</v>
      </c>
      <c r="H11" s="63" t="n">
        <v>13115.094</v>
      </c>
      <c r="I11" s="63" t="n">
        <v>201.639</v>
      </c>
      <c r="J11" s="64" t="n">
        <f aca="false">H11/3600</f>
        <v>3.64308166666667</v>
      </c>
      <c r="L11" s="62" t="n">
        <v>376777.096</v>
      </c>
      <c r="M11" s="63" t="n">
        <v>42.757</v>
      </c>
      <c r="N11" s="63" t="n">
        <v>43.1384</v>
      </c>
      <c r="O11" s="63" t="n">
        <v>41.6271</v>
      </c>
      <c r="P11" s="63" t="n">
        <v>13087.59</v>
      </c>
      <c r="Q11" s="63" t="n">
        <v>201.608</v>
      </c>
      <c r="R11" s="65" t="n">
        <f aca="false">P11/3600</f>
        <v>3.63544166666667</v>
      </c>
      <c r="S11" s="66"/>
      <c r="T11" s="3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172.5248</v>
      </c>
      <c r="E12" s="68" t="n">
        <v>39.1291</v>
      </c>
      <c r="F12" s="68" t="n">
        <v>40.2633</v>
      </c>
      <c r="G12" s="68" t="n">
        <v>38.017</v>
      </c>
      <c r="H12" s="68" t="n">
        <v>11449.375</v>
      </c>
      <c r="I12" s="68" t="n">
        <v>172.358</v>
      </c>
      <c r="J12" s="69" t="n">
        <f aca="false">H12/3600</f>
        <v>3.18038194444444</v>
      </c>
      <c r="L12" s="67" t="n">
        <v>243172.8064</v>
      </c>
      <c r="M12" s="68" t="n">
        <v>39.1286</v>
      </c>
      <c r="N12" s="68" t="n">
        <v>40.2617</v>
      </c>
      <c r="O12" s="68" t="n">
        <v>38.0179</v>
      </c>
      <c r="P12" s="68" t="n">
        <v>11362.759</v>
      </c>
      <c r="Q12" s="68" t="n">
        <v>171.061</v>
      </c>
      <c r="R12" s="70" t="n">
        <f aca="false">P12/3600</f>
        <v>3.15632194444444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122.4848</v>
      </c>
      <c r="E13" s="68" t="n">
        <v>35.1299</v>
      </c>
      <c r="F13" s="68" t="n">
        <v>38.5806</v>
      </c>
      <c r="G13" s="68" t="n">
        <v>36.3348</v>
      </c>
      <c r="H13" s="68" t="n">
        <v>10010.093</v>
      </c>
      <c r="I13" s="68" t="n">
        <v>154.061</v>
      </c>
      <c r="J13" s="69" t="n">
        <f aca="false">H13/3600</f>
        <v>2.78058138888889</v>
      </c>
      <c r="L13" s="67" t="n">
        <v>153115.1328</v>
      </c>
      <c r="M13" s="68" t="n">
        <v>35.1302</v>
      </c>
      <c r="N13" s="68" t="n">
        <v>38.5793</v>
      </c>
      <c r="O13" s="68" t="n">
        <v>36.333</v>
      </c>
      <c r="P13" s="68" t="n">
        <v>10011.911</v>
      </c>
      <c r="Q13" s="68" t="n">
        <v>153.311</v>
      </c>
      <c r="R13" s="70" t="n">
        <f aca="false">P13/3600</f>
        <v>2.7810863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314.4176</v>
      </c>
      <c r="E14" s="74" t="n">
        <v>30.9402</v>
      </c>
      <c r="F14" s="74" t="n">
        <v>37.2018</v>
      </c>
      <c r="G14" s="74" t="n">
        <v>35.0352</v>
      </c>
      <c r="H14" s="74" t="n">
        <v>8775.875</v>
      </c>
      <c r="I14" s="74" t="n">
        <v>139.827</v>
      </c>
      <c r="J14" s="75" t="n">
        <f aca="false">H14/3600</f>
        <v>2.43774305555556</v>
      </c>
      <c r="L14" s="73" t="n">
        <v>82326.0512</v>
      </c>
      <c r="M14" s="74" t="n">
        <v>30.9396</v>
      </c>
      <c r="N14" s="74" t="n">
        <v>37.2084</v>
      </c>
      <c r="O14" s="74" t="n">
        <v>35.035</v>
      </c>
      <c r="P14" s="74" t="n">
        <v>8877.847</v>
      </c>
      <c r="Q14" s="74" t="n">
        <v>139.734</v>
      </c>
      <c r="R14" s="76" t="n">
        <f aca="false">P14/3600</f>
        <v>2.4660686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290.584</v>
      </c>
      <c r="E15" s="63" t="n">
        <v>44</v>
      </c>
      <c r="F15" s="63" t="n">
        <v>47.2164</v>
      </c>
      <c r="G15" s="63" t="n">
        <v>46.7416</v>
      </c>
      <c r="H15" s="63" t="n">
        <v>8917.878</v>
      </c>
      <c r="I15" s="63" t="n">
        <v>130.327</v>
      </c>
      <c r="J15" s="64" t="n">
        <f aca="false">H15/3600</f>
        <v>2.47718833333333</v>
      </c>
      <c r="L15" s="62" t="n">
        <v>98303.2384</v>
      </c>
      <c r="M15" s="63" t="n">
        <v>44.0002</v>
      </c>
      <c r="N15" s="63" t="n">
        <v>47.2162</v>
      </c>
      <c r="O15" s="63" t="n">
        <v>46.7422</v>
      </c>
      <c r="P15" s="63" t="n">
        <v>9067.623</v>
      </c>
      <c r="Q15" s="63" t="n">
        <v>129.858</v>
      </c>
      <c r="R15" s="65" t="n">
        <f aca="false">P15/3600</f>
        <v>2.51878416666667</v>
      </c>
      <c r="S15" s="66"/>
      <c r="T15" s="3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02.5248</v>
      </c>
      <c r="E16" s="68" t="n">
        <v>41.5406</v>
      </c>
      <c r="F16" s="68" t="n">
        <v>46.1648</v>
      </c>
      <c r="G16" s="68" t="n">
        <v>45.8784</v>
      </c>
      <c r="H16" s="68" t="n">
        <v>7666.908</v>
      </c>
      <c r="I16" s="68" t="n">
        <v>109.671</v>
      </c>
      <c r="J16" s="69" t="n">
        <f aca="false">H16/3600</f>
        <v>2.12969666666667</v>
      </c>
      <c r="L16" s="67" t="n">
        <v>46304.1344</v>
      </c>
      <c r="M16" s="68" t="n">
        <v>41.5402</v>
      </c>
      <c r="N16" s="68" t="n">
        <v>46.1643</v>
      </c>
      <c r="O16" s="68" t="n">
        <v>45.8788</v>
      </c>
      <c r="P16" s="68" t="n">
        <v>7637.891</v>
      </c>
      <c r="Q16" s="68" t="n">
        <v>108.608</v>
      </c>
      <c r="R16" s="70" t="n">
        <f aca="false">P16/3600</f>
        <v>2.1216363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280.4896</v>
      </c>
      <c r="E17" s="68" t="n">
        <v>39.9657</v>
      </c>
      <c r="F17" s="68" t="n">
        <v>45.3616</v>
      </c>
      <c r="G17" s="68" t="n">
        <v>45.1754</v>
      </c>
      <c r="H17" s="68" t="n">
        <v>6981.093</v>
      </c>
      <c r="I17" s="68" t="n">
        <v>100.389</v>
      </c>
      <c r="J17" s="69" t="n">
        <f aca="false">H17/3600</f>
        <v>1.9391925</v>
      </c>
      <c r="L17" s="67" t="n">
        <v>26285.416</v>
      </c>
      <c r="M17" s="68" t="n">
        <v>39.9656</v>
      </c>
      <c r="N17" s="68" t="n">
        <v>45.3599</v>
      </c>
      <c r="O17" s="68" t="n">
        <v>45.1712</v>
      </c>
      <c r="P17" s="68" t="n">
        <v>7251.885</v>
      </c>
      <c r="Q17" s="68" t="n">
        <v>100.499</v>
      </c>
      <c r="R17" s="70" t="n">
        <f aca="false">P17/3600</f>
        <v>2.0144125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06.1184</v>
      </c>
      <c r="E18" s="74" t="n">
        <v>38.2304</v>
      </c>
      <c r="F18" s="74" t="n">
        <v>44.7699</v>
      </c>
      <c r="G18" s="74" t="n">
        <v>44.6449</v>
      </c>
      <c r="H18" s="74" t="n">
        <v>6640.671</v>
      </c>
      <c r="I18" s="74" t="n">
        <v>93.233</v>
      </c>
      <c r="J18" s="75" t="n">
        <f aca="false">H18/3600</f>
        <v>1.84463083333333</v>
      </c>
      <c r="L18" s="73" t="n">
        <v>14705.0128</v>
      </c>
      <c r="M18" s="74" t="n">
        <v>38.2307</v>
      </c>
      <c r="N18" s="74" t="n">
        <v>44.7646</v>
      </c>
      <c r="O18" s="74" t="n">
        <v>44.6398</v>
      </c>
      <c r="P18" s="74" t="n">
        <v>7459.698</v>
      </c>
      <c r="Q18" s="74" t="n">
        <v>93.827</v>
      </c>
      <c r="R18" s="76" t="n">
        <f aca="false">P18/3600</f>
        <v>2.07213833333333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06.4144</v>
      </c>
      <c r="E19" s="85" t="n">
        <v>42.8985</v>
      </c>
      <c r="F19" s="85" t="n">
        <v>44.6806</v>
      </c>
      <c r="G19" s="85" t="n">
        <v>46.1959</v>
      </c>
      <c r="H19" s="85" t="n">
        <v>3868.07</v>
      </c>
      <c r="I19" s="85" t="n">
        <v>57.718</v>
      </c>
      <c r="J19" s="64" t="n">
        <f aca="false">H19/3600</f>
        <v>1.07446388888889</v>
      </c>
      <c r="L19" s="84" t="n">
        <v>22111.8024</v>
      </c>
      <c r="M19" s="85" t="n">
        <v>42.8983</v>
      </c>
      <c r="N19" s="85" t="n">
        <v>44.6826</v>
      </c>
      <c r="O19" s="85" t="n">
        <v>46.1971</v>
      </c>
      <c r="P19" s="85" t="n">
        <v>3879.24</v>
      </c>
      <c r="Q19" s="85" t="n">
        <v>57.405</v>
      </c>
      <c r="R19" s="64" t="n">
        <f aca="false">P19/3600</f>
        <v>1.07756666666667</v>
      </c>
      <c r="S19" s="66"/>
      <c r="T19" s="3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6" t="n">
        <v>12123.5672</v>
      </c>
      <c r="E20" s="87" t="n">
        <v>41.2158</v>
      </c>
      <c r="F20" s="87" t="n">
        <v>42.86</v>
      </c>
      <c r="G20" s="87" t="n">
        <v>43.7541</v>
      </c>
      <c r="H20" s="87" t="n">
        <v>3288.636</v>
      </c>
      <c r="I20" s="87" t="n">
        <v>50.671</v>
      </c>
      <c r="J20" s="69" t="n">
        <f aca="false">H20/3600</f>
        <v>0.91351</v>
      </c>
      <c r="L20" s="86" t="n">
        <v>12129.3144</v>
      </c>
      <c r="M20" s="87" t="n">
        <v>41.2155</v>
      </c>
      <c r="N20" s="87" t="n">
        <v>42.8626</v>
      </c>
      <c r="O20" s="87" t="n">
        <v>43.7591</v>
      </c>
      <c r="P20" s="87" t="n">
        <v>3297.195</v>
      </c>
      <c r="Q20" s="87" t="n">
        <v>50.734</v>
      </c>
      <c r="R20" s="69" t="n">
        <f aca="false">P20/3600</f>
        <v>0.915887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40.0624</v>
      </c>
      <c r="E21" s="87" t="n">
        <v>39.1331</v>
      </c>
      <c r="F21" s="87" t="n">
        <v>41.4659</v>
      </c>
      <c r="G21" s="87" t="n">
        <v>42.1601</v>
      </c>
      <c r="H21" s="87" t="n">
        <v>3006.434</v>
      </c>
      <c r="I21" s="87" t="n">
        <v>46.046</v>
      </c>
      <c r="J21" s="69" t="n">
        <f aca="false">H21/3600</f>
        <v>0.835120555555556</v>
      </c>
      <c r="L21" s="86" t="n">
        <v>6842.1008</v>
      </c>
      <c r="M21" s="87" t="n">
        <v>39.1325</v>
      </c>
      <c r="N21" s="87" t="n">
        <v>41.4639</v>
      </c>
      <c r="O21" s="87" t="n">
        <v>42.1631</v>
      </c>
      <c r="P21" s="87" t="n">
        <v>3017.647</v>
      </c>
      <c r="Q21" s="87" t="n">
        <v>46.218</v>
      </c>
      <c r="R21" s="69" t="n">
        <f aca="false">P21/3600</f>
        <v>0.8382352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3821.728</v>
      </c>
      <c r="E22" s="89" t="n">
        <v>36.6479</v>
      </c>
      <c r="F22" s="89" t="n">
        <v>40.4567</v>
      </c>
      <c r="G22" s="89" t="n">
        <v>41.2261</v>
      </c>
      <c r="H22" s="89" t="n">
        <v>2816.623</v>
      </c>
      <c r="I22" s="89" t="n">
        <v>41.359</v>
      </c>
      <c r="J22" s="75" t="n">
        <f aca="false">H22/3600</f>
        <v>0.782395277777778</v>
      </c>
      <c r="L22" s="88" t="n">
        <v>3823.62</v>
      </c>
      <c r="M22" s="89" t="n">
        <v>36.6501</v>
      </c>
      <c r="N22" s="89" t="n">
        <v>40.4601</v>
      </c>
      <c r="O22" s="89" t="n">
        <v>41.2302</v>
      </c>
      <c r="P22" s="89" t="n">
        <v>2827.99</v>
      </c>
      <c r="Q22" s="89" t="n">
        <v>41.359</v>
      </c>
      <c r="R22" s="75" t="n">
        <f aca="false">P22/3600</f>
        <v>0.7855527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07.2184</v>
      </c>
      <c r="E23" s="85" t="n">
        <v>41.8974</v>
      </c>
      <c r="F23" s="85" t="n">
        <v>43.6067</v>
      </c>
      <c r="G23" s="85" t="n">
        <v>44.3016</v>
      </c>
      <c r="H23" s="85" t="n">
        <v>4637.517</v>
      </c>
      <c r="I23" s="85" t="n">
        <v>83.358</v>
      </c>
      <c r="J23" s="64" t="n">
        <f aca="false">H23/3600</f>
        <v>1.28819916666667</v>
      </c>
      <c r="L23" s="84" t="n">
        <v>52519.4208</v>
      </c>
      <c r="M23" s="85" t="n">
        <v>41.8977</v>
      </c>
      <c r="N23" s="85" t="n">
        <v>43.6113</v>
      </c>
      <c r="O23" s="85" t="n">
        <v>44.3057</v>
      </c>
      <c r="P23" s="85" t="n">
        <v>4644.407</v>
      </c>
      <c r="Q23" s="85" t="n">
        <v>83.561</v>
      </c>
      <c r="R23" s="64" t="n">
        <f aca="false">P23/3600</f>
        <v>1.29011305555556</v>
      </c>
      <c r="S23" s="66"/>
      <c r="T23" s="3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31.7328</v>
      </c>
      <c r="E24" s="87" t="n">
        <v>38.8112</v>
      </c>
      <c r="F24" s="87" t="n">
        <v>41.0498</v>
      </c>
      <c r="G24" s="87" t="n">
        <v>41.3187</v>
      </c>
      <c r="H24" s="87" t="n">
        <v>3882.507</v>
      </c>
      <c r="I24" s="87" t="n">
        <v>69.312</v>
      </c>
      <c r="J24" s="69" t="n">
        <f aca="false">H24/3600</f>
        <v>1.07847416666667</v>
      </c>
      <c r="L24" s="86" t="n">
        <v>28549.656</v>
      </c>
      <c r="M24" s="87" t="n">
        <v>38.8114</v>
      </c>
      <c r="N24" s="87" t="n">
        <v>41.0598</v>
      </c>
      <c r="O24" s="87" t="n">
        <v>41.3301</v>
      </c>
      <c r="P24" s="87" t="n">
        <v>3888</v>
      </c>
      <c r="Q24" s="87" t="n">
        <v>69.624</v>
      </c>
      <c r="R24" s="69" t="n">
        <f aca="false">P24/3600</f>
        <v>1.08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3.108</v>
      </c>
      <c r="E25" s="87" t="n">
        <v>35.7559</v>
      </c>
      <c r="F25" s="87" t="n">
        <v>39.1714</v>
      </c>
      <c r="G25" s="87" t="n">
        <v>39.6743</v>
      </c>
      <c r="H25" s="87" t="n">
        <v>3377.525</v>
      </c>
      <c r="I25" s="87" t="n">
        <v>58.687</v>
      </c>
      <c r="J25" s="69" t="n">
        <f aca="false">H25/3600</f>
        <v>0.938201388888889</v>
      </c>
      <c r="L25" s="86" t="n">
        <v>14845.4904</v>
      </c>
      <c r="M25" s="87" t="n">
        <v>35.7557</v>
      </c>
      <c r="N25" s="87" t="n">
        <v>39.1828</v>
      </c>
      <c r="O25" s="87" t="n">
        <v>39.6868</v>
      </c>
      <c r="P25" s="87" t="n">
        <v>3382.188</v>
      </c>
      <c r="Q25" s="87" t="n">
        <v>58.937</v>
      </c>
      <c r="R25" s="69" t="n">
        <f aca="false">P25/3600</f>
        <v>0.9394966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297.6512</v>
      </c>
      <c r="E26" s="89" t="n">
        <v>32.8697</v>
      </c>
      <c r="F26" s="89" t="n">
        <v>37.9421</v>
      </c>
      <c r="G26" s="89" t="n">
        <v>38.8355</v>
      </c>
      <c r="H26" s="89" t="n">
        <v>3019.152</v>
      </c>
      <c r="I26" s="89" t="n">
        <v>49.452</v>
      </c>
      <c r="J26" s="75" t="n">
        <f aca="false">H26/3600</f>
        <v>0.838653333333333</v>
      </c>
      <c r="L26" s="88" t="n">
        <v>7302.4272</v>
      </c>
      <c r="M26" s="89" t="n">
        <v>32.8702</v>
      </c>
      <c r="N26" s="89" t="n">
        <v>37.9479</v>
      </c>
      <c r="O26" s="89" t="n">
        <v>38.8422</v>
      </c>
      <c r="P26" s="89" t="n">
        <v>3036.297</v>
      </c>
      <c r="Q26" s="89" t="n">
        <v>49.609</v>
      </c>
      <c r="R26" s="75" t="n">
        <f aca="false">P26/3600</f>
        <v>0.8434158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964.8344</v>
      </c>
      <c r="E27" s="85" t="n">
        <v>40.7415</v>
      </c>
      <c r="F27" s="85" t="n">
        <v>41.8386</v>
      </c>
      <c r="G27" s="85" t="n">
        <v>44.3816</v>
      </c>
      <c r="H27" s="85" t="n">
        <v>10039.889</v>
      </c>
      <c r="I27" s="85" t="n">
        <v>165.889</v>
      </c>
      <c r="J27" s="64" t="n">
        <f aca="false">H27/3600</f>
        <v>2.78885805555556</v>
      </c>
      <c r="L27" s="84" t="n">
        <v>105981.0104</v>
      </c>
      <c r="M27" s="85" t="n">
        <v>40.7416</v>
      </c>
      <c r="N27" s="85" t="n">
        <v>41.8403</v>
      </c>
      <c r="O27" s="85" t="n">
        <v>44.3852</v>
      </c>
      <c r="P27" s="85" t="n">
        <v>10018.631</v>
      </c>
      <c r="Q27" s="85" t="n">
        <v>168.155</v>
      </c>
      <c r="R27" s="64" t="n">
        <f aca="false">P27/3600</f>
        <v>2.78295305555556</v>
      </c>
      <c r="S27" s="66"/>
      <c r="T27" s="3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12.9616</v>
      </c>
      <c r="E28" s="87" t="n">
        <v>38.0846</v>
      </c>
      <c r="F28" s="87" t="n">
        <v>39.539</v>
      </c>
      <c r="G28" s="87" t="n">
        <v>42.2057</v>
      </c>
      <c r="H28" s="87" t="n">
        <v>8076.682</v>
      </c>
      <c r="I28" s="87" t="n">
        <v>133.936</v>
      </c>
      <c r="J28" s="69" t="n">
        <f aca="false">H28/3600</f>
        <v>2.24352277777778</v>
      </c>
      <c r="L28" s="86" t="n">
        <v>48930.42</v>
      </c>
      <c r="M28" s="87" t="n">
        <v>38.0844</v>
      </c>
      <c r="N28" s="87" t="n">
        <v>39.5431</v>
      </c>
      <c r="O28" s="87" t="n">
        <v>42.2151</v>
      </c>
      <c r="P28" s="87" t="n">
        <v>8045.423</v>
      </c>
      <c r="Q28" s="87" t="n">
        <v>134.155</v>
      </c>
      <c r="R28" s="69" t="n">
        <f aca="false">P28/3600</f>
        <v>2.2348397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582.824</v>
      </c>
      <c r="E29" s="87" t="n">
        <v>35.8583</v>
      </c>
      <c r="F29" s="87" t="n">
        <v>38.4597</v>
      </c>
      <c r="G29" s="87" t="n">
        <v>40.4702</v>
      </c>
      <c r="H29" s="87" t="n">
        <v>6930.736</v>
      </c>
      <c r="I29" s="87" t="n">
        <v>117.984</v>
      </c>
      <c r="J29" s="69" t="n">
        <f aca="false">H29/3600</f>
        <v>1.92520444444444</v>
      </c>
      <c r="L29" s="86" t="n">
        <v>26597.6072</v>
      </c>
      <c r="M29" s="87" t="n">
        <v>35.8584</v>
      </c>
      <c r="N29" s="87" t="n">
        <v>38.467</v>
      </c>
      <c r="O29" s="87" t="n">
        <v>40.48</v>
      </c>
      <c r="P29" s="87" t="n">
        <v>6923.094</v>
      </c>
      <c r="Q29" s="87" t="n">
        <v>117.842</v>
      </c>
      <c r="R29" s="69" t="n">
        <f aca="false">P29/3600</f>
        <v>1.92308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4423.3384</v>
      </c>
      <c r="E30" s="89" t="n">
        <v>33.422</v>
      </c>
      <c r="F30" s="89" t="n">
        <v>37.6183</v>
      </c>
      <c r="G30" s="89" t="n">
        <v>39.1872</v>
      </c>
      <c r="H30" s="89" t="n">
        <v>6313.943</v>
      </c>
      <c r="I30" s="89" t="n">
        <v>103.671</v>
      </c>
      <c r="J30" s="75" t="n">
        <f aca="false">H30/3600</f>
        <v>1.75387305555556</v>
      </c>
      <c r="L30" s="88" t="n">
        <v>14432.6736</v>
      </c>
      <c r="M30" s="89" t="n">
        <v>33.4215</v>
      </c>
      <c r="N30" s="89" t="n">
        <v>37.6252</v>
      </c>
      <c r="O30" s="89" t="n">
        <v>39.1963</v>
      </c>
      <c r="P30" s="89" t="n">
        <v>6328.298</v>
      </c>
      <c r="Q30" s="89" t="n">
        <v>103.796</v>
      </c>
      <c r="R30" s="75" t="n">
        <f aca="false">P30/3600</f>
        <v>1.7578605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496.0952</v>
      </c>
      <c r="E31" s="85" t="n">
        <v>41.4219</v>
      </c>
      <c r="F31" s="85" t="n">
        <v>44.4931</v>
      </c>
      <c r="G31" s="85" t="n">
        <v>46.1809</v>
      </c>
      <c r="H31" s="85" t="n">
        <v>9135.137</v>
      </c>
      <c r="I31" s="85" t="n">
        <v>140.936</v>
      </c>
      <c r="J31" s="64" t="n">
        <f aca="false">H31/3600</f>
        <v>2.53753805555556</v>
      </c>
      <c r="L31" s="84" t="n">
        <v>71510.248</v>
      </c>
      <c r="M31" s="85" t="n">
        <v>41.4217</v>
      </c>
      <c r="N31" s="85" t="n">
        <v>44.4964</v>
      </c>
      <c r="O31" s="85" t="n">
        <v>46.186</v>
      </c>
      <c r="P31" s="85" t="n">
        <v>9205.488</v>
      </c>
      <c r="Q31" s="85" t="n">
        <v>140.967</v>
      </c>
      <c r="R31" s="64" t="n">
        <f aca="false">P31/3600</f>
        <v>2.55708</v>
      </c>
      <c r="S31" s="66"/>
      <c r="T31" s="3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370.3592</v>
      </c>
      <c r="E32" s="87" t="n">
        <v>38.8372</v>
      </c>
      <c r="F32" s="87" t="n">
        <v>42.936</v>
      </c>
      <c r="G32" s="87" t="n">
        <v>43.9066</v>
      </c>
      <c r="H32" s="87" t="n">
        <v>7450.938</v>
      </c>
      <c r="I32" s="87" t="n">
        <v>115.014</v>
      </c>
      <c r="J32" s="69" t="n">
        <f aca="false">H32/3600</f>
        <v>2.069705</v>
      </c>
      <c r="L32" s="86" t="n">
        <v>29381.0328</v>
      </c>
      <c r="M32" s="87" t="n">
        <v>38.8366</v>
      </c>
      <c r="N32" s="87" t="n">
        <v>42.9454</v>
      </c>
      <c r="O32" s="87" t="n">
        <v>43.9197</v>
      </c>
      <c r="P32" s="87" t="n">
        <v>7450.947</v>
      </c>
      <c r="Q32" s="87" t="n">
        <v>115.124</v>
      </c>
      <c r="R32" s="69" t="n">
        <f aca="false">P32/3600</f>
        <v>2.06970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288.1136</v>
      </c>
      <c r="E33" s="87" t="n">
        <v>37.0676</v>
      </c>
      <c r="F33" s="87" t="n">
        <v>41.5488</v>
      </c>
      <c r="G33" s="87" t="n">
        <v>41.9911</v>
      </c>
      <c r="H33" s="87" t="n">
        <v>6490.729</v>
      </c>
      <c r="I33" s="87" t="n">
        <v>101.639</v>
      </c>
      <c r="J33" s="69" t="n">
        <f aca="false">H33/3600</f>
        <v>1.80298027777778</v>
      </c>
      <c r="L33" s="86" t="n">
        <v>15302.1192</v>
      </c>
      <c r="M33" s="87" t="n">
        <v>37.0678</v>
      </c>
      <c r="N33" s="87" t="n">
        <v>41.5615</v>
      </c>
      <c r="O33" s="87" t="n">
        <v>42.0026</v>
      </c>
      <c r="P33" s="87" t="n">
        <v>6495.593</v>
      </c>
      <c r="Q33" s="87" t="n">
        <v>101.905</v>
      </c>
      <c r="R33" s="69" t="n">
        <f aca="false">P33/3600</f>
        <v>1.8043313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8530.4144</v>
      </c>
      <c r="E34" s="89" t="n">
        <v>35.0932</v>
      </c>
      <c r="F34" s="89" t="n">
        <v>40.4526</v>
      </c>
      <c r="G34" s="89" t="n">
        <v>40.5533</v>
      </c>
      <c r="H34" s="89" t="n">
        <v>6011.772</v>
      </c>
      <c r="I34" s="89" t="n">
        <v>91.436</v>
      </c>
      <c r="J34" s="75" t="n">
        <f aca="false">H34/3600</f>
        <v>1.66993666666667</v>
      </c>
      <c r="L34" s="88" t="n">
        <v>8536.7672</v>
      </c>
      <c r="M34" s="89" t="n">
        <v>35.093</v>
      </c>
      <c r="N34" s="89" t="n">
        <v>40.4627</v>
      </c>
      <c r="O34" s="89" t="n">
        <v>40.558</v>
      </c>
      <c r="P34" s="89" t="n">
        <v>6024.056</v>
      </c>
      <c r="Q34" s="89" t="n">
        <v>91.343</v>
      </c>
      <c r="R34" s="75" t="n">
        <f aca="false">P34/3600</f>
        <v>1.67334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721.7288</v>
      </c>
      <c r="E35" s="85" t="n">
        <v>42.6569</v>
      </c>
      <c r="F35" s="85" t="n">
        <v>42.7824</v>
      </c>
      <c r="G35" s="85" t="n">
        <v>44.49</v>
      </c>
      <c r="H35" s="85" t="n">
        <v>12658.883</v>
      </c>
      <c r="I35" s="85" t="n">
        <v>216.482</v>
      </c>
      <c r="J35" s="64" t="n">
        <f aca="false">H35/3600</f>
        <v>3.51635638888889</v>
      </c>
      <c r="L35" s="84" t="n">
        <v>182756.1616</v>
      </c>
      <c r="M35" s="85" t="n">
        <v>42.6571</v>
      </c>
      <c r="N35" s="85" t="n">
        <v>42.7847</v>
      </c>
      <c r="O35" s="85" t="n">
        <v>44.4928</v>
      </c>
      <c r="P35" s="85" t="n">
        <v>12730.731</v>
      </c>
      <c r="Q35" s="85" t="n">
        <v>217.029</v>
      </c>
      <c r="R35" s="64" t="n">
        <f aca="false">P35/3600</f>
        <v>3.53631416666667</v>
      </c>
      <c r="S35" s="66"/>
      <c r="T35" s="3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952.7584</v>
      </c>
      <c r="E36" s="87" t="n">
        <v>37.2019</v>
      </c>
      <c r="F36" s="87" t="n">
        <v>40.7879</v>
      </c>
      <c r="G36" s="87" t="n">
        <v>42.9449</v>
      </c>
      <c r="H36" s="87" t="n">
        <v>10296.274</v>
      </c>
      <c r="I36" s="87" t="n">
        <v>170.905</v>
      </c>
      <c r="J36" s="69" t="n">
        <f aca="false">H36/3600</f>
        <v>2.86007611111111</v>
      </c>
      <c r="L36" s="86" t="n">
        <v>79999.5864</v>
      </c>
      <c r="M36" s="87" t="n">
        <v>37.2021</v>
      </c>
      <c r="N36" s="87" t="n">
        <v>40.8009</v>
      </c>
      <c r="O36" s="87" t="n">
        <v>42.9614</v>
      </c>
      <c r="P36" s="87" t="n">
        <v>10269.235</v>
      </c>
      <c r="Q36" s="87" t="n">
        <v>169.998</v>
      </c>
      <c r="R36" s="69" t="n">
        <f aca="false">P36/3600</f>
        <v>2.8525652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826.7352</v>
      </c>
      <c r="E37" s="87" t="n">
        <v>34.6459</v>
      </c>
      <c r="F37" s="87" t="n">
        <v>39.2827</v>
      </c>
      <c r="G37" s="87" t="n">
        <v>41.6451</v>
      </c>
      <c r="H37" s="87" t="n">
        <v>8725.4</v>
      </c>
      <c r="I37" s="87" t="n">
        <v>147.702</v>
      </c>
      <c r="J37" s="69" t="n">
        <f aca="false">H37/3600</f>
        <v>2.42372222222222</v>
      </c>
      <c r="L37" s="86" t="n">
        <v>40865.0024</v>
      </c>
      <c r="M37" s="87" t="n">
        <v>34.646</v>
      </c>
      <c r="N37" s="87" t="n">
        <v>39.3</v>
      </c>
      <c r="O37" s="87" t="n">
        <v>41.6702</v>
      </c>
      <c r="P37" s="87" t="n">
        <v>8747.459</v>
      </c>
      <c r="Q37" s="87" t="n">
        <v>147.545</v>
      </c>
      <c r="R37" s="69" t="n">
        <f aca="false">P37/3600</f>
        <v>2.4298497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22065.3776</v>
      </c>
      <c r="E38" s="89" t="n">
        <v>32.2272</v>
      </c>
      <c r="F38" s="89" t="n">
        <v>38.2355</v>
      </c>
      <c r="G38" s="89" t="n">
        <v>40.6559</v>
      </c>
      <c r="H38" s="89" t="n">
        <v>7815.971</v>
      </c>
      <c r="I38" s="89" t="n">
        <v>132.561</v>
      </c>
      <c r="J38" s="75" t="n">
        <f aca="false">H38/3600</f>
        <v>2.17110305555556</v>
      </c>
      <c r="L38" s="88" t="n">
        <v>22085.5416</v>
      </c>
      <c r="M38" s="89" t="n">
        <v>32.2266</v>
      </c>
      <c r="N38" s="89" t="n">
        <v>38.2509</v>
      </c>
      <c r="O38" s="89" t="n">
        <v>40.6717</v>
      </c>
      <c r="P38" s="89" t="n">
        <v>7848.909</v>
      </c>
      <c r="Q38" s="89" t="n">
        <v>132.717</v>
      </c>
      <c r="R38" s="75" t="n">
        <f aca="false">P38/3600</f>
        <v>2.180252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17.6528</v>
      </c>
      <c r="E39" s="85" t="n">
        <v>41.9848</v>
      </c>
      <c r="F39" s="85" t="n">
        <v>44.063</v>
      </c>
      <c r="G39" s="85" t="n">
        <v>44.776</v>
      </c>
      <c r="H39" s="85" t="n">
        <v>1943.716</v>
      </c>
      <c r="I39" s="85" t="n">
        <v>36.359</v>
      </c>
      <c r="J39" s="64" t="n">
        <f aca="false">H39/3600</f>
        <v>0.539921111111111</v>
      </c>
      <c r="L39" s="84" t="n">
        <v>20724.04</v>
      </c>
      <c r="M39" s="85" t="n">
        <v>41.9848</v>
      </c>
      <c r="N39" s="85" t="n">
        <v>44.0704</v>
      </c>
      <c r="O39" s="85" t="n">
        <v>44.7837</v>
      </c>
      <c r="P39" s="85" t="n">
        <v>1933.321</v>
      </c>
      <c r="Q39" s="85" t="n">
        <v>36.327</v>
      </c>
      <c r="R39" s="64" t="n">
        <f aca="false">P39/3600</f>
        <v>0.537033611111111</v>
      </c>
      <c r="S39" s="66"/>
      <c r="T39" s="3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6" t="n">
        <v>11162.4936</v>
      </c>
      <c r="E40" s="87" t="n">
        <v>38.5613</v>
      </c>
      <c r="F40" s="87" t="n">
        <v>41.2892</v>
      </c>
      <c r="G40" s="87" t="n">
        <v>41.6798</v>
      </c>
      <c r="H40" s="87" t="n">
        <v>1649.854</v>
      </c>
      <c r="I40" s="87" t="n">
        <v>30.625</v>
      </c>
      <c r="J40" s="69" t="n">
        <f aca="false">H40/3600</f>
        <v>0.458292777777778</v>
      </c>
      <c r="L40" s="86" t="n">
        <v>11166.44</v>
      </c>
      <c r="M40" s="87" t="n">
        <v>38.5609</v>
      </c>
      <c r="N40" s="87" t="n">
        <v>41.2996</v>
      </c>
      <c r="O40" s="87" t="n">
        <v>41.693</v>
      </c>
      <c r="P40" s="87" t="n">
        <v>1639.369</v>
      </c>
      <c r="Q40" s="87" t="n">
        <v>30.921</v>
      </c>
      <c r="R40" s="69" t="n">
        <f aca="false">P40/3600</f>
        <v>0.4553802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80.8072</v>
      </c>
      <c r="E41" s="87" t="n">
        <v>35.598</v>
      </c>
      <c r="F41" s="87" t="n">
        <v>39.3303</v>
      </c>
      <c r="G41" s="87" t="n">
        <v>39.445</v>
      </c>
      <c r="H41" s="87" t="n">
        <v>1429.024</v>
      </c>
      <c r="I41" s="87" t="n">
        <v>25.499</v>
      </c>
      <c r="J41" s="69" t="n">
        <f aca="false">H41/3600</f>
        <v>0.396951111111111</v>
      </c>
      <c r="L41" s="86" t="n">
        <v>5988.3728</v>
      </c>
      <c r="M41" s="87" t="n">
        <v>35.5997</v>
      </c>
      <c r="N41" s="87" t="n">
        <v>39.3498</v>
      </c>
      <c r="O41" s="87" t="n">
        <v>39.4606</v>
      </c>
      <c r="P41" s="87" t="n">
        <v>1420.038</v>
      </c>
      <c r="Q41" s="87" t="n">
        <v>25.577</v>
      </c>
      <c r="R41" s="69" t="n">
        <f aca="false">P41/3600</f>
        <v>0.39445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3324.8928</v>
      </c>
      <c r="E42" s="89" t="n">
        <v>32.964</v>
      </c>
      <c r="F42" s="89" t="n">
        <v>37.8231</v>
      </c>
      <c r="G42" s="89" t="n">
        <v>37.7252</v>
      </c>
      <c r="H42" s="89" t="n">
        <v>1279.789</v>
      </c>
      <c r="I42" s="89" t="n">
        <v>21.843</v>
      </c>
      <c r="J42" s="75" t="n">
        <f aca="false">H42/3600</f>
        <v>0.355496944444444</v>
      </c>
      <c r="L42" s="88" t="n">
        <v>3332.0184</v>
      </c>
      <c r="M42" s="89" t="n">
        <v>32.966</v>
      </c>
      <c r="N42" s="89" t="n">
        <v>37.8457</v>
      </c>
      <c r="O42" s="89" t="n">
        <v>37.7419</v>
      </c>
      <c r="P42" s="89" t="n">
        <v>1271.078</v>
      </c>
      <c r="Q42" s="89" t="n">
        <v>22.046</v>
      </c>
      <c r="R42" s="75" t="n">
        <f aca="false">P42/3600</f>
        <v>0.353077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285.4648</v>
      </c>
      <c r="E43" s="85" t="n">
        <v>42.1008</v>
      </c>
      <c r="F43" s="85" t="n">
        <v>44.162</v>
      </c>
      <c r="G43" s="85" t="n">
        <v>45.6258</v>
      </c>
      <c r="H43" s="85" t="n">
        <v>2242.86</v>
      </c>
      <c r="I43" s="85" t="n">
        <v>38.421</v>
      </c>
      <c r="J43" s="64" t="n">
        <f aca="false">H43/3600</f>
        <v>0.623016666666667</v>
      </c>
      <c r="L43" s="84" t="n">
        <v>23293.3064</v>
      </c>
      <c r="M43" s="85" t="n">
        <v>42.0998</v>
      </c>
      <c r="N43" s="85" t="n">
        <v>44.1726</v>
      </c>
      <c r="O43" s="85" t="n">
        <v>45.6389</v>
      </c>
      <c r="P43" s="85" t="n">
        <v>2232.922</v>
      </c>
      <c r="Q43" s="85" t="n">
        <v>37.719</v>
      </c>
      <c r="R43" s="64" t="n">
        <f aca="false">P43/3600</f>
        <v>0.620256111111111</v>
      </c>
      <c r="S43" s="66"/>
      <c r="T43" s="3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85.2384</v>
      </c>
      <c r="E44" s="87" t="n">
        <v>39.2049</v>
      </c>
      <c r="F44" s="87" t="n">
        <v>41.7605</v>
      </c>
      <c r="G44" s="87" t="n">
        <v>42.9579</v>
      </c>
      <c r="H44" s="87" t="n">
        <v>1928.459</v>
      </c>
      <c r="I44" s="87" t="n">
        <v>33.218</v>
      </c>
      <c r="J44" s="69" t="n">
        <f aca="false">H44/3600</f>
        <v>0.535683055555556</v>
      </c>
      <c r="L44" s="86" t="n">
        <v>13992.6616</v>
      </c>
      <c r="M44" s="87" t="n">
        <v>39.2052</v>
      </c>
      <c r="N44" s="87" t="n">
        <v>41.7742</v>
      </c>
      <c r="O44" s="87" t="n">
        <v>42.9752</v>
      </c>
      <c r="P44" s="87" t="n">
        <v>1923.165</v>
      </c>
      <c r="Q44" s="87" t="n">
        <v>34.827</v>
      </c>
      <c r="R44" s="69" t="n">
        <f aca="false">P44/3600</f>
        <v>0.534212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63.2912</v>
      </c>
      <c r="E45" s="87" t="n">
        <v>36.1391</v>
      </c>
      <c r="F45" s="87" t="n">
        <v>39.8545</v>
      </c>
      <c r="G45" s="87" t="n">
        <v>40.8649</v>
      </c>
      <c r="H45" s="87" t="n">
        <v>1721.754</v>
      </c>
      <c r="I45" s="87" t="n">
        <v>29.343</v>
      </c>
      <c r="J45" s="69" t="n">
        <f aca="false">H45/3600</f>
        <v>0.478265</v>
      </c>
      <c r="L45" s="86" t="n">
        <v>8270.0536</v>
      </c>
      <c r="M45" s="87" t="n">
        <v>36.1384</v>
      </c>
      <c r="N45" s="87" t="n">
        <v>39.8673</v>
      </c>
      <c r="O45" s="87" t="n">
        <v>40.8812</v>
      </c>
      <c r="P45" s="87" t="n">
        <v>1714.74</v>
      </c>
      <c r="Q45" s="87" t="n">
        <v>29.296</v>
      </c>
      <c r="R45" s="69" t="n">
        <f aca="false">P45/3600</f>
        <v>0.4763166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734.9928</v>
      </c>
      <c r="E46" s="89" t="n">
        <v>33.0232</v>
      </c>
      <c r="F46" s="89" t="n">
        <v>38.4426</v>
      </c>
      <c r="G46" s="89" t="n">
        <v>39.3323</v>
      </c>
      <c r="H46" s="89" t="n">
        <v>1558.309</v>
      </c>
      <c r="I46" s="89" t="n">
        <v>25.39</v>
      </c>
      <c r="J46" s="75" t="n">
        <f aca="false">H46/3600</f>
        <v>0.432863611111111</v>
      </c>
      <c r="L46" s="88" t="n">
        <v>4737.1816</v>
      </c>
      <c r="M46" s="89" t="n">
        <v>33.0241</v>
      </c>
      <c r="N46" s="89" t="n">
        <v>38.4491</v>
      </c>
      <c r="O46" s="89" t="n">
        <v>39.3458</v>
      </c>
      <c r="P46" s="89" t="n">
        <v>1552.241</v>
      </c>
      <c r="Q46" s="89" t="n">
        <v>25.249</v>
      </c>
      <c r="R46" s="75" t="n">
        <f aca="false">P46/3600</f>
        <v>0.4311780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18.0096</v>
      </c>
      <c r="E47" s="85" t="n">
        <v>41.2116</v>
      </c>
      <c r="F47" s="85" t="n">
        <v>42.6244</v>
      </c>
      <c r="G47" s="85" t="n">
        <v>43.5135</v>
      </c>
      <c r="H47" s="85" t="n">
        <v>2337.208</v>
      </c>
      <c r="I47" s="85" t="n">
        <v>43.843</v>
      </c>
      <c r="J47" s="64" t="n">
        <f aca="false">H47/3600</f>
        <v>0.649224444444445</v>
      </c>
      <c r="L47" s="84" t="n">
        <v>43725.4848</v>
      </c>
      <c r="M47" s="85" t="n">
        <v>41.2121</v>
      </c>
      <c r="N47" s="85" t="n">
        <v>42.6297</v>
      </c>
      <c r="O47" s="85" t="n">
        <v>43.5177</v>
      </c>
      <c r="P47" s="85" t="n">
        <v>2330.526</v>
      </c>
      <c r="Q47" s="85" t="n">
        <v>44.749</v>
      </c>
      <c r="R47" s="64" t="n">
        <f aca="false">P47/3600</f>
        <v>0.647368333333333</v>
      </c>
      <c r="S47" s="66"/>
      <c r="T47" s="3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00.1952</v>
      </c>
      <c r="E48" s="87" t="n">
        <v>36.9686</v>
      </c>
      <c r="F48" s="87" t="n">
        <v>39.3724</v>
      </c>
      <c r="G48" s="87" t="n">
        <v>40.1742</v>
      </c>
      <c r="H48" s="87" t="n">
        <v>2036.622</v>
      </c>
      <c r="I48" s="87" t="n">
        <v>36.906</v>
      </c>
      <c r="J48" s="69" t="n">
        <f aca="false">H48/3600</f>
        <v>0.565728333333333</v>
      </c>
      <c r="L48" s="86" t="n">
        <v>27103.9312</v>
      </c>
      <c r="M48" s="87" t="n">
        <v>36.9685</v>
      </c>
      <c r="N48" s="87" t="n">
        <v>39.3799</v>
      </c>
      <c r="O48" s="87" t="n">
        <v>40.1798</v>
      </c>
      <c r="P48" s="87" t="n">
        <v>2028.824</v>
      </c>
      <c r="Q48" s="87" t="n">
        <v>37.093</v>
      </c>
      <c r="R48" s="69" t="n">
        <f aca="false">P48/3600</f>
        <v>0.563562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5.7072</v>
      </c>
      <c r="E49" s="87" t="n">
        <v>33.1679</v>
      </c>
      <c r="F49" s="87" t="n">
        <v>37.2213</v>
      </c>
      <c r="G49" s="87" t="n">
        <v>37.8967</v>
      </c>
      <c r="H49" s="87" t="n">
        <v>1767.322</v>
      </c>
      <c r="I49" s="87" t="n">
        <v>32.14</v>
      </c>
      <c r="J49" s="69" t="n">
        <f aca="false">H49/3600</f>
        <v>0.490922777777778</v>
      </c>
      <c r="L49" s="86" t="n">
        <v>16251.424</v>
      </c>
      <c r="M49" s="87" t="n">
        <v>33.1679</v>
      </c>
      <c r="N49" s="87" t="n">
        <v>37.2345</v>
      </c>
      <c r="O49" s="87" t="n">
        <v>37.911</v>
      </c>
      <c r="P49" s="87" t="n">
        <v>1762.904</v>
      </c>
      <c r="Q49" s="87" t="n">
        <v>32.296</v>
      </c>
      <c r="R49" s="69" t="n">
        <f aca="false">P49/3600</f>
        <v>0.4896955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8865.5808</v>
      </c>
      <c r="E50" s="89" t="n">
        <v>29.4766</v>
      </c>
      <c r="F50" s="89" t="n">
        <v>35.7476</v>
      </c>
      <c r="G50" s="89" t="n">
        <v>36.3456</v>
      </c>
      <c r="H50" s="89" t="n">
        <v>1534.094</v>
      </c>
      <c r="I50" s="89" t="n">
        <v>27.812</v>
      </c>
      <c r="J50" s="75" t="n">
        <f aca="false">H50/3600</f>
        <v>0.426137222222222</v>
      </c>
      <c r="L50" s="88" t="n">
        <v>8867.9408</v>
      </c>
      <c r="M50" s="89" t="n">
        <v>29.476</v>
      </c>
      <c r="N50" s="89" t="n">
        <v>35.7603</v>
      </c>
      <c r="O50" s="89" t="n">
        <v>36.3606</v>
      </c>
      <c r="P50" s="89" t="n">
        <v>1529.156</v>
      </c>
      <c r="Q50" s="89" t="n">
        <v>27.671</v>
      </c>
      <c r="R50" s="75" t="n">
        <f aca="false">P50/3600</f>
        <v>0.424765555555556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31.9056</v>
      </c>
      <c r="E51" s="85" t="n">
        <v>42.5273</v>
      </c>
      <c r="F51" s="85" t="n">
        <v>43.8994</v>
      </c>
      <c r="G51" s="85" t="n">
        <v>44.6667</v>
      </c>
      <c r="H51" s="85" t="n">
        <v>1161.116</v>
      </c>
      <c r="I51" s="85" t="n">
        <v>20.859</v>
      </c>
      <c r="J51" s="64" t="n">
        <f aca="false">H51/3600</f>
        <v>0.322532222222222</v>
      </c>
      <c r="L51" s="84" t="n">
        <v>15032.3696</v>
      </c>
      <c r="M51" s="85" t="n">
        <v>42.5264</v>
      </c>
      <c r="N51" s="85" t="n">
        <v>43.9019</v>
      </c>
      <c r="O51" s="85" t="n">
        <v>44.67</v>
      </c>
      <c r="P51" s="85" t="n">
        <v>1155.561</v>
      </c>
      <c r="Q51" s="85" t="n">
        <v>21.093</v>
      </c>
      <c r="R51" s="64" t="n">
        <f aca="false">P51/3600</f>
        <v>0.320989166666667</v>
      </c>
      <c r="S51" s="66"/>
      <c r="T51" s="3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33.7688</v>
      </c>
      <c r="E52" s="87" t="n">
        <v>39.1456</v>
      </c>
      <c r="F52" s="87" t="n">
        <v>40.4531</v>
      </c>
      <c r="G52" s="87" t="n">
        <v>41.8191</v>
      </c>
      <c r="H52" s="87" t="n">
        <v>1007.6</v>
      </c>
      <c r="I52" s="87" t="n">
        <v>17.64</v>
      </c>
      <c r="J52" s="69" t="n">
        <f aca="false">H52/3600</f>
        <v>0.279888888888889</v>
      </c>
      <c r="L52" s="86" t="n">
        <v>9035.156</v>
      </c>
      <c r="M52" s="87" t="n">
        <v>39.1455</v>
      </c>
      <c r="N52" s="87" t="n">
        <v>40.4594</v>
      </c>
      <c r="O52" s="87" t="n">
        <v>41.8249</v>
      </c>
      <c r="P52" s="87" t="n">
        <v>1002.309</v>
      </c>
      <c r="Q52" s="87" t="n">
        <v>18.015</v>
      </c>
      <c r="R52" s="69" t="n">
        <f aca="false">P52/3600</f>
        <v>0.2784191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68.3112</v>
      </c>
      <c r="E53" s="87" t="n">
        <v>35.7266</v>
      </c>
      <c r="F53" s="87" t="n">
        <v>38.0718</v>
      </c>
      <c r="G53" s="87" t="n">
        <v>39.8792</v>
      </c>
      <c r="H53" s="87" t="n">
        <v>888.006</v>
      </c>
      <c r="I53" s="87" t="n">
        <v>16.015</v>
      </c>
      <c r="J53" s="69" t="n">
        <f aca="false">H53/3600</f>
        <v>0.246668333333333</v>
      </c>
      <c r="L53" s="86" t="n">
        <v>5171.3136</v>
      </c>
      <c r="M53" s="87" t="n">
        <v>35.7272</v>
      </c>
      <c r="N53" s="87" t="n">
        <v>38.082</v>
      </c>
      <c r="O53" s="87" t="n">
        <v>39.8919</v>
      </c>
      <c r="P53" s="87" t="n">
        <v>885.658</v>
      </c>
      <c r="Q53" s="87" t="n">
        <v>15.531</v>
      </c>
      <c r="R53" s="69" t="n">
        <f aca="false">P53/3600</f>
        <v>0.246016111111111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2619.2976</v>
      </c>
      <c r="E54" s="89" t="n">
        <v>32.2774</v>
      </c>
      <c r="F54" s="89" t="n">
        <v>36.6307</v>
      </c>
      <c r="G54" s="89" t="n">
        <v>38.4259</v>
      </c>
      <c r="H54" s="89" t="n">
        <v>791.192</v>
      </c>
      <c r="I54" s="89" t="n">
        <v>13.547</v>
      </c>
      <c r="J54" s="75" t="n">
        <f aca="false">H54/3600</f>
        <v>0.219775555555556</v>
      </c>
      <c r="L54" s="88" t="n">
        <v>2621.1488</v>
      </c>
      <c r="M54" s="89" t="n">
        <v>32.2794</v>
      </c>
      <c r="N54" s="89" t="n">
        <v>36.6338</v>
      </c>
      <c r="O54" s="89" t="n">
        <v>38.4286</v>
      </c>
      <c r="P54" s="89" t="n">
        <v>790.035</v>
      </c>
      <c r="Q54" s="89" t="n">
        <v>13.359</v>
      </c>
      <c r="R54" s="75" t="n">
        <f aca="false">P54/3600</f>
        <v>0.2194541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94.2816</v>
      </c>
      <c r="E55" s="85" t="n">
        <v>43.2218</v>
      </c>
      <c r="F55" s="85" t="n">
        <v>45.2762</v>
      </c>
      <c r="G55" s="85" t="n">
        <v>45.0914</v>
      </c>
      <c r="H55" s="85" t="n">
        <v>453.643</v>
      </c>
      <c r="I55" s="85" t="n">
        <v>8.031</v>
      </c>
      <c r="J55" s="64" t="n">
        <f aca="false">H55/3600</f>
        <v>0.126011944444444</v>
      </c>
      <c r="L55" s="84" t="n">
        <v>5296.0264</v>
      </c>
      <c r="M55" s="85" t="n">
        <v>43.2224</v>
      </c>
      <c r="N55" s="85" t="n">
        <v>45.2823</v>
      </c>
      <c r="O55" s="85" t="n">
        <v>45.0983</v>
      </c>
      <c r="P55" s="85" t="n">
        <v>452.048</v>
      </c>
      <c r="Q55" s="85" t="n">
        <v>7.984</v>
      </c>
      <c r="R55" s="64" t="n">
        <f aca="false">P55/3600</f>
        <v>0.125568888888889</v>
      </c>
      <c r="S55" s="66"/>
      <c r="T55" s="3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6" t="n">
        <v>3162.1832</v>
      </c>
      <c r="E56" s="87" t="n">
        <v>39.5739</v>
      </c>
      <c r="F56" s="87" t="n">
        <v>42.2345</v>
      </c>
      <c r="G56" s="87" t="n">
        <v>41.7594</v>
      </c>
      <c r="H56" s="87" t="n">
        <v>398.987</v>
      </c>
      <c r="I56" s="87" t="n">
        <v>6.874</v>
      </c>
      <c r="J56" s="69" t="n">
        <f aca="false">H56/3600</f>
        <v>0.110829722222222</v>
      </c>
      <c r="L56" s="86" t="n">
        <v>3163.9608</v>
      </c>
      <c r="M56" s="87" t="n">
        <v>39.5746</v>
      </c>
      <c r="N56" s="87" t="n">
        <v>42.2429</v>
      </c>
      <c r="O56" s="87" t="n">
        <v>41.7677</v>
      </c>
      <c r="P56" s="87" t="n">
        <v>396.624</v>
      </c>
      <c r="Q56" s="87" t="n">
        <v>6.843</v>
      </c>
      <c r="R56" s="69" t="n">
        <f aca="false">P56/3600</f>
        <v>0.110173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5.112</v>
      </c>
      <c r="E57" s="87" t="n">
        <v>36.1137</v>
      </c>
      <c r="F57" s="87" t="n">
        <v>39.9339</v>
      </c>
      <c r="G57" s="87" t="n">
        <v>39.2839</v>
      </c>
      <c r="H57" s="87" t="n">
        <v>353.377</v>
      </c>
      <c r="I57" s="87" t="n">
        <v>5.984</v>
      </c>
      <c r="J57" s="69" t="n">
        <f aca="false">H57/3600</f>
        <v>0.0981602777777778</v>
      </c>
      <c r="L57" s="86" t="n">
        <v>1815.8272</v>
      </c>
      <c r="M57" s="87" t="n">
        <v>36.1134</v>
      </c>
      <c r="N57" s="87" t="n">
        <v>39.943</v>
      </c>
      <c r="O57" s="87" t="n">
        <v>39.2898</v>
      </c>
      <c r="P57" s="87" t="n">
        <v>351.534</v>
      </c>
      <c r="Q57" s="87" t="n">
        <v>5.984</v>
      </c>
      <c r="R57" s="69" t="n">
        <f aca="false">P57/3600</f>
        <v>0.0976483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1010.9792</v>
      </c>
      <c r="E58" s="89" t="n">
        <v>32.896</v>
      </c>
      <c r="F58" s="89" t="n">
        <v>38.312</v>
      </c>
      <c r="G58" s="89" t="n">
        <v>37.4756</v>
      </c>
      <c r="H58" s="89" t="n">
        <v>315.83</v>
      </c>
      <c r="I58" s="89" t="n">
        <v>5.234</v>
      </c>
      <c r="J58" s="75" t="n">
        <f aca="false">H58/3600</f>
        <v>0.0877305555555556</v>
      </c>
      <c r="L58" s="88" t="n">
        <v>1012.0352</v>
      </c>
      <c r="M58" s="89" t="n">
        <v>32.8959</v>
      </c>
      <c r="N58" s="89" t="n">
        <v>38.3312</v>
      </c>
      <c r="O58" s="89" t="n">
        <v>37.4818</v>
      </c>
      <c r="P58" s="89" t="n">
        <v>315.282</v>
      </c>
      <c r="Q58" s="89" t="n">
        <v>5.218</v>
      </c>
      <c r="R58" s="75" t="n">
        <f aca="false">P58/3600</f>
        <v>0.0875783333333333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36.2264</v>
      </c>
      <c r="E59" s="85" t="n">
        <v>41.3289</v>
      </c>
      <c r="F59" s="85" t="n">
        <v>43.3547</v>
      </c>
      <c r="G59" s="85" t="n">
        <v>44.3356</v>
      </c>
      <c r="H59" s="85" t="n">
        <v>662.488</v>
      </c>
      <c r="I59" s="85" t="n">
        <v>12.609</v>
      </c>
      <c r="J59" s="64" t="n">
        <f aca="false">H59/3600</f>
        <v>0.184024444444444</v>
      </c>
      <c r="L59" s="84" t="n">
        <v>13039.3664</v>
      </c>
      <c r="M59" s="85" t="n">
        <v>41.3312</v>
      </c>
      <c r="N59" s="85" t="n">
        <v>43.3581</v>
      </c>
      <c r="O59" s="85" t="n">
        <v>44.3401</v>
      </c>
      <c r="P59" s="85" t="n">
        <v>661.383</v>
      </c>
      <c r="Q59" s="85" t="n">
        <v>12.609</v>
      </c>
      <c r="R59" s="64" t="n">
        <f aca="false">P59/3600</f>
        <v>0.1837175</v>
      </c>
      <c r="S59" s="66"/>
      <c r="T59" s="3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97.704</v>
      </c>
      <c r="E60" s="87" t="n">
        <v>36.9019</v>
      </c>
      <c r="F60" s="87" t="n">
        <v>40.6497</v>
      </c>
      <c r="G60" s="87" t="n">
        <v>41.7163</v>
      </c>
      <c r="H60" s="87" t="n">
        <v>580.175</v>
      </c>
      <c r="I60" s="87" t="n">
        <v>10.484</v>
      </c>
      <c r="J60" s="69" t="n">
        <f aca="false">H60/3600</f>
        <v>0.161159722222222</v>
      </c>
      <c r="L60" s="86" t="n">
        <v>8297.8176</v>
      </c>
      <c r="M60" s="87" t="n">
        <v>36.9013</v>
      </c>
      <c r="N60" s="87" t="n">
        <v>40.654</v>
      </c>
      <c r="O60" s="87" t="n">
        <v>41.7226</v>
      </c>
      <c r="P60" s="87" t="n">
        <v>577.855</v>
      </c>
      <c r="Q60" s="87" t="n">
        <v>10.484</v>
      </c>
      <c r="R60" s="69" t="n">
        <f aca="false">P60/3600</f>
        <v>0.1605152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4.2544</v>
      </c>
      <c r="E61" s="87" t="n">
        <v>33.0799</v>
      </c>
      <c r="F61" s="87" t="n">
        <v>39.0035</v>
      </c>
      <c r="G61" s="87" t="n">
        <v>39.8949</v>
      </c>
      <c r="H61" s="87" t="n">
        <v>506.206</v>
      </c>
      <c r="I61" s="87" t="n">
        <v>9.031</v>
      </c>
      <c r="J61" s="69" t="n">
        <f aca="false">H61/3600</f>
        <v>0.140612777777778</v>
      </c>
      <c r="L61" s="86" t="n">
        <v>5116.0248</v>
      </c>
      <c r="M61" s="87" t="n">
        <v>33.0801</v>
      </c>
      <c r="N61" s="87" t="n">
        <v>39.0134</v>
      </c>
      <c r="O61" s="87" t="n">
        <v>39.9058</v>
      </c>
      <c r="P61" s="87" t="n">
        <v>503.889</v>
      </c>
      <c r="Q61" s="87" t="n">
        <v>9.109</v>
      </c>
      <c r="R61" s="69" t="n">
        <f aca="false">P61/3600</f>
        <v>0.1399691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3040.4792</v>
      </c>
      <c r="E62" s="89" t="n">
        <v>29.5299</v>
      </c>
      <c r="F62" s="89" t="n">
        <v>37.8908</v>
      </c>
      <c r="G62" s="89" t="n">
        <v>38.5614</v>
      </c>
      <c r="H62" s="89" t="n">
        <v>444.644</v>
      </c>
      <c r="I62" s="89" t="n">
        <v>7.968</v>
      </c>
      <c r="J62" s="75" t="n">
        <f aca="false">H62/3600</f>
        <v>0.123512222222222</v>
      </c>
      <c r="L62" s="88" t="n">
        <v>3041.9224</v>
      </c>
      <c r="M62" s="89" t="n">
        <v>29.5306</v>
      </c>
      <c r="N62" s="89" t="n">
        <v>37.9011</v>
      </c>
      <c r="O62" s="89" t="n">
        <v>38.5709</v>
      </c>
      <c r="P62" s="89" t="n">
        <v>442.775</v>
      </c>
      <c r="Q62" s="89" t="n">
        <v>7.968</v>
      </c>
      <c r="R62" s="75" t="n">
        <f aca="false">P62/3600</f>
        <v>0.1229930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3.8704</v>
      </c>
      <c r="E63" s="85" t="n">
        <v>41.179</v>
      </c>
      <c r="F63" s="85" t="n">
        <v>42.2862</v>
      </c>
      <c r="G63" s="85" t="n">
        <v>42.9929</v>
      </c>
      <c r="H63" s="85" t="n">
        <v>580.363</v>
      </c>
      <c r="I63" s="85" t="n">
        <v>11.093</v>
      </c>
      <c r="J63" s="64" t="n">
        <f aca="false">H63/3600</f>
        <v>0.161211944444444</v>
      </c>
      <c r="L63" s="84" t="n">
        <v>11454.636</v>
      </c>
      <c r="M63" s="85" t="n">
        <v>41.1799</v>
      </c>
      <c r="N63" s="85" t="n">
        <v>42.2883</v>
      </c>
      <c r="O63" s="85" t="n">
        <v>42.9973</v>
      </c>
      <c r="P63" s="85" t="n">
        <v>577.644</v>
      </c>
      <c r="Q63" s="85" t="n">
        <v>11.093</v>
      </c>
      <c r="R63" s="64" t="n">
        <f aca="false">P63/3600</f>
        <v>0.160456666666667</v>
      </c>
      <c r="S63" s="66"/>
      <c r="T63" s="3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2.596</v>
      </c>
      <c r="E64" s="87" t="n">
        <v>36.8365</v>
      </c>
      <c r="F64" s="87" t="n">
        <v>39.1047</v>
      </c>
      <c r="G64" s="87" t="n">
        <v>39.5914</v>
      </c>
      <c r="H64" s="87" t="n">
        <v>505.565</v>
      </c>
      <c r="I64" s="87" t="n">
        <v>9.359</v>
      </c>
      <c r="J64" s="69" t="n">
        <f aca="false">H64/3600</f>
        <v>0.140434722222222</v>
      </c>
      <c r="L64" s="86" t="n">
        <v>7083.04</v>
      </c>
      <c r="M64" s="87" t="n">
        <v>36.8363</v>
      </c>
      <c r="N64" s="87" t="n">
        <v>39.1089</v>
      </c>
      <c r="O64" s="87" t="n">
        <v>39.598</v>
      </c>
      <c r="P64" s="87" t="n">
        <v>503.575</v>
      </c>
      <c r="Q64" s="87" t="n">
        <v>9.343</v>
      </c>
      <c r="R64" s="69" t="n">
        <f aca="false">P64/3600</f>
        <v>0.139881944444444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48.4344</v>
      </c>
      <c r="E65" s="87" t="n">
        <v>32.8506</v>
      </c>
      <c r="F65" s="87" t="n">
        <v>36.8322</v>
      </c>
      <c r="G65" s="87" t="n">
        <v>37.2657</v>
      </c>
      <c r="H65" s="87" t="n">
        <v>434.597</v>
      </c>
      <c r="I65" s="87" t="n">
        <v>8.046</v>
      </c>
      <c r="J65" s="69" t="n">
        <f aca="false">H65/3600</f>
        <v>0.120721388888889</v>
      </c>
      <c r="L65" s="86" t="n">
        <v>4049.0232</v>
      </c>
      <c r="M65" s="87" t="n">
        <v>32.8503</v>
      </c>
      <c r="N65" s="87" t="n">
        <v>36.8427</v>
      </c>
      <c r="O65" s="87" t="n">
        <v>37.2753</v>
      </c>
      <c r="P65" s="87" t="n">
        <v>431.881</v>
      </c>
      <c r="Q65" s="87" t="n">
        <v>8.015</v>
      </c>
      <c r="R65" s="69" t="n">
        <f aca="false">P65/3600</f>
        <v>0.11996694444444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2096.0696</v>
      </c>
      <c r="E66" s="89" t="n">
        <v>29.2989</v>
      </c>
      <c r="F66" s="89" t="n">
        <v>35.3092</v>
      </c>
      <c r="G66" s="89" t="n">
        <v>35.7199</v>
      </c>
      <c r="H66" s="89" t="n">
        <v>370.299</v>
      </c>
      <c r="I66" s="89" t="n">
        <v>6.609</v>
      </c>
      <c r="J66" s="75" t="n">
        <f aca="false">H66/3600</f>
        <v>0.102860833333333</v>
      </c>
      <c r="L66" s="88" t="n">
        <v>2097.9336</v>
      </c>
      <c r="M66" s="89" t="n">
        <v>29.2996</v>
      </c>
      <c r="N66" s="89" t="n">
        <v>35.3233</v>
      </c>
      <c r="O66" s="89" t="n">
        <v>35.7297</v>
      </c>
      <c r="P66" s="89" t="n">
        <v>368.336</v>
      </c>
      <c r="Q66" s="89" t="n">
        <v>6.718</v>
      </c>
      <c r="R66" s="75" t="n">
        <f aca="false">P66/3600</f>
        <v>0.10231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88.8344</v>
      </c>
      <c r="E67" s="85" t="n">
        <v>42.7392</v>
      </c>
      <c r="F67" s="85" t="n">
        <v>43.3703</v>
      </c>
      <c r="G67" s="85" t="n">
        <v>44.1911</v>
      </c>
      <c r="H67" s="85" t="n">
        <v>302.111</v>
      </c>
      <c r="I67" s="85" t="n">
        <v>5.828</v>
      </c>
      <c r="J67" s="64" t="n">
        <f aca="false">H67/3600</f>
        <v>0.0839197222222222</v>
      </c>
      <c r="L67" s="84" t="n">
        <v>4488.9784</v>
      </c>
      <c r="M67" s="85" t="n">
        <v>42.7391</v>
      </c>
      <c r="N67" s="85" t="n">
        <v>43.3689</v>
      </c>
      <c r="O67" s="85" t="n">
        <v>44.1938</v>
      </c>
      <c r="P67" s="85" t="n">
        <v>300.63</v>
      </c>
      <c r="Q67" s="85" t="n">
        <v>6.062</v>
      </c>
      <c r="R67" s="64" t="n">
        <f aca="false">P67/3600</f>
        <v>0.0835083333333333</v>
      </c>
      <c r="S67" s="66"/>
      <c r="T67" s="3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5.7088</v>
      </c>
      <c r="E68" s="87" t="n">
        <v>38.6801</v>
      </c>
      <c r="F68" s="87" t="n">
        <v>39.8883</v>
      </c>
      <c r="G68" s="87" t="n">
        <v>41.1405</v>
      </c>
      <c r="H68" s="87" t="n">
        <v>263.377</v>
      </c>
      <c r="I68" s="87" t="n">
        <v>4.999</v>
      </c>
      <c r="J68" s="69" t="n">
        <f aca="false">H68/3600</f>
        <v>0.0731602777777778</v>
      </c>
      <c r="L68" s="86" t="n">
        <v>2706.236</v>
      </c>
      <c r="M68" s="87" t="n">
        <v>38.6807</v>
      </c>
      <c r="N68" s="87" t="n">
        <v>39.8942</v>
      </c>
      <c r="O68" s="87" t="n">
        <v>41.1391</v>
      </c>
      <c r="P68" s="87" t="n">
        <v>262.615</v>
      </c>
      <c r="Q68" s="87" t="n">
        <v>4.968</v>
      </c>
      <c r="R68" s="69" t="n">
        <f aca="false">P68/3600</f>
        <v>0.0729486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3.0344</v>
      </c>
      <c r="E69" s="87" t="n">
        <v>34.7919</v>
      </c>
      <c r="F69" s="87" t="n">
        <v>37.6901</v>
      </c>
      <c r="G69" s="87" t="n">
        <v>38.8625</v>
      </c>
      <c r="H69" s="87" t="n">
        <v>229.08</v>
      </c>
      <c r="I69" s="87" t="n">
        <v>4.609</v>
      </c>
      <c r="J69" s="69" t="n">
        <f aca="false">H69/3600</f>
        <v>0.0636333333333333</v>
      </c>
      <c r="L69" s="86" t="n">
        <v>1493.4304</v>
      </c>
      <c r="M69" s="87" t="n">
        <v>34.7909</v>
      </c>
      <c r="N69" s="87" t="n">
        <v>37.6976</v>
      </c>
      <c r="O69" s="87" t="n">
        <v>38.865</v>
      </c>
      <c r="P69" s="87" t="n">
        <v>228.8</v>
      </c>
      <c r="Q69" s="87" t="n">
        <v>4.593</v>
      </c>
      <c r="R69" s="69" t="n">
        <f aca="false">P69/3600</f>
        <v>0.06355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754.0456</v>
      </c>
      <c r="E70" s="89" t="n">
        <v>31.4185</v>
      </c>
      <c r="F70" s="89" t="n">
        <v>36.1488</v>
      </c>
      <c r="G70" s="89" t="n">
        <v>37.1442</v>
      </c>
      <c r="H70" s="89" t="n">
        <v>199.563</v>
      </c>
      <c r="I70" s="89" t="n">
        <v>3.656</v>
      </c>
      <c r="J70" s="75" t="n">
        <f aca="false">H70/3600</f>
        <v>0.0554341666666667</v>
      </c>
      <c r="L70" s="88" t="n">
        <v>754.4528</v>
      </c>
      <c r="M70" s="89" t="n">
        <v>31.4154</v>
      </c>
      <c r="N70" s="89" t="n">
        <v>36.1594</v>
      </c>
      <c r="O70" s="89" t="n">
        <v>37.1437</v>
      </c>
      <c r="P70" s="89" t="n">
        <v>199.028</v>
      </c>
      <c r="Q70" s="89" t="n">
        <v>3.656</v>
      </c>
      <c r="R70" s="75" t="n">
        <f aca="false">P70/3600</f>
        <v>0.055285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4" t="n">
        <v>30269.6536</v>
      </c>
      <c r="E71" s="85" t="n">
        <v>44.1322</v>
      </c>
      <c r="F71" s="85" t="n">
        <v>47.1748</v>
      </c>
      <c r="G71" s="85" t="n">
        <v>48.2482</v>
      </c>
      <c r="H71" s="85" t="n">
        <v>4333.433</v>
      </c>
      <c r="I71" s="85" t="n">
        <v>75.28</v>
      </c>
      <c r="J71" s="64" t="n">
        <f aca="false">H71/3600</f>
        <v>1.20373138888889</v>
      </c>
      <c r="L71" s="84" t="n">
        <v>30283.5344</v>
      </c>
      <c r="M71" s="85" t="n">
        <v>44.1319</v>
      </c>
      <c r="N71" s="85" t="n">
        <v>47.1861</v>
      </c>
      <c r="O71" s="85" t="n">
        <v>48.2551</v>
      </c>
      <c r="P71" s="85" t="n">
        <v>4472.894</v>
      </c>
      <c r="Q71" s="85" t="n">
        <v>75.452</v>
      </c>
      <c r="R71" s="64" t="n">
        <f aca="false">P71/3600</f>
        <v>1.24247055555556</v>
      </c>
      <c r="S71" s="66"/>
      <c r="T71" s="3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6" t="n">
        <v>18599.08</v>
      </c>
      <c r="E72" s="87" t="n">
        <v>41.584</v>
      </c>
      <c r="F72" s="87" t="n">
        <v>44.5782</v>
      </c>
      <c r="G72" s="87" t="n">
        <v>45.7899</v>
      </c>
      <c r="H72" s="87" t="n">
        <v>3869.962</v>
      </c>
      <c r="I72" s="87" t="n">
        <v>66.483</v>
      </c>
      <c r="J72" s="69" t="n">
        <f aca="false">H72/3600</f>
        <v>1.07498944444444</v>
      </c>
      <c r="L72" s="86" t="n">
        <v>18611.4248</v>
      </c>
      <c r="M72" s="87" t="n">
        <v>41.5842</v>
      </c>
      <c r="N72" s="87" t="n">
        <v>44.6012</v>
      </c>
      <c r="O72" s="87" t="n">
        <v>45.8124</v>
      </c>
      <c r="P72" s="87" t="n">
        <v>4007.393</v>
      </c>
      <c r="Q72" s="87" t="n">
        <v>67.499</v>
      </c>
      <c r="R72" s="69" t="n">
        <f aca="false">P72/3600</f>
        <v>1.11316472222222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44.6288</v>
      </c>
      <c r="E73" s="87" t="n">
        <v>38.6771</v>
      </c>
      <c r="F73" s="87" t="n">
        <v>42.5675</v>
      </c>
      <c r="G73" s="87" t="n">
        <v>43.7375</v>
      </c>
      <c r="H73" s="87" t="n">
        <v>3568.554</v>
      </c>
      <c r="I73" s="87" t="n">
        <v>60.671</v>
      </c>
      <c r="J73" s="69" t="n">
        <f aca="false">H73/3600</f>
        <v>0.991265</v>
      </c>
      <c r="L73" s="86" t="n">
        <v>11451.8496</v>
      </c>
      <c r="M73" s="87" t="n">
        <v>38.6782</v>
      </c>
      <c r="N73" s="87" t="n">
        <v>42.5862</v>
      </c>
      <c r="O73" s="87" t="n">
        <v>43.756</v>
      </c>
      <c r="P73" s="87" t="n">
        <v>3571.391</v>
      </c>
      <c r="Q73" s="87" t="n">
        <v>60.437</v>
      </c>
      <c r="R73" s="69" t="n">
        <f aca="false">P73/3600</f>
        <v>0.9920530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6975.3888</v>
      </c>
      <c r="E74" s="89" t="n">
        <v>35.5006</v>
      </c>
      <c r="F74" s="89" t="n">
        <v>41.2287</v>
      </c>
      <c r="G74" s="89" t="n">
        <v>42.2653</v>
      </c>
      <c r="H74" s="89" t="n">
        <v>3324.865</v>
      </c>
      <c r="I74" s="89" t="n">
        <v>54.702</v>
      </c>
      <c r="J74" s="75" t="n">
        <f aca="false">H74/3600</f>
        <v>0.923573611111111</v>
      </c>
      <c r="L74" s="88" t="n">
        <v>6978.9144</v>
      </c>
      <c r="M74" s="89" t="n">
        <v>35.499</v>
      </c>
      <c r="N74" s="89" t="n">
        <v>41.2401</v>
      </c>
      <c r="O74" s="89" t="n">
        <v>42.2688</v>
      </c>
      <c r="P74" s="89" t="n">
        <v>3326.784</v>
      </c>
      <c r="Q74" s="89" t="n">
        <v>54.53</v>
      </c>
      <c r="R74" s="75" t="n">
        <f aca="false">P74/3600</f>
        <v>0.924106666666667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78</v>
      </c>
      <c r="E75" s="85" t="n">
        <v>44.313</v>
      </c>
      <c r="F75" s="85" t="n">
        <v>48.5086</v>
      </c>
      <c r="G75" s="85" t="n">
        <v>49.0671</v>
      </c>
      <c r="H75" s="85" t="n">
        <v>3974.056</v>
      </c>
      <c r="I75" s="85" t="n">
        <v>61.108</v>
      </c>
      <c r="J75" s="64" t="n">
        <f aca="false">H75/3600</f>
        <v>1.10390444444444</v>
      </c>
      <c r="L75" s="84" t="n">
        <v>20188.8296</v>
      </c>
      <c r="M75" s="85" t="n">
        <v>44.3134</v>
      </c>
      <c r="N75" s="85" t="n">
        <v>48.5154</v>
      </c>
      <c r="O75" s="85" t="n">
        <v>49.0772</v>
      </c>
      <c r="P75" s="85" t="n">
        <v>3980.85</v>
      </c>
      <c r="Q75" s="85" t="n">
        <v>61.218</v>
      </c>
      <c r="R75" s="64" t="n">
        <f aca="false">P75/3600</f>
        <v>1.10579166666667</v>
      </c>
      <c r="S75" s="66"/>
      <c r="T75" s="3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18.8376</v>
      </c>
      <c r="E76" s="87" t="n">
        <v>42.145</v>
      </c>
      <c r="F76" s="87" t="n">
        <v>46.2721</v>
      </c>
      <c r="G76" s="87" t="n">
        <v>46.7448</v>
      </c>
      <c r="H76" s="87" t="n">
        <v>3539.272</v>
      </c>
      <c r="I76" s="87" t="n">
        <v>55.03</v>
      </c>
      <c r="J76" s="69" t="n">
        <f aca="false">H76/3600</f>
        <v>0.983131111111111</v>
      </c>
      <c r="L76" s="86" t="n">
        <v>11325.9416</v>
      </c>
      <c r="M76" s="87" t="n">
        <v>42.1448</v>
      </c>
      <c r="N76" s="87" t="n">
        <v>46.2885</v>
      </c>
      <c r="O76" s="87" t="n">
        <v>46.7636</v>
      </c>
      <c r="P76" s="87" t="n">
        <v>3542.638</v>
      </c>
      <c r="Q76" s="87" t="n">
        <v>54.468</v>
      </c>
      <c r="R76" s="69" t="n">
        <f aca="false">P76/3600</f>
        <v>0.9840661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85.56</v>
      </c>
      <c r="E77" s="87" t="n">
        <v>39.7807</v>
      </c>
      <c r="F77" s="87" t="n">
        <v>44.2774</v>
      </c>
      <c r="G77" s="87" t="n">
        <v>44.7916</v>
      </c>
      <c r="H77" s="87" t="n">
        <v>3292.114</v>
      </c>
      <c r="I77" s="87" t="n">
        <v>50.484</v>
      </c>
      <c r="J77" s="69" t="n">
        <f aca="false">H77/3600</f>
        <v>0.914476111111111</v>
      </c>
      <c r="L77" s="86" t="n">
        <v>6490.3776</v>
      </c>
      <c r="M77" s="87" t="n">
        <v>39.7807</v>
      </c>
      <c r="N77" s="87" t="n">
        <v>44.295</v>
      </c>
      <c r="O77" s="87" t="n">
        <v>44.7996</v>
      </c>
      <c r="P77" s="87" t="n">
        <v>3290.737</v>
      </c>
      <c r="Q77" s="87" t="n">
        <v>50.484</v>
      </c>
      <c r="R77" s="69" t="n">
        <f aca="false">P77/3600</f>
        <v>0.9140936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3735.4232</v>
      </c>
      <c r="E78" s="89" t="n">
        <v>37.1073</v>
      </c>
      <c r="F78" s="89" t="n">
        <v>42.7521</v>
      </c>
      <c r="G78" s="89" t="n">
        <v>43.1556</v>
      </c>
      <c r="H78" s="89" t="n">
        <v>3108.113</v>
      </c>
      <c r="I78" s="89" t="n">
        <v>46.39</v>
      </c>
      <c r="J78" s="75" t="n">
        <f aca="false">H78/3600</f>
        <v>0.863364722222222</v>
      </c>
      <c r="L78" s="88" t="n">
        <v>3739.1144</v>
      </c>
      <c r="M78" s="89" t="n">
        <v>37.1055</v>
      </c>
      <c r="N78" s="89" t="n">
        <v>42.7533</v>
      </c>
      <c r="O78" s="89" t="n">
        <v>43.1587</v>
      </c>
      <c r="P78" s="89" t="n">
        <v>3112.592</v>
      </c>
      <c r="Q78" s="89" t="n">
        <v>46.155</v>
      </c>
      <c r="R78" s="75" t="n">
        <f aca="false">P78/3600</f>
        <v>0.864608888888889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70.796</v>
      </c>
      <c r="E79" s="85" t="n">
        <v>44.6879</v>
      </c>
      <c r="F79" s="85" t="n">
        <v>47.9135</v>
      </c>
      <c r="G79" s="85" t="n">
        <v>48.7643</v>
      </c>
      <c r="H79" s="85" t="n">
        <v>4022.853</v>
      </c>
      <c r="I79" s="85" t="n">
        <v>65.437</v>
      </c>
      <c r="J79" s="64" t="n">
        <f aca="false">H79/3600</f>
        <v>1.11745916666667</v>
      </c>
      <c r="L79" s="84" t="n">
        <v>22182.0832</v>
      </c>
      <c r="M79" s="85" t="n">
        <v>44.6885</v>
      </c>
      <c r="N79" s="85" t="n">
        <v>47.9263</v>
      </c>
      <c r="O79" s="85" t="n">
        <v>48.7751</v>
      </c>
      <c r="P79" s="85" t="n">
        <v>4009.361</v>
      </c>
      <c r="Q79" s="85" t="n">
        <v>65.327</v>
      </c>
      <c r="R79" s="64" t="n">
        <f aca="false">P79/3600</f>
        <v>1.11371138888889</v>
      </c>
      <c r="S79" s="66"/>
      <c r="T79" s="3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21.9632</v>
      </c>
      <c r="E80" s="87" t="n">
        <v>42.3811</v>
      </c>
      <c r="F80" s="87" t="n">
        <v>45.5623</v>
      </c>
      <c r="G80" s="87" t="n">
        <v>46.4454</v>
      </c>
      <c r="H80" s="87" t="n">
        <v>3614.07</v>
      </c>
      <c r="I80" s="87" t="n">
        <v>58.952</v>
      </c>
      <c r="J80" s="69" t="n">
        <f aca="false">H80/3600</f>
        <v>1.00390833333333</v>
      </c>
      <c r="L80" s="86" t="n">
        <v>13330.3496</v>
      </c>
      <c r="M80" s="87" t="n">
        <v>42.3809</v>
      </c>
      <c r="N80" s="87" t="n">
        <v>45.5886</v>
      </c>
      <c r="O80" s="87" t="n">
        <v>46.4593</v>
      </c>
      <c r="P80" s="87" t="n">
        <v>3597.718</v>
      </c>
      <c r="Q80" s="87" t="n">
        <v>58.202</v>
      </c>
      <c r="R80" s="69" t="n">
        <f aca="false">P80/3600</f>
        <v>0.999366111111111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06.4752</v>
      </c>
      <c r="E81" s="87" t="n">
        <v>39.7409</v>
      </c>
      <c r="F81" s="87" t="n">
        <v>43.5912</v>
      </c>
      <c r="G81" s="87" t="n">
        <v>44.4616</v>
      </c>
      <c r="H81" s="87" t="n">
        <v>3361.584</v>
      </c>
      <c r="I81" s="87" t="n">
        <v>53.671</v>
      </c>
      <c r="J81" s="69" t="n">
        <f aca="false">H81/3600</f>
        <v>0.933773333333333</v>
      </c>
      <c r="L81" s="86" t="n">
        <v>8113.1816</v>
      </c>
      <c r="M81" s="87" t="n">
        <v>39.741</v>
      </c>
      <c r="N81" s="87" t="n">
        <v>43.5994</v>
      </c>
      <c r="O81" s="87" t="n">
        <v>44.4784</v>
      </c>
      <c r="P81" s="87" t="n">
        <v>3358.364</v>
      </c>
      <c r="Q81" s="87" t="n">
        <v>53.437</v>
      </c>
      <c r="R81" s="69" t="n">
        <f aca="false">P81/3600</f>
        <v>0.9328788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4904.82</v>
      </c>
      <c r="E82" s="89" t="n">
        <v>36.8177</v>
      </c>
      <c r="F82" s="89" t="n">
        <v>42.1248</v>
      </c>
      <c r="G82" s="89" t="n">
        <v>42.9069</v>
      </c>
      <c r="H82" s="89" t="n">
        <v>3181.301</v>
      </c>
      <c r="I82" s="89" t="n">
        <v>49.14</v>
      </c>
      <c r="J82" s="75" t="n">
        <f aca="false">H82/3600</f>
        <v>0.883694722222222</v>
      </c>
      <c r="L82" s="88" t="n">
        <v>4909.236</v>
      </c>
      <c r="M82" s="89" t="n">
        <v>36.8191</v>
      </c>
      <c r="N82" s="89" t="n">
        <v>42.1359</v>
      </c>
      <c r="O82" s="89" t="n">
        <v>42.917</v>
      </c>
      <c r="P82" s="89" t="n">
        <v>3202.118</v>
      </c>
      <c r="Q82" s="89" t="n">
        <v>49.062</v>
      </c>
      <c r="R82" s="75" t="n">
        <f aca="false">P82/3600</f>
        <v>0.8894772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2</v>
      </c>
      <c r="B83" s="82" t="s">
        <v>38</v>
      </c>
      <c r="C83" s="82" t="n">
        <v>22</v>
      </c>
      <c r="D83" s="84" t="n">
        <v>22590.9736</v>
      </c>
      <c r="E83" s="85" t="n">
        <v>42.1655</v>
      </c>
      <c r="F83" s="85" t="n">
        <v>43.9234</v>
      </c>
      <c r="G83" s="85" t="n">
        <v>44.5432</v>
      </c>
      <c r="H83" s="85" t="n">
        <v>1978.528</v>
      </c>
      <c r="I83" s="85" t="n">
        <v>36.234</v>
      </c>
      <c r="J83" s="64" t="n">
        <f aca="false">H83/3600</f>
        <v>0.549591111111111</v>
      </c>
      <c r="L83" s="84" t="n">
        <v>22599.948</v>
      </c>
      <c r="M83" s="85" t="n">
        <v>42.1655</v>
      </c>
      <c r="N83" s="85" t="n">
        <v>43.9329</v>
      </c>
      <c r="O83" s="85" t="n">
        <v>44.5545</v>
      </c>
      <c r="P83" s="85" t="n">
        <v>1834.888</v>
      </c>
      <c r="Q83" s="85" t="n">
        <v>36.124</v>
      </c>
      <c r="R83" s="64" t="n">
        <f aca="false">P83/3600</f>
        <v>0.509691111111111</v>
      </c>
      <c r="S83" s="66"/>
      <c r="T83" s="3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79.1528</v>
      </c>
      <c r="E84" s="87" t="n">
        <v>38.6701</v>
      </c>
      <c r="F84" s="87" t="n">
        <v>40.843</v>
      </c>
      <c r="G84" s="87" t="n">
        <v>41.2057</v>
      </c>
      <c r="H84" s="87" t="n">
        <v>1698.963</v>
      </c>
      <c r="I84" s="87" t="n">
        <v>30.562</v>
      </c>
      <c r="J84" s="69" t="n">
        <f aca="false">H84/3600</f>
        <v>0.471934166666667</v>
      </c>
      <c r="L84" s="86" t="n">
        <v>12889.0184</v>
      </c>
      <c r="M84" s="87" t="n">
        <v>38.6714</v>
      </c>
      <c r="N84" s="87" t="n">
        <v>40.8635</v>
      </c>
      <c r="O84" s="87" t="n">
        <v>41.2189</v>
      </c>
      <c r="P84" s="87" t="n">
        <v>1557.799</v>
      </c>
      <c r="Q84" s="87" t="n">
        <v>30.641</v>
      </c>
      <c r="R84" s="69" t="n">
        <f aca="false">P84/3600</f>
        <v>0.4327219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53.4104</v>
      </c>
      <c r="E85" s="87" t="n">
        <v>35.5633</v>
      </c>
      <c r="F85" s="87" t="n">
        <v>38.5902</v>
      </c>
      <c r="G85" s="87" t="n">
        <v>38.7453</v>
      </c>
      <c r="H85" s="87" t="n">
        <v>1479.868</v>
      </c>
      <c r="I85" s="87" t="n">
        <v>26.062</v>
      </c>
      <c r="J85" s="69" t="n">
        <f aca="false">H85/3600</f>
        <v>0.411074444444444</v>
      </c>
      <c r="L85" s="86" t="n">
        <v>7358.568</v>
      </c>
      <c r="M85" s="87" t="n">
        <v>35.5634</v>
      </c>
      <c r="N85" s="87" t="n">
        <v>38.6169</v>
      </c>
      <c r="O85" s="87" t="n">
        <v>38.7721</v>
      </c>
      <c r="P85" s="87" t="n">
        <v>1350</v>
      </c>
      <c r="Q85" s="87" t="n">
        <v>26.249</v>
      </c>
      <c r="R85" s="69" t="n">
        <f aca="false">P85/3600</f>
        <v>0.37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1.9968</v>
      </c>
      <c r="E86" s="89" t="n">
        <v>32.684</v>
      </c>
      <c r="F86" s="89" t="n">
        <v>36.9207</v>
      </c>
      <c r="G86" s="89" t="n">
        <v>36.9189</v>
      </c>
      <c r="H86" s="89" t="n">
        <v>1328.102</v>
      </c>
      <c r="I86" s="89" t="n">
        <v>22.671</v>
      </c>
      <c r="J86" s="75" t="n">
        <f aca="false">H86/3600</f>
        <v>0.368917222222222</v>
      </c>
      <c r="L86" s="88" t="n">
        <v>4329.5616</v>
      </c>
      <c r="M86" s="89" t="n">
        <v>32.6842</v>
      </c>
      <c r="N86" s="89" t="n">
        <v>36.9406</v>
      </c>
      <c r="O86" s="89" t="n">
        <v>36.9463</v>
      </c>
      <c r="P86" s="89" t="n">
        <v>1201.199</v>
      </c>
      <c r="Q86" s="89" t="n">
        <v>22.624</v>
      </c>
      <c r="R86" s="75" t="n">
        <f aca="false">P86/3600</f>
        <v>0.3336663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84.0498</v>
      </c>
      <c r="E87" s="85" t="n">
        <v>45.1139</v>
      </c>
      <c r="F87" s="85" t="n">
        <v>46.6944</v>
      </c>
      <c r="G87" s="85" t="n">
        <v>46.9707</v>
      </c>
      <c r="H87" s="85" t="n">
        <v>3483.819</v>
      </c>
      <c r="I87" s="85" t="n">
        <v>60.468</v>
      </c>
      <c r="J87" s="64" t="n">
        <f aca="false">H87/3600</f>
        <v>0.9677275</v>
      </c>
      <c r="L87" s="84" t="n">
        <v>24186.983</v>
      </c>
      <c r="M87" s="85" t="n">
        <v>45.1135</v>
      </c>
      <c r="N87" s="85" t="n">
        <v>46.7022</v>
      </c>
      <c r="O87" s="85" t="n">
        <v>46.9796</v>
      </c>
      <c r="P87" s="85" t="n">
        <v>3465.322</v>
      </c>
      <c r="Q87" s="85" t="n">
        <v>60.046</v>
      </c>
      <c r="R87" s="64" t="n">
        <f aca="false">P87/3600</f>
        <v>0.962589444444445</v>
      </c>
      <c r="S87" s="66"/>
      <c r="T87" s="3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71.4312</v>
      </c>
      <c r="E88" s="87" t="n">
        <v>40.9852</v>
      </c>
      <c r="F88" s="87" t="n">
        <v>43.3242</v>
      </c>
      <c r="G88" s="87" t="n">
        <v>43.3526</v>
      </c>
      <c r="H88" s="87" t="n">
        <v>3158.239</v>
      </c>
      <c r="I88" s="87" t="n">
        <v>53.546</v>
      </c>
      <c r="J88" s="69" t="n">
        <f aca="false">H88/3600</f>
        <v>0.877288611111111</v>
      </c>
      <c r="L88" s="86" t="n">
        <v>16275.9125</v>
      </c>
      <c r="M88" s="87" t="n">
        <v>40.9853</v>
      </c>
      <c r="N88" s="87" t="n">
        <v>43.3403</v>
      </c>
      <c r="O88" s="87" t="n">
        <v>43.3632</v>
      </c>
      <c r="P88" s="87" t="n">
        <v>3140.128</v>
      </c>
      <c r="Q88" s="87" t="n">
        <v>53.343</v>
      </c>
      <c r="R88" s="69" t="n">
        <f aca="false">P88/3600</f>
        <v>0.8722577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47.7776</v>
      </c>
      <c r="E89" s="87" t="n">
        <v>37.0671</v>
      </c>
      <c r="F89" s="87" t="n">
        <v>40.8324</v>
      </c>
      <c r="G89" s="87" t="n">
        <v>40.4765</v>
      </c>
      <c r="H89" s="87" t="n">
        <v>2864.393</v>
      </c>
      <c r="I89" s="87" t="n">
        <v>46.359</v>
      </c>
      <c r="J89" s="69" t="n">
        <f aca="false">H89/3600</f>
        <v>0.795664722222222</v>
      </c>
      <c r="L89" s="86" t="n">
        <v>10650.3269</v>
      </c>
      <c r="M89" s="87" t="n">
        <v>37.0686</v>
      </c>
      <c r="N89" s="87" t="n">
        <v>40.8499</v>
      </c>
      <c r="O89" s="87" t="n">
        <v>40.4846</v>
      </c>
      <c r="P89" s="87" t="n">
        <v>2860.084</v>
      </c>
      <c r="Q89" s="87" t="n">
        <v>46.546</v>
      </c>
      <c r="R89" s="69" t="n">
        <f aca="false">P89/3600</f>
        <v>0.7944677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56.8552</v>
      </c>
      <c r="E90" s="89" t="n">
        <v>33.3654</v>
      </c>
      <c r="F90" s="89" t="n">
        <v>39.1461</v>
      </c>
      <c r="G90" s="89" t="n">
        <v>38.369</v>
      </c>
      <c r="H90" s="89" t="n">
        <v>2618.829</v>
      </c>
      <c r="I90" s="89" t="n">
        <v>41.655</v>
      </c>
      <c r="J90" s="75" t="n">
        <f aca="false">H90/3600</f>
        <v>0.7274525</v>
      </c>
      <c r="L90" s="88" t="n">
        <v>6860.0578</v>
      </c>
      <c r="M90" s="89" t="n">
        <v>33.3671</v>
      </c>
      <c r="N90" s="89" t="n">
        <v>39.1634</v>
      </c>
      <c r="O90" s="89" t="n">
        <v>38.3871</v>
      </c>
      <c r="P90" s="89" t="n">
        <v>2618.429</v>
      </c>
      <c r="Q90" s="89" t="n">
        <v>41.718</v>
      </c>
      <c r="R90" s="75" t="n">
        <f aca="false">P90/3600</f>
        <v>0.7273413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781.3408</v>
      </c>
      <c r="E91" s="85" t="n">
        <v>46.612</v>
      </c>
      <c r="F91" s="85" t="n">
        <v>44.8102</v>
      </c>
      <c r="G91" s="85" t="n">
        <v>44.9779</v>
      </c>
      <c r="H91" s="85" t="n">
        <v>2632.454</v>
      </c>
      <c r="I91" s="85" t="n">
        <v>47.218</v>
      </c>
      <c r="J91" s="64" t="n">
        <f aca="false">H91/3600</f>
        <v>0.731237222222222</v>
      </c>
      <c r="L91" s="84" t="n">
        <v>37802.0784</v>
      </c>
      <c r="M91" s="85" t="n">
        <v>46.6261</v>
      </c>
      <c r="N91" s="85" t="n">
        <v>44.8407</v>
      </c>
      <c r="O91" s="85" t="n">
        <v>44.9936</v>
      </c>
      <c r="P91" s="85" t="n">
        <v>2628.563</v>
      </c>
      <c r="Q91" s="85" t="n">
        <v>46.53</v>
      </c>
      <c r="R91" s="64" t="n">
        <f aca="false">P91/3600</f>
        <v>0.730156388888889</v>
      </c>
      <c r="S91" s="66"/>
      <c r="T91" s="3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297.288</v>
      </c>
      <c r="E92" s="87" t="n">
        <v>42.0281</v>
      </c>
      <c r="F92" s="87" t="n">
        <v>40.7759</v>
      </c>
      <c r="G92" s="87" t="n">
        <v>41.2301</v>
      </c>
      <c r="H92" s="87" t="n">
        <v>2466.578</v>
      </c>
      <c r="I92" s="87" t="n">
        <v>42.28</v>
      </c>
      <c r="J92" s="69" t="n">
        <f aca="false">H92/3600</f>
        <v>0.685160555555556</v>
      </c>
      <c r="L92" s="86" t="n">
        <v>28314.4936</v>
      </c>
      <c r="M92" s="87" t="n">
        <v>42.03</v>
      </c>
      <c r="N92" s="87" t="n">
        <v>40.7991</v>
      </c>
      <c r="O92" s="87" t="n">
        <v>41.2488</v>
      </c>
      <c r="P92" s="87" t="n">
        <v>2464.854</v>
      </c>
      <c r="Q92" s="87" t="n">
        <v>42.124</v>
      </c>
      <c r="R92" s="69" t="n">
        <f aca="false">P92/3600</f>
        <v>0.684681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07.6744</v>
      </c>
      <c r="E93" s="87" t="n">
        <v>37.1982</v>
      </c>
      <c r="F93" s="87" t="n">
        <v>38.6659</v>
      </c>
      <c r="G93" s="87" t="n">
        <v>39.1585</v>
      </c>
      <c r="H93" s="87" t="n">
        <v>2311.327</v>
      </c>
      <c r="I93" s="87" t="n">
        <v>40.984</v>
      </c>
      <c r="J93" s="69" t="n">
        <f aca="false">H93/3600</f>
        <v>0.642035277777778</v>
      </c>
      <c r="L93" s="86" t="n">
        <v>21219.9664</v>
      </c>
      <c r="M93" s="87" t="n">
        <v>37.1966</v>
      </c>
      <c r="N93" s="87" t="n">
        <v>38.6887</v>
      </c>
      <c r="O93" s="87" t="n">
        <v>39.1776</v>
      </c>
      <c r="P93" s="87" t="n">
        <v>2310.725</v>
      </c>
      <c r="Q93" s="87" t="n">
        <v>38.719</v>
      </c>
      <c r="R93" s="69" t="n">
        <f aca="false">P93/3600</f>
        <v>0.6418680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32.6472</v>
      </c>
      <c r="E94" s="89" t="n">
        <v>32.2396</v>
      </c>
      <c r="F94" s="89" t="n">
        <v>37.4219</v>
      </c>
      <c r="G94" s="89" t="n">
        <v>37.6594</v>
      </c>
      <c r="H94" s="89" t="n">
        <v>2147.935</v>
      </c>
      <c r="I94" s="89" t="n">
        <v>36.359</v>
      </c>
      <c r="J94" s="75" t="n">
        <f aca="false">H94/3600</f>
        <v>0.596648611111111</v>
      </c>
      <c r="L94" s="88" t="n">
        <v>15234.8888</v>
      </c>
      <c r="M94" s="89" t="n">
        <v>32.2365</v>
      </c>
      <c r="N94" s="89" t="n">
        <v>37.4338</v>
      </c>
      <c r="O94" s="89" t="n">
        <v>37.6803</v>
      </c>
      <c r="P94" s="89" t="n">
        <v>2147.379</v>
      </c>
      <c r="Q94" s="89" t="n">
        <v>36.031</v>
      </c>
      <c r="R94" s="75" t="n">
        <f aca="false">P94/3600</f>
        <v>0.5964941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13.7411</v>
      </c>
      <c r="E95" s="85" t="n">
        <v>50.822</v>
      </c>
      <c r="F95" s="85" t="n">
        <v>53.1531</v>
      </c>
      <c r="G95" s="85" t="n">
        <v>53.9748</v>
      </c>
      <c r="H95" s="85" t="n">
        <v>2884.518</v>
      </c>
      <c r="I95" s="85" t="n">
        <v>43.796</v>
      </c>
      <c r="J95" s="64" t="n">
        <f aca="false">H95/3600</f>
        <v>0.801255</v>
      </c>
      <c r="L95" s="84" t="n">
        <v>5316.2051</v>
      </c>
      <c r="M95" s="85" t="n">
        <v>50.8288</v>
      </c>
      <c r="N95" s="85" t="n">
        <v>53.1773</v>
      </c>
      <c r="O95" s="85" t="n">
        <v>53.9472</v>
      </c>
      <c r="P95" s="85" t="n">
        <v>2939.501</v>
      </c>
      <c r="Q95" s="85" t="n">
        <v>43.562</v>
      </c>
      <c r="R95" s="64" t="n">
        <f aca="false">P95/3600</f>
        <v>0.816528055555556</v>
      </c>
      <c r="S95" s="66"/>
      <c r="T95" s="3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87.3331</v>
      </c>
      <c r="E96" s="87" t="n">
        <v>47.0215</v>
      </c>
      <c r="F96" s="87" t="n">
        <v>49.7571</v>
      </c>
      <c r="G96" s="87" t="n">
        <v>50.662</v>
      </c>
      <c r="H96" s="87" t="n">
        <v>2756.548</v>
      </c>
      <c r="I96" s="87" t="n">
        <v>41.421</v>
      </c>
      <c r="J96" s="69" t="n">
        <f aca="false">H96/3600</f>
        <v>0.765707777777778</v>
      </c>
      <c r="L96" s="86" t="n">
        <v>3589.191</v>
      </c>
      <c r="M96" s="87" t="n">
        <v>47.0171</v>
      </c>
      <c r="N96" s="87" t="n">
        <v>49.7628</v>
      </c>
      <c r="O96" s="87" t="n">
        <v>50.6586</v>
      </c>
      <c r="P96" s="87" t="n">
        <v>2759.507</v>
      </c>
      <c r="Q96" s="87" t="n">
        <v>41.437</v>
      </c>
      <c r="R96" s="69" t="n">
        <f aca="false">P96/3600</f>
        <v>0.7665297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2.4656</v>
      </c>
      <c r="E97" s="87" t="n">
        <v>43.4059</v>
      </c>
      <c r="F97" s="87" t="n">
        <v>47.257</v>
      </c>
      <c r="G97" s="87" t="n">
        <v>48.3709</v>
      </c>
      <c r="H97" s="87" t="n">
        <v>2639.36</v>
      </c>
      <c r="I97" s="87" t="n">
        <v>39.719</v>
      </c>
      <c r="J97" s="69" t="n">
        <f aca="false">H97/3600</f>
        <v>0.733155555555556</v>
      </c>
      <c r="L97" s="86" t="n">
        <v>2423.7539</v>
      </c>
      <c r="M97" s="87" t="n">
        <v>43.4109</v>
      </c>
      <c r="N97" s="87" t="n">
        <v>47.2576</v>
      </c>
      <c r="O97" s="87" t="n">
        <v>48.3806</v>
      </c>
      <c r="P97" s="87" t="n">
        <v>2643.748</v>
      </c>
      <c r="Q97" s="87" t="n">
        <v>39.374</v>
      </c>
      <c r="R97" s="69" t="n">
        <f aca="false">P97/3600</f>
        <v>0.7343744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08.6438</v>
      </c>
      <c r="E98" s="89" t="n">
        <v>39.494</v>
      </c>
      <c r="F98" s="89" t="n">
        <v>45.4967</v>
      </c>
      <c r="G98" s="89" t="n">
        <v>46.6932</v>
      </c>
      <c r="H98" s="89" t="n">
        <v>2544.313</v>
      </c>
      <c r="I98" s="89" t="n">
        <v>38.109</v>
      </c>
      <c r="J98" s="75" t="n">
        <f aca="false">H98/3600</f>
        <v>0.706753611111111</v>
      </c>
      <c r="L98" s="88" t="n">
        <v>1606.9626</v>
      </c>
      <c r="M98" s="89" t="n">
        <v>39.4907</v>
      </c>
      <c r="N98" s="89" t="n">
        <v>45.5141</v>
      </c>
      <c r="O98" s="89" t="n">
        <v>46.7517</v>
      </c>
      <c r="P98" s="89" t="n">
        <v>2554.336</v>
      </c>
      <c r="Q98" s="89" t="n">
        <v>37.89</v>
      </c>
      <c r="R98" s="75" t="n">
        <f aca="false">P98/3600</f>
        <v>0.7095377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3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3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0" t="n">
        <f aca="false">GEOMEAN(I3:I98)</f>
        <v>40.8662167322005</v>
      </c>
      <c r="J106" s="90" t="n">
        <f aca="false">GEOMEAN(J3:J98)</f>
        <v>0.674970885899247</v>
      </c>
      <c r="Q106" s="90" t="n">
        <f aca="false">GEOMEAN(Q3:Q98)</f>
        <v>40.8794514091049</v>
      </c>
      <c r="R106" s="90" t="n">
        <f aca="false">GEOMEAN(R3:R98)</f>
        <v>0.6734481143256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1.00032385373452</v>
      </c>
      <c r="R107" s="91" t="n">
        <f aca="false">R106/J106</f>
        <v>0.997743944804939</v>
      </c>
    </row>
    <row r="108" customFormat="false" ht="12" hidden="false" customHeight="false" outlineLevel="0" collapsed="false">
      <c r="B108" s="1" t="s">
        <v>86</v>
      </c>
      <c r="I108" s="90" t="n">
        <f aca="false">SUM(I3:I98)/3600</f>
        <v>1.59358916666667</v>
      </c>
      <c r="J108" s="90" t="n">
        <f aca="false">SUM(J3:J98)</f>
        <v>97.6890672222222</v>
      </c>
      <c r="Q108" s="90" t="n">
        <f aca="false">SUM(Q3:Q98)/3600</f>
        <v>1.59414777777778</v>
      </c>
      <c r="R108" s="90" t="n">
        <f aca="false">SUM(R3:R98)</f>
        <v>97.9549963888889</v>
      </c>
    </row>
    <row r="111" customFormat="false" ht="12.75" hidden="false" customHeight="false" outlineLevel="0" collapsed="false">
      <c r="B111" s="1" t="s">
        <v>87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8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0" t="n">
        <f aca="false">GEOMEAN(I3:I82)</f>
        <v>41.1706354655245</v>
      </c>
      <c r="J113" s="90" t="n">
        <f aca="false">GEOMEAN(J3:J82)</f>
        <v>0.678807623510117</v>
      </c>
      <c r="Q113" s="90" t="n">
        <f aca="false">GEOMEAN(Q3:Q82)</f>
        <v>41.2404172153005</v>
      </c>
      <c r="R113" s="90" t="n">
        <f aca="false">GEOMEAN(R3:R82)</f>
        <v>0.679889907858504</v>
      </c>
    </row>
    <row r="114" customFormat="false" ht="12" hidden="false" customHeight="false" outlineLevel="0" collapsed="false">
      <c r="B114" s="1" t="s">
        <v>85</v>
      </c>
      <c r="Q114" s="91" t="n">
        <f aca="false">Q113/I113</f>
        <v>1.00169493982755</v>
      </c>
      <c r="R114" s="91" t="n">
        <f aca="false">R113/J113</f>
        <v>1.001594390385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20">
      <formula>0.03</formula>
    </cfRule>
    <cfRule type="cellIs" priority="3" operator="lessThan" aboveAverage="0" equalAverage="0" bottom="0" percent="0" rank="0" text="" dxfId="721">
      <formula>-0.03</formula>
    </cfRule>
  </conditionalFormatting>
  <conditionalFormatting sqref="T3:V82 T105:V105">
    <cfRule type="cellIs" priority="4" operator="greaterThan" aboveAverage="0" equalAverage="0" bottom="0" percent="0" rank="0" text="" dxfId="722">
      <formula>0.03</formula>
    </cfRule>
    <cfRule type="cellIs" priority="5" operator="lessThan" aboveAverage="0" equalAverage="0" bottom="0" percent="0" rank="0" text="" dxfId="723">
      <formula>-0.03</formula>
    </cfRule>
  </conditionalFormatting>
  <conditionalFormatting sqref="W3">
    <cfRule type="cellIs" priority="6" operator="greaterThan" aboveAverage="0" equalAverage="0" bottom="0" percent="0" rank="0" text="" dxfId="724">
      <formula>0.03</formula>
    </cfRule>
    <cfRule type="cellIs" priority="7" operator="lessThan" aboveAverage="0" equalAverage="0" bottom="0" percent="0" rank="0" text="" dxfId="725">
      <formula>-0.03</formula>
    </cfRule>
  </conditionalFormatting>
  <conditionalFormatting sqref="X3">
    <cfRule type="cellIs" priority="8" operator="greaterThan" aboveAverage="0" equalAverage="0" bottom="0" percent="0" rank="0" text="" dxfId="726">
      <formula>0.03</formula>
    </cfRule>
    <cfRule type="cellIs" priority="9" operator="lessThan" aboveAverage="0" equalAverage="0" bottom="0" percent="0" rank="0" text="" dxfId="727">
      <formula>-0.03</formula>
    </cfRule>
  </conditionalFormatting>
  <conditionalFormatting sqref="Y3">
    <cfRule type="cellIs" priority="10" operator="greaterThan" aboveAverage="0" equalAverage="0" bottom="0" percent="0" rank="0" text="" dxfId="728">
      <formula>0.03</formula>
    </cfRule>
    <cfRule type="cellIs" priority="11" operator="lessThan" aboveAverage="0" equalAverage="0" bottom="0" percent="0" rank="0" text="" dxfId="729">
      <formula>-0.03</formula>
    </cfRule>
  </conditionalFormatting>
  <conditionalFormatting sqref="W7">
    <cfRule type="cellIs" priority="12" operator="greaterThan" aboveAverage="0" equalAverage="0" bottom="0" percent="0" rank="0" text="" dxfId="730">
      <formula>0.03</formula>
    </cfRule>
    <cfRule type="cellIs" priority="13" operator="lessThan" aboveAverage="0" equalAverage="0" bottom="0" percent="0" rank="0" text="" dxfId="731">
      <formula>-0.03</formula>
    </cfRule>
  </conditionalFormatting>
  <conditionalFormatting sqref="X7">
    <cfRule type="cellIs" priority="14" operator="greaterThan" aboveAverage="0" equalAverage="0" bottom="0" percent="0" rank="0" text="" dxfId="732">
      <formula>0.03</formula>
    </cfRule>
    <cfRule type="cellIs" priority="15" operator="lessThan" aboveAverage="0" equalAverage="0" bottom="0" percent="0" rank="0" text="" dxfId="733">
      <formula>-0.03</formula>
    </cfRule>
  </conditionalFormatting>
  <conditionalFormatting sqref="Y7">
    <cfRule type="cellIs" priority="16" operator="greaterThan" aboveAverage="0" equalAverage="0" bottom="0" percent="0" rank="0" text="" dxfId="734">
      <formula>0.03</formula>
    </cfRule>
    <cfRule type="cellIs" priority="17" operator="lessThan" aboveAverage="0" equalAverage="0" bottom="0" percent="0" rank="0" text="" dxfId="735">
      <formula>-0.03</formula>
    </cfRule>
  </conditionalFormatting>
  <conditionalFormatting sqref="W11">
    <cfRule type="cellIs" priority="18" operator="greaterThan" aboveAverage="0" equalAverage="0" bottom="0" percent="0" rank="0" text="" dxfId="736">
      <formula>0.03</formula>
    </cfRule>
    <cfRule type="cellIs" priority="19" operator="lessThan" aboveAverage="0" equalAverage="0" bottom="0" percent="0" rank="0" text="" dxfId="737">
      <formula>-0.03</formula>
    </cfRule>
  </conditionalFormatting>
  <conditionalFormatting sqref="X11">
    <cfRule type="cellIs" priority="20" operator="greaterThan" aboveAverage="0" equalAverage="0" bottom="0" percent="0" rank="0" text="" dxfId="738">
      <formula>0.03</formula>
    </cfRule>
    <cfRule type="cellIs" priority="21" operator="lessThan" aboveAverage="0" equalAverage="0" bottom="0" percent="0" rank="0" text="" dxfId="739">
      <formula>-0.03</formula>
    </cfRule>
  </conditionalFormatting>
  <conditionalFormatting sqref="Y11">
    <cfRule type="cellIs" priority="22" operator="greaterThan" aboveAverage="0" equalAverage="0" bottom="0" percent="0" rank="0" text="" dxfId="740">
      <formula>0.03</formula>
    </cfRule>
    <cfRule type="cellIs" priority="23" operator="lessThan" aboveAverage="0" equalAverage="0" bottom="0" percent="0" rank="0" text="" dxfId="741">
      <formula>-0.03</formula>
    </cfRule>
  </conditionalFormatting>
  <conditionalFormatting sqref="W15">
    <cfRule type="cellIs" priority="24" operator="greaterThan" aboveAverage="0" equalAverage="0" bottom="0" percent="0" rank="0" text="" dxfId="742">
      <formula>0.03</formula>
    </cfRule>
    <cfRule type="cellIs" priority="25" operator="lessThan" aboveAverage="0" equalAverage="0" bottom="0" percent="0" rank="0" text="" dxfId="743">
      <formula>-0.03</formula>
    </cfRule>
  </conditionalFormatting>
  <conditionalFormatting sqref="X15">
    <cfRule type="cellIs" priority="26" operator="greaterThan" aboveAverage="0" equalAverage="0" bottom="0" percent="0" rank="0" text="" dxfId="744">
      <formula>0.03</formula>
    </cfRule>
    <cfRule type="cellIs" priority="27" operator="lessThan" aboveAverage="0" equalAverage="0" bottom="0" percent="0" rank="0" text="" dxfId="745">
      <formula>-0.03</formula>
    </cfRule>
  </conditionalFormatting>
  <conditionalFormatting sqref="Y15">
    <cfRule type="cellIs" priority="28" operator="greaterThan" aboveAverage="0" equalAverage="0" bottom="0" percent="0" rank="0" text="" dxfId="746">
      <formula>0.03</formula>
    </cfRule>
    <cfRule type="cellIs" priority="29" operator="lessThan" aboveAverage="0" equalAverage="0" bottom="0" percent="0" rank="0" text="" dxfId="747">
      <formula>-0.03</formula>
    </cfRule>
  </conditionalFormatting>
  <conditionalFormatting sqref="W19">
    <cfRule type="cellIs" priority="30" operator="greaterThan" aboveAverage="0" equalAverage="0" bottom="0" percent="0" rank="0" text="" dxfId="748">
      <formula>0.03</formula>
    </cfRule>
    <cfRule type="cellIs" priority="31" operator="lessThan" aboveAverage="0" equalAverage="0" bottom="0" percent="0" rank="0" text="" dxfId="749">
      <formula>-0.03</formula>
    </cfRule>
  </conditionalFormatting>
  <conditionalFormatting sqref="X19">
    <cfRule type="cellIs" priority="32" operator="greaterThan" aboveAverage="0" equalAverage="0" bottom="0" percent="0" rank="0" text="" dxfId="750">
      <formula>0.03</formula>
    </cfRule>
    <cfRule type="cellIs" priority="33" operator="lessThan" aboveAverage="0" equalAverage="0" bottom="0" percent="0" rank="0" text="" dxfId="751">
      <formula>-0.03</formula>
    </cfRule>
  </conditionalFormatting>
  <conditionalFormatting sqref="Y19">
    <cfRule type="cellIs" priority="34" operator="greaterThan" aboveAverage="0" equalAverage="0" bottom="0" percent="0" rank="0" text="" dxfId="752">
      <formula>0.03</formula>
    </cfRule>
    <cfRule type="cellIs" priority="35" operator="lessThan" aboveAverage="0" equalAverage="0" bottom="0" percent="0" rank="0" text="" dxfId="753">
      <formula>-0.03</formula>
    </cfRule>
  </conditionalFormatting>
  <conditionalFormatting sqref="W23">
    <cfRule type="cellIs" priority="36" operator="greaterThan" aboveAverage="0" equalAverage="0" bottom="0" percent="0" rank="0" text="" dxfId="754">
      <formula>0.03</formula>
    </cfRule>
    <cfRule type="cellIs" priority="37" operator="lessThan" aboveAverage="0" equalAverage="0" bottom="0" percent="0" rank="0" text="" dxfId="755">
      <formula>-0.03</formula>
    </cfRule>
  </conditionalFormatting>
  <conditionalFormatting sqref="X23">
    <cfRule type="cellIs" priority="38" operator="greaterThan" aboveAverage="0" equalAverage="0" bottom="0" percent="0" rank="0" text="" dxfId="756">
      <formula>0.03</formula>
    </cfRule>
    <cfRule type="cellIs" priority="39" operator="lessThan" aboveAverage="0" equalAverage="0" bottom="0" percent="0" rank="0" text="" dxfId="757">
      <formula>-0.03</formula>
    </cfRule>
  </conditionalFormatting>
  <conditionalFormatting sqref="Y23">
    <cfRule type="cellIs" priority="40" operator="greaterThan" aboveAverage="0" equalAverage="0" bottom="0" percent="0" rank="0" text="" dxfId="758">
      <formula>0.03</formula>
    </cfRule>
    <cfRule type="cellIs" priority="41" operator="lessThan" aboveAverage="0" equalAverage="0" bottom="0" percent="0" rank="0" text="" dxfId="759">
      <formula>-0.03</formula>
    </cfRule>
  </conditionalFormatting>
  <conditionalFormatting sqref="W27">
    <cfRule type="cellIs" priority="42" operator="greaterThan" aboveAverage="0" equalAverage="0" bottom="0" percent="0" rank="0" text="" dxfId="760">
      <formula>0.03</formula>
    </cfRule>
    <cfRule type="cellIs" priority="43" operator="lessThan" aboveAverage="0" equalAverage="0" bottom="0" percent="0" rank="0" text="" dxfId="761">
      <formula>-0.03</formula>
    </cfRule>
  </conditionalFormatting>
  <conditionalFormatting sqref="X27">
    <cfRule type="cellIs" priority="44" operator="greaterThan" aboveAverage="0" equalAverage="0" bottom="0" percent="0" rank="0" text="" dxfId="762">
      <formula>0.03</formula>
    </cfRule>
    <cfRule type="cellIs" priority="45" operator="lessThan" aboveAverage="0" equalAverage="0" bottom="0" percent="0" rank="0" text="" dxfId="763">
      <formula>-0.03</formula>
    </cfRule>
  </conditionalFormatting>
  <conditionalFormatting sqref="Y27">
    <cfRule type="cellIs" priority="46" operator="greaterThan" aboveAverage="0" equalAverage="0" bottom="0" percent="0" rank="0" text="" dxfId="764">
      <formula>0.03</formula>
    </cfRule>
    <cfRule type="cellIs" priority="47" operator="lessThan" aboveAverage="0" equalAverage="0" bottom="0" percent="0" rank="0" text="" dxfId="765">
      <formula>-0.03</formula>
    </cfRule>
  </conditionalFormatting>
  <conditionalFormatting sqref="W31">
    <cfRule type="cellIs" priority="48" operator="greaterThan" aboveAverage="0" equalAverage="0" bottom="0" percent="0" rank="0" text="" dxfId="766">
      <formula>0.03</formula>
    </cfRule>
    <cfRule type="cellIs" priority="49" operator="lessThan" aboveAverage="0" equalAverage="0" bottom="0" percent="0" rank="0" text="" dxfId="767">
      <formula>-0.03</formula>
    </cfRule>
  </conditionalFormatting>
  <conditionalFormatting sqref="X31">
    <cfRule type="cellIs" priority="50" operator="greaterThan" aboveAverage="0" equalAverage="0" bottom="0" percent="0" rank="0" text="" dxfId="768">
      <formula>0.03</formula>
    </cfRule>
    <cfRule type="cellIs" priority="51" operator="lessThan" aboveAverage="0" equalAverage="0" bottom="0" percent="0" rank="0" text="" dxfId="769">
      <formula>-0.03</formula>
    </cfRule>
  </conditionalFormatting>
  <conditionalFormatting sqref="Y31">
    <cfRule type="cellIs" priority="52" operator="greaterThan" aboveAverage="0" equalAverage="0" bottom="0" percent="0" rank="0" text="" dxfId="770">
      <formula>0.03</formula>
    </cfRule>
    <cfRule type="cellIs" priority="53" operator="lessThan" aboveAverage="0" equalAverage="0" bottom="0" percent="0" rank="0" text="" dxfId="771">
      <formula>-0.03</formula>
    </cfRule>
  </conditionalFormatting>
  <conditionalFormatting sqref="W35">
    <cfRule type="cellIs" priority="54" operator="greaterThan" aboveAverage="0" equalAverage="0" bottom="0" percent="0" rank="0" text="" dxfId="772">
      <formula>0.03</formula>
    </cfRule>
    <cfRule type="cellIs" priority="55" operator="lessThan" aboveAverage="0" equalAverage="0" bottom="0" percent="0" rank="0" text="" dxfId="773">
      <formula>-0.03</formula>
    </cfRule>
  </conditionalFormatting>
  <conditionalFormatting sqref="X35">
    <cfRule type="cellIs" priority="56" operator="greaterThan" aboveAverage="0" equalAverage="0" bottom="0" percent="0" rank="0" text="" dxfId="774">
      <formula>0.03</formula>
    </cfRule>
    <cfRule type="cellIs" priority="57" operator="lessThan" aboveAverage="0" equalAverage="0" bottom="0" percent="0" rank="0" text="" dxfId="775">
      <formula>-0.03</formula>
    </cfRule>
  </conditionalFormatting>
  <conditionalFormatting sqref="Y35">
    <cfRule type="cellIs" priority="58" operator="greaterThan" aboveAverage="0" equalAverage="0" bottom="0" percent="0" rank="0" text="" dxfId="776">
      <formula>0.03</formula>
    </cfRule>
    <cfRule type="cellIs" priority="59" operator="lessThan" aboveAverage="0" equalAverage="0" bottom="0" percent="0" rank="0" text="" dxfId="777">
      <formula>-0.03</formula>
    </cfRule>
  </conditionalFormatting>
  <conditionalFormatting sqref="W39">
    <cfRule type="cellIs" priority="60" operator="greaterThan" aboveAverage="0" equalAverage="0" bottom="0" percent="0" rank="0" text="" dxfId="778">
      <formula>0.03</formula>
    </cfRule>
    <cfRule type="cellIs" priority="61" operator="lessThan" aboveAverage="0" equalAverage="0" bottom="0" percent="0" rank="0" text="" dxfId="779">
      <formula>-0.03</formula>
    </cfRule>
  </conditionalFormatting>
  <conditionalFormatting sqref="X39">
    <cfRule type="cellIs" priority="62" operator="greaterThan" aboveAverage="0" equalAverage="0" bottom="0" percent="0" rank="0" text="" dxfId="780">
      <formula>0.03</formula>
    </cfRule>
    <cfRule type="cellIs" priority="63" operator="lessThan" aboveAverage="0" equalAverage="0" bottom="0" percent="0" rank="0" text="" dxfId="781">
      <formula>-0.03</formula>
    </cfRule>
  </conditionalFormatting>
  <conditionalFormatting sqref="Y39">
    <cfRule type="cellIs" priority="64" operator="greaterThan" aboveAverage="0" equalAverage="0" bottom="0" percent="0" rank="0" text="" dxfId="782">
      <formula>0.03</formula>
    </cfRule>
    <cfRule type="cellIs" priority="65" operator="lessThan" aboveAverage="0" equalAverage="0" bottom="0" percent="0" rank="0" text="" dxfId="783">
      <formula>-0.03</formula>
    </cfRule>
  </conditionalFormatting>
  <conditionalFormatting sqref="W43">
    <cfRule type="cellIs" priority="66" operator="greaterThan" aboveAverage="0" equalAverage="0" bottom="0" percent="0" rank="0" text="" dxfId="784">
      <formula>0.03</formula>
    </cfRule>
    <cfRule type="cellIs" priority="67" operator="lessThan" aboveAverage="0" equalAverage="0" bottom="0" percent="0" rank="0" text="" dxfId="785">
      <formula>-0.03</formula>
    </cfRule>
  </conditionalFormatting>
  <conditionalFormatting sqref="X43">
    <cfRule type="cellIs" priority="68" operator="greaterThan" aboveAverage="0" equalAverage="0" bottom="0" percent="0" rank="0" text="" dxfId="786">
      <formula>0.03</formula>
    </cfRule>
    <cfRule type="cellIs" priority="69" operator="lessThan" aboveAverage="0" equalAverage="0" bottom="0" percent="0" rank="0" text="" dxfId="787">
      <formula>-0.03</formula>
    </cfRule>
  </conditionalFormatting>
  <conditionalFormatting sqref="Y43">
    <cfRule type="cellIs" priority="70" operator="greaterThan" aboveAverage="0" equalAverage="0" bottom="0" percent="0" rank="0" text="" dxfId="788">
      <formula>0.03</formula>
    </cfRule>
    <cfRule type="cellIs" priority="71" operator="lessThan" aboveAverage="0" equalAverage="0" bottom="0" percent="0" rank="0" text="" dxfId="789">
      <formula>-0.03</formula>
    </cfRule>
  </conditionalFormatting>
  <conditionalFormatting sqref="W47">
    <cfRule type="cellIs" priority="72" operator="greaterThan" aboveAverage="0" equalAverage="0" bottom="0" percent="0" rank="0" text="" dxfId="790">
      <formula>0.03</formula>
    </cfRule>
    <cfRule type="cellIs" priority="73" operator="lessThan" aboveAverage="0" equalAverage="0" bottom="0" percent="0" rank="0" text="" dxfId="791">
      <formula>-0.03</formula>
    </cfRule>
  </conditionalFormatting>
  <conditionalFormatting sqref="X47">
    <cfRule type="cellIs" priority="74" operator="greaterThan" aboveAverage="0" equalAverage="0" bottom="0" percent="0" rank="0" text="" dxfId="792">
      <formula>0.03</formula>
    </cfRule>
    <cfRule type="cellIs" priority="75" operator="lessThan" aboveAverage="0" equalAverage="0" bottom="0" percent="0" rank="0" text="" dxfId="793">
      <formula>-0.03</formula>
    </cfRule>
  </conditionalFormatting>
  <conditionalFormatting sqref="Y47">
    <cfRule type="cellIs" priority="76" operator="greaterThan" aboveAverage="0" equalAverage="0" bottom="0" percent="0" rank="0" text="" dxfId="794">
      <formula>0.03</formula>
    </cfRule>
    <cfRule type="cellIs" priority="77" operator="lessThan" aboveAverage="0" equalAverage="0" bottom="0" percent="0" rank="0" text="" dxfId="795">
      <formula>-0.03</formula>
    </cfRule>
  </conditionalFormatting>
  <conditionalFormatting sqref="W51">
    <cfRule type="cellIs" priority="78" operator="greaterThan" aboveAverage="0" equalAverage="0" bottom="0" percent="0" rank="0" text="" dxfId="796">
      <formula>0.03</formula>
    </cfRule>
    <cfRule type="cellIs" priority="79" operator="lessThan" aboveAverage="0" equalAverage="0" bottom="0" percent="0" rank="0" text="" dxfId="797">
      <formula>-0.03</formula>
    </cfRule>
  </conditionalFormatting>
  <conditionalFormatting sqref="X51">
    <cfRule type="cellIs" priority="80" operator="greaterThan" aboveAverage="0" equalAverage="0" bottom="0" percent="0" rank="0" text="" dxfId="798">
      <formula>0.03</formula>
    </cfRule>
    <cfRule type="cellIs" priority="81" operator="lessThan" aboveAverage="0" equalAverage="0" bottom="0" percent="0" rank="0" text="" dxfId="799">
      <formula>-0.03</formula>
    </cfRule>
  </conditionalFormatting>
  <conditionalFormatting sqref="Y51">
    <cfRule type="cellIs" priority="82" operator="greaterThan" aboveAverage="0" equalAverage="0" bottom="0" percent="0" rank="0" text="" dxfId="800">
      <formula>0.03</formula>
    </cfRule>
    <cfRule type="cellIs" priority="83" operator="lessThan" aboveAverage="0" equalAverage="0" bottom="0" percent="0" rank="0" text="" dxfId="801">
      <formula>-0.03</formula>
    </cfRule>
  </conditionalFormatting>
  <conditionalFormatting sqref="W55">
    <cfRule type="cellIs" priority="84" operator="greaterThan" aboveAverage="0" equalAverage="0" bottom="0" percent="0" rank="0" text="" dxfId="802">
      <formula>0.03</formula>
    </cfRule>
    <cfRule type="cellIs" priority="85" operator="lessThan" aboveAverage="0" equalAverage="0" bottom="0" percent="0" rank="0" text="" dxfId="803">
      <formula>-0.03</formula>
    </cfRule>
  </conditionalFormatting>
  <conditionalFormatting sqref="X55">
    <cfRule type="cellIs" priority="86" operator="greaterThan" aboveAverage="0" equalAverage="0" bottom="0" percent="0" rank="0" text="" dxfId="804">
      <formula>0.03</formula>
    </cfRule>
    <cfRule type="cellIs" priority="87" operator="lessThan" aboveAverage="0" equalAverage="0" bottom="0" percent="0" rank="0" text="" dxfId="805">
      <formula>-0.03</formula>
    </cfRule>
  </conditionalFormatting>
  <conditionalFormatting sqref="Y55">
    <cfRule type="cellIs" priority="88" operator="greaterThan" aboveAverage="0" equalAverage="0" bottom="0" percent="0" rank="0" text="" dxfId="806">
      <formula>0.03</formula>
    </cfRule>
    <cfRule type="cellIs" priority="89" operator="lessThan" aboveAverage="0" equalAverage="0" bottom="0" percent="0" rank="0" text="" dxfId="807">
      <formula>-0.03</formula>
    </cfRule>
  </conditionalFormatting>
  <conditionalFormatting sqref="W59">
    <cfRule type="cellIs" priority="90" operator="greaterThan" aboveAverage="0" equalAverage="0" bottom="0" percent="0" rank="0" text="" dxfId="808">
      <formula>0.03</formula>
    </cfRule>
    <cfRule type="cellIs" priority="91" operator="lessThan" aboveAverage="0" equalAverage="0" bottom="0" percent="0" rank="0" text="" dxfId="809">
      <formula>-0.03</formula>
    </cfRule>
  </conditionalFormatting>
  <conditionalFormatting sqref="X59">
    <cfRule type="cellIs" priority="92" operator="greaterThan" aboveAverage="0" equalAverage="0" bottom="0" percent="0" rank="0" text="" dxfId="810">
      <formula>0.03</formula>
    </cfRule>
    <cfRule type="cellIs" priority="93" operator="lessThan" aboveAverage="0" equalAverage="0" bottom="0" percent="0" rank="0" text="" dxfId="811">
      <formula>-0.03</formula>
    </cfRule>
  </conditionalFormatting>
  <conditionalFormatting sqref="Y59">
    <cfRule type="cellIs" priority="94" operator="greaterThan" aboveAverage="0" equalAverage="0" bottom="0" percent="0" rank="0" text="" dxfId="812">
      <formula>0.03</formula>
    </cfRule>
    <cfRule type="cellIs" priority="95" operator="lessThan" aboveAverage="0" equalAverage="0" bottom="0" percent="0" rank="0" text="" dxfId="813">
      <formula>-0.03</formula>
    </cfRule>
  </conditionalFormatting>
  <conditionalFormatting sqref="W63">
    <cfRule type="cellIs" priority="96" operator="greaterThan" aboveAverage="0" equalAverage="0" bottom="0" percent="0" rank="0" text="" dxfId="814">
      <formula>0.03</formula>
    </cfRule>
    <cfRule type="cellIs" priority="97" operator="lessThan" aboveAverage="0" equalAverage="0" bottom="0" percent="0" rank="0" text="" dxfId="815">
      <formula>-0.03</formula>
    </cfRule>
  </conditionalFormatting>
  <conditionalFormatting sqref="X63">
    <cfRule type="cellIs" priority="98" operator="greaterThan" aboveAverage="0" equalAverage="0" bottom="0" percent="0" rank="0" text="" dxfId="816">
      <formula>0.03</formula>
    </cfRule>
    <cfRule type="cellIs" priority="99" operator="lessThan" aboveAverage="0" equalAverage="0" bottom="0" percent="0" rank="0" text="" dxfId="817">
      <formula>-0.03</formula>
    </cfRule>
  </conditionalFormatting>
  <conditionalFormatting sqref="Y63">
    <cfRule type="cellIs" priority="100" operator="greaterThan" aboveAverage="0" equalAverage="0" bottom="0" percent="0" rank="0" text="" dxfId="818">
      <formula>0.03</formula>
    </cfRule>
    <cfRule type="cellIs" priority="101" operator="lessThan" aboveAverage="0" equalAverage="0" bottom="0" percent="0" rank="0" text="" dxfId="819">
      <formula>-0.03</formula>
    </cfRule>
  </conditionalFormatting>
  <conditionalFormatting sqref="W67">
    <cfRule type="cellIs" priority="102" operator="greaterThan" aboveAverage="0" equalAverage="0" bottom="0" percent="0" rank="0" text="" dxfId="820">
      <formula>0.03</formula>
    </cfRule>
    <cfRule type="cellIs" priority="103" operator="lessThan" aboveAverage="0" equalAverage="0" bottom="0" percent="0" rank="0" text="" dxfId="821">
      <formula>-0.03</formula>
    </cfRule>
  </conditionalFormatting>
  <conditionalFormatting sqref="X67">
    <cfRule type="cellIs" priority="104" operator="greaterThan" aboveAverage="0" equalAverage="0" bottom="0" percent="0" rank="0" text="" dxfId="822">
      <formula>0.03</formula>
    </cfRule>
    <cfRule type="cellIs" priority="105" operator="lessThan" aboveAverage="0" equalAverage="0" bottom="0" percent="0" rank="0" text="" dxfId="823">
      <formula>-0.03</formula>
    </cfRule>
  </conditionalFormatting>
  <conditionalFormatting sqref="Y67">
    <cfRule type="cellIs" priority="106" operator="greaterThan" aboveAverage="0" equalAverage="0" bottom="0" percent="0" rank="0" text="" dxfId="824">
      <formula>0.03</formula>
    </cfRule>
    <cfRule type="cellIs" priority="107" operator="lessThan" aboveAverage="0" equalAverage="0" bottom="0" percent="0" rank="0" text="" dxfId="825">
      <formula>-0.03</formula>
    </cfRule>
  </conditionalFormatting>
  <conditionalFormatting sqref="W71">
    <cfRule type="cellIs" priority="108" operator="greaterThan" aboveAverage="0" equalAverage="0" bottom="0" percent="0" rank="0" text="" dxfId="826">
      <formula>0.03</formula>
    </cfRule>
    <cfRule type="cellIs" priority="109" operator="lessThan" aboveAverage="0" equalAverage="0" bottom="0" percent="0" rank="0" text="" dxfId="827">
      <formula>-0.03</formula>
    </cfRule>
  </conditionalFormatting>
  <conditionalFormatting sqref="X71">
    <cfRule type="cellIs" priority="110" operator="greaterThan" aboveAverage="0" equalAverage="0" bottom="0" percent="0" rank="0" text="" dxfId="828">
      <formula>0.03</formula>
    </cfRule>
    <cfRule type="cellIs" priority="111" operator="lessThan" aboveAverage="0" equalAverage="0" bottom="0" percent="0" rank="0" text="" dxfId="829">
      <formula>-0.03</formula>
    </cfRule>
  </conditionalFormatting>
  <conditionalFormatting sqref="Y71">
    <cfRule type="cellIs" priority="112" operator="greaterThan" aboveAverage="0" equalAverage="0" bottom="0" percent="0" rank="0" text="" dxfId="830">
      <formula>0.03</formula>
    </cfRule>
    <cfRule type="cellIs" priority="113" operator="lessThan" aboveAverage="0" equalAverage="0" bottom="0" percent="0" rank="0" text="" dxfId="831">
      <formula>-0.03</formula>
    </cfRule>
  </conditionalFormatting>
  <conditionalFormatting sqref="W75">
    <cfRule type="cellIs" priority="114" operator="greaterThan" aboveAverage="0" equalAverage="0" bottom="0" percent="0" rank="0" text="" dxfId="832">
      <formula>0.03</formula>
    </cfRule>
    <cfRule type="cellIs" priority="115" operator="lessThan" aboveAverage="0" equalAverage="0" bottom="0" percent="0" rank="0" text="" dxfId="833">
      <formula>-0.03</formula>
    </cfRule>
  </conditionalFormatting>
  <conditionalFormatting sqref="X75">
    <cfRule type="cellIs" priority="116" operator="greaterThan" aboveAverage="0" equalAverage="0" bottom="0" percent="0" rank="0" text="" dxfId="834">
      <formula>0.03</formula>
    </cfRule>
    <cfRule type="cellIs" priority="117" operator="lessThan" aboveAverage="0" equalAverage="0" bottom="0" percent="0" rank="0" text="" dxfId="835">
      <formula>-0.03</formula>
    </cfRule>
  </conditionalFormatting>
  <conditionalFormatting sqref="Y75">
    <cfRule type="cellIs" priority="118" operator="greaterThan" aboveAverage="0" equalAverage="0" bottom="0" percent="0" rank="0" text="" dxfId="836">
      <formula>0.03</formula>
    </cfRule>
    <cfRule type="cellIs" priority="119" operator="lessThan" aboveAverage="0" equalAverage="0" bottom="0" percent="0" rank="0" text="" dxfId="837">
      <formula>-0.03</formula>
    </cfRule>
  </conditionalFormatting>
  <conditionalFormatting sqref="W79">
    <cfRule type="cellIs" priority="120" operator="greaterThan" aboveAverage="0" equalAverage="0" bottom="0" percent="0" rank="0" text="" dxfId="838">
      <formula>0.03</formula>
    </cfRule>
    <cfRule type="cellIs" priority="121" operator="lessThan" aboveAverage="0" equalAverage="0" bottom="0" percent="0" rank="0" text="" dxfId="839">
      <formula>-0.03</formula>
    </cfRule>
  </conditionalFormatting>
  <conditionalFormatting sqref="X79">
    <cfRule type="cellIs" priority="122" operator="greaterThan" aboveAverage="0" equalAverage="0" bottom="0" percent="0" rank="0" text="" dxfId="840">
      <formula>0.03</formula>
    </cfRule>
    <cfRule type="cellIs" priority="123" operator="lessThan" aboveAverage="0" equalAverage="0" bottom="0" percent="0" rank="0" text="" dxfId="841">
      <formula>-0.03</formula>
    </cfRule>
  </conditionalFormatting>
  <conditionalFormatting sqref="Y79">
    <cfRule type="cellIs" priority="124" operator="greaterThan" aboveAverage="0" equalAverage="0" bottom="0" percent="0" rank="0" text="" dxfId="842">
      <formula>0.03</formula>
    </cfRule>
    <cfRule type="cellIs" priority="125" operator="lessThan" aboveAverage="0" equalAverage="0" bottom="0" percent="0" rank="0" text="" dxfId="843">
      <formula>-0.03</formula>
    </cfRule>
  </conditionalFormatting>
  <conditionalFormatting sqref="W105:Y105">
    <cfRule type="cellIs" priority="126" operator="greaterThan" aboveAverage="0" equalAverage="0" bottom="0" percent="0" rank="0" text="" dxfId="844">
      <formula>0.03</formula>
    </cfRule>
    <cfRule type="cellIs" priority="127" operator="lessThan" aboveAverage="0" equalAverage="0" bottom="0" percent="0" rank="0" text="" dxfId="845">
      <formula>-0.03</formula>
    </cfRule>
  </conditionalFormatting>
  <conditionalFormatting sqref="W6:X6">
    <cfRule type="cellIs" priority="128" operator="greaterThan" aboveAverage="0" equalAverage="0" bottom="0" percent="0" rank="0" text="" dxfId="846">
      <formula>0.03</formula>
    </cfRule>
    <cfRule type="cellIs" priority="129" operator="lessThan" aboveAverage="0" equalAverage="0" bottom="0" percent="0" rank="0" text="" dxfId="847">
      <formula>-0.03</formula>
    </cfRule>
  </conditionalFormatting>
  <conditionalFormatting sqref="W10:X10">
    <cfRule type="cellIs" priority="130" operator="greaterThan" aboveAverage="0" equalAverage="0" bottom="0" percent="0" rank="0" text="" dxfId="848">
      <formula>0.03</formula>
    </cfRule>
    <cfRule type="cellIs" priority="131" operator="lessThan" aboveAverage="0" equalAverage="0" bottom="0" percent="0" rank="0" text="" dxfId="849">
      <formula>-0.03</formula>
    </cfRule>
  </conditionalFormatting>
  <conditionalFormatting sqref="W14:X14">
    <cfRule type="cellIs" priority="132" operator="greaterThan" aboveAverage="0" equalAverage="0" bottom="0" percent="0" rank="0" text="" dxfId="850">
      <formula>0.03</formula>
    </cfRule>
    <cfRule type="cellIs" priority="133" operator="lessThan" aboveAverage="0" equalAverage="0" bottom="0" percent="0" rank="0" text="" dxfId="851">
      <formula>-0.03</formula>
    </cfRule>
  </conditionalFormatting>
  <conditionalFormatting sqref="W18:X18">
    <cfRule type="cellIs" priority="134" operator="greaterThan" aboveAverage="0" equalAverage="0" bottom="0" percent="0" rank="0" text="" dxfId="852">
      <formula>0.03</formula>
    </cfRule>
    <cfRule type="cellIs" priority="135" operator="lessThan" aboveAverage="0" equalAverage="0" bottom="0" percent="0" rank="0" text="" dxfId="853">
      <formula>-0.03</formula>
    </cfRule>
  </conditionalFormatting>
  <conditionalFormatting sqref="W22:X22">
    <cfRule type="cellIs" priority="136" operator="greaterThan" aboveAverage="0" equalAverage="0" bottom="0" percent="0" rank="0" text="" dxfId="854">
      <formula>0.03</formula>
    </cfRule>
    <cfRule type="cellIs" priority="137" operator="lessThan" aboveAverage="0" equalAverage="0" bottom="0" percent="0" rank="0" text="" dxfId="855">
      <formula>-0.03</formula>
    </cfRule>
  </conditionalFormatting>
  <conditionalFormatting sqref="W26:X26">
    <cfRule type="cellIs" priority="138" operator="greaterThan" aboveAverage="0" equalAverage="0" bottom="0" percent="0" rank="0" text="" dxfId="856">
      <formula>0.03</formula>
    </cfRule>
    <cfRule type="cellIs" priority="139" operator="lessThan" aboveAverage="0" equalAverage="0" bottom="0" percent="0" rank="0" text="" dxfId="857">
      <formula>-0.03</formula>
    </cfRule>
  </conditionalFormatting>
  <conditionalFormatting sqref="W30:X30">
    <cfRule type="cellIs" priority="140" operator="greaterThan" aboveAverage="0" equalAverage="0" bottom="0" percent="0" rank="0" text="" dxfId="858">
      <formula>0.03</formula>
    </cfRule>
    <cfRule type="cellIs" priority="141" operator="lessThan" aboveAverage="0" equalAverage="0" bottom="0" percent="0" rank="0" text="" dxfId="859">
      <formula>-0.03</formula>
    </cfRule>
  </conditionalFormatting>
  <conditionalFormatting sqref="W34:X34">
    <cfRule type="cellIs" priority="142" operator="greaterThan" aboveAverage="0" equalAverage="0" bottom="0" percent="0" rank="0" text="" dxfId="860">
      <formula>0.03</formula>
    </cfRule>
    <cfRule type="cellIs" priority="143" operator="lessThan" aboveAverage="0" equalAverage="0" bottom="0" percent="0" rank="0" text="" dxfId="861">
      <formula>-0.03</formula>
    </cfRule>
  </conditionalFormatting>
  <conditionalFormatting sqref="W38:X38">
    <cfRule type="cellIs" priority="144" operator="greaterThan" aboveAverage="0" equalAverage="0" bottom="0" percent="0" rank="0" text="" dxfId="862">
      <formula>0.03</formula>
    </cfRule>
    <cfRule type="cellIs" priority="145" operator="lessThan" aboveAverage="0" equalAverage="0" bottom="0" percent="0" rank="0" text="" dxfId="863">
      <formula>-0.03</formula>
    </cfRule>
  </conditionalFormatting>
  <conditionalFormatting sqref="W42:X42">
    <cfRule type="cellIs" priority="146" operator="greaterThan" aboveAverage="0" equalAverage="0" bottom="0" percent="0" rank="0" text="" dxfId="864">
      <formula>0.03</formula>
    </cfRule>
    <cfRule type="cellIs" priority="147" operator="lessThan" aboveAverage="0" equalAverage="0" bottom="0" percent="0" rank="0" text="" dxfId="865">
      <formula>-0.03</formula>
    </cfRule>
  </conditionalFormatting>
  <conditionalFormatting sqref="W46:X46">
    <cfRule type="cellIs" priority="148" operator="greaterThan" aboveAverage="0" equalAverage="0" bottom="0" percent="0" rank="0" text="" dxfId="866">
      <formula>0.03</formula>
    </cfRule>
    <cfRule type="cellIs" priority="149" operator="lessThan" aboveAverage="0" equalAverage="0" bottom="0" percent="0" rank="0" text="" dxfId="867">
      <formula>-0.03</formula>
    </cfRule>
  </conditionalFormatting>
  <conditionalFormatting sqref="W50:X50">
    <cfRule type="cellIs" priority="150" operator="greaterThan" aboveAverage="0" equalAverage="0" bottom="0" percent="0" rank="0" text="" dxfId="868">
      <formula>0.03</formula>
    </cfRule>
    <cfRule type="cellIs" priority="151" operator="lessThan" aboveAverage="0" equalAverage="0" bottom="0" percent="0" rank="0" text="" dxfId="869">
      <formula>-0.03</formula>
    </cfRule>
  </conditionalFormatting>
  <conditionalFormatting sqref="W54:X54">
    <cfRule type="cellIs" priority="152" operator="greaterThan" aboveAverage="0" equalAverage="0" bottom="0" percent="0" rank="0" text="" dxfId="870">
      <formula>0.03</formula>
    </cfRule>
    <cfRule type="cellIs" priority="153" operator="lessThan" aboveAverage="0" equalAverage="0" bottom="0" percent="0" rank="0" text="" dxfId="871">
      <formula>-0.03</formula>
    </cfRule>
  </conditionalFormatting>
  <conditionalFormatting sqref="W58:X58">
    <cfRule type="cellIs" priority="154" operator="greaterThan" aboveAverage="0" equalAverage="0" bottom="0" percent="0" rank="0" text="" dxfId="872">
      <formula>0.03</formula>
    </cfRule>
    <cfRule type="cellIs" priority="155" operator="lessThan" aboveAverage="0" equalAverage="0" bottom="0" percent="0" rank="0" text="" dxfId="873">
      <formula>-0.03</formula>
    </cfRule>
  </conditionalFormatting>
  <conditionalFormatting sqref="W62:X62">
    <cfRule type="cellIs" priority="156" operator="greaterThan" aboveAverage="0" equalAverage="0" bottom="0" percent="0" rank="0" text="" dxfId="874">
      <formula>0.03</formula>
    </cfRule>
    <cfRule type="cellIs" priority="157" operator="lessThan" aboveAverage="0" equalAverage="0" bottom="0" percent="0" rank="0" text="" dxfId="875">
      <formula>-0.03</formula>
    </cfRule>
  </conditionalFormatting>
  <conditionalFormatting sqref="W66:X66">
    <cfRule type="cellIs" priority="158" operator="greaterThan" aboveAverage="0" equalAverage="0" bottom="0" percent="0" rank="0" text="" dxfId="876">
      <formula>0.03</formula>
    </cfRule>
    <cfRule type="cellIs" priority="159" operator="lessThan" aboveAverage="0" equalAverage="0" bottom="0" percent="0" rank="0" text="" dxfId="877">
      <formula>-0.03</formula>
    </cfRule>
  </conditionalFormatting>
  <conditionalFormatting sqref="W70:X70">
    <cfRule type="cellIs" priority="160" operator="greaterThan" aboveAverage="0" equalAverage="0" bottom="0" percent="0" rank="0" text="" dxfId="878">
      <formula>0.03</formula>
    </cfRule>
    <cfRule type="cellIs" priority="161" operator="lessThan" aboveAverage="0" equalAverage="0" bottom="0" percent="0" rank="0" text="" dxfId="879">
      <formula>-0.03</formula>
    </cfRule>
  </conditionalFormatting>
  <conditionalFormatting sqref="W74:X74">
    <cfRule type="cellIs" priority="162" operator="greaterThan" aboveAverage="0" equalAverage="0" bottom="0" percent="0" rank="0" text="" dxfId="880">
      <formula>0.03</formula>
    </cfRule>
    <cfRule type="cellIs" priority="163" operator="lessThan" aboveAverage="0" equalAverage="0" bottom="0" percent="0" rank="0" text="" dxfId="881">
      <formula>-0.03</formula>
    </cfRule>
  </conditionalFormatting>
  <conditionalFormatting sqref="T83:V98">
    <cfRule type="cellIs" priority="164" operator="greaterThan" aboveAverage="0" equalAverage="0" bottom="0" percent="0" rank="0" text="" dxfId="882">
      <formula>0.03</formula>
    </cfRule>
    <cfRule type="cellIs" priority="165" operator="lessThan" aboveAverage="0" equalAverage="0" bottom="0" percent="0" rank="0" text="" dxfId="883">
      <formula>-0.03</formula>
    </cfRule>
  </conditionalFormatting>
  <conditionalFormatting sqref="W83">
    <cfRule type="cellIs" priority="166" operator="greaterThan" aboveAverage="0" equalAverage="0" bottom="0" percent="0" rank="0" text="" dxfId="884">
      <formula>0.03</formula>
    </cfRule>
    <cfRule type="cellIs" priority="167" operator="lessThan" aboveAverage="0" equalAverage="0" bottom="0" percent="0" rank="0" text="" dxfId="885">
      <formula>-0.03</formula>
    </cfRule>
  </conditionalFormatting>
  <conditionalFormatting sqref="X83">
    <cfRule type="cellIs" priority="168" operator="greaterThan" aboveAverage="0" equalAverage="0" bottom="0" percent="0" rank="0" text="" dxfId="886">
      <formula>0.03</formula>
    </cfRule>
    <cfRule type="cellIs" priority="169" operator="lessThan" aboveAverage="0" equalAverage="0" bottom="0" percent="0" rank="0" text="" dxfId="887">
      <formula>-0.03</formula>
    </cfRule>
  </conditionalFormatting>
  <conditionalFormatting sqref="Y83">
    <cfRule type="cellIs" priority="170" operator="greaterThan" aboveAverage="0" equalAverage="0" bottom="0" percent="0" rank="0" text="" dxfId="888">
      <formula>0.03</formula>
    </cfRule>
    <cfRule type="cellIs" priority="171" operator="lessThan" aboveAverage="0" equalAverage="0" bottom="0" percent="0" rank="0" text="" dxfId="889">
      <formula>-0.03</formula>
    </cfRule>
  </conditionalFormatting>
  <conditionalFormatting sqref="W87">
    <cfRule type="cellIs" priority="172" operator="greaterThan" aboveAverage="0" equalAverage="0" bottom="0" percent="0" rank="0" text="" dxfId="890">
      <formula>0.03</formula>
    </cfRule>
    <cfRule type="cellIs" priority="173" operator="lessThan" aboveAverage="0" equalAverage="0" bottom="0" percent="0" rank="0" text="" dxfId="891">
      <formula>-0.03</formula>
    </cfRule>
  </conditionalFormatting>
  <conditionalFormatting sqref="X87">
    <cfRule type="cellIs" priority="174" operator="greaterThan" aboveAverage="0" equalAverage="0" bottom="0" percent="0" rank="0" text="" dxfId="892">
      <formula>0.03</formula>
    </cfRule>
    <cfRule type="cellIs" priority="175" operator="lessThan" aboveAverage="0" equalAverage="0" bottom="0" percent="0" rank="0" text="" dxfId="893">
      <formula>-0.03</formula>
    </cfRule>
  </conditionalFormatting>
  <conditionalFormatting sqref="Y87">
    <cfRule type="cellIs" priority="176" operator="greaterThan" aboveAverage="0" equalAverage="0" bottom="0" percent="0" rank="0" text="" dxfId="894">
      <formula>0.03</formula>
    </cfRule>
    <cfRule type="cellIs" priority="177" operator="lessThan" aboveAverage="0" equalAverage="0" bottom="0" percent="0" rank="0" text="" dxfId="895">
      <formula>-0.03</formula>
    </cfRule>
  </conditionalFormatting>
  <conditionalFormatting sqref="W91">
    <cfRule type="cellIs" priority="178" operator="greaterThan" aboveAverage="0" equalAverage="0" bottom="0" percent="0" rank="0" text="" dxfId="896">
      <formula>0.03</formula>
    </cfRule>
    <cfRule type="cellIs" priority="179" operator="lessThan" aboveAverage="0" equalAverage="0" bottom="0" percent="0" rank="0" text="" dxfId="897">
      <formula>-0.03</formula>
    </cfRule>
  </conditionalFormatting>
  <conditionalFormatting sqref="X91">
    <cfRule type="cellIs" priority="180" operator="greaterThan" aboveAverage="0" equalAverage="0" bottom="0" percent="0" rank="0" text="" dxfId="898">
      <formula>0.03</formula>
    </cfRule>
    <cfRule type="cellIs" priority="181" operator="lessThan" aboveAverage="0" equalAverage="0" bottom="0" percent="0" rank="0" text="" dxfId="899">
      <formula>-0.03</formula>
    </cfRule>
  </conditionalFormatting>
  <conditionalFormatting sqref="Y91">
    <cfRule type="cellIs" priority="182" operator="greaterThan" aboveAverage="0" equalAverage="0" bottom="0" percent="0" rank="0" text="" dxfId="900">
      <formula>0.03</formula>
    </cfRule>
    <cfRule type="cellIs" priority="183" operator="lessThan" aboveAverage="0" equalAverage="0" bottom="0" percent="0" rank="0" text="" dxfId="901">
      <formula>-0.03</formula>
    </cfRule>
  </conditionalFormatting>
  <conditionalFormatting sqref="W95">
    <cfRule type="cellIs" priority="184" operator="greaterThan" aboveAverage="0" equalAverage="0" bottom="0" percent="0" rank="0" text="" dxfId="902">
      <formula>0.03</formula>
    </cfRule>
    <cfRule type="cellIs" priority="185" operator="lessThan" aboveAverage="0" equalAverage="0" bottom="0" percent="0" rank="0" text="" dxfId="903">
      <formula>-0.03</formula>
    </cfRule>
  </conditionalFormatting>
  <conditionalFormatting sqref="X95">
    <cfRule type="cellIs" priority="186" operator="greaterThan" aboveAverage="0" equalAverage="0" bottom="0" percent="0" rank="0" text="" dxfId="904">
      <formula>0.03</formula>
    </cfRule>
    <cfRule type="cellIs" priority="187" operator="lessThan" aboveAverage="0" equalAverage="0" bottom="0" percent="0" rank="0" text="" dxfId="905">
      <formula>-0.03</formula>
    </cfRule>
  </conditionalFormatting>
  <conditionalFormatting sqref="Y95">
    <cfRule type="cellIs" priority="188" operator="greaterThan" aboveAverage="0" equalAverage="0" bottom="0" percent="0" rank="0" text="" dxfId="906">
      <formula>0.03</formula>
    </cfRule>
    <cfRule type="cellIs" priority="189" operator="lessThan" aboveAverage="0" equalAverage="0" bottom="0" percent="0" rank="0" text="" dxfId="907">
      <formula>-0.03</formula>
    </cfRule>
  </conditionalFormatting>
  <conditionalFormatting sqref="W86:X86">
    <cfRule type="cellIs" priority="190" operator="greaterThan" aboveAverage="0" equalAverage="0" bottom="0" percent="0" rank="0" text="" dxfId="908">
      <formula>0.03</formula>
    </cfRule>
    <cfRule type="cellIs" priority="191" operator="lessThan" aboveAverage="0" equalAverage="0" bottom="0" percent="0" rank="0" text="" dxfId="909">
      <formula>-0.03</formula>
    </cfRule>
  </conditionalFormatting>
  <conditionalFormatting sqref="W90:X90">
    <cfRule type="cellIs" priority="192" operator="greaterThan" aboveAverage="0" equalAverage="0" bottom="0" percent="0" rank="0" text="" dxfId="910">
      <formula>0.03</formula>
    </cfRule>
    <cfRule type="cellIs" priority="193" operator="lessThan" aboveAverage="0" equalAverage="0" bottom="0" percent="0" rank="0" text="" dxfId="911">
      <formula>-0.03</formula>
    </cfRule>
  </conditionalFormatting>
  <conditionalFormatting sqref="W94:X94">
    <cfRule type="cellIs" priority="194" operator="greaterThan" aboveAverage="0" equalAverage="0" bottom="0" percent="0" rank="0" text="" dxfId="912">
      <formula>0.03</formula>
    </cfRule>
    <cfRule type="cellIs" priority="195" operator="lessThan" aboveAverage="0" equalAverage="0" bottom="0" percent="0" rank="0" text="" dxfId="913">
      <formula>-0.03</formula>
    </cfRule>
  </conditionalFormatting>
  <conditionalFormatting sqref="W98:X98">
    <cfRule type="cellIs" priority="196" operator="greaterThan" aboveAverage="0" equalAverage="0" bottom="0" percent="0" rank="0" text="" dxfId="914">
      <formula>0.03</formula>
    </cfRule>
    <cfRule type="cellIs" priority="197" operator="lessThan" aboveAverage="0" equalAverage="0" bottom="0" percent="0" rank="0" text="" dxfId="915">
      <formula>-0.03</formula>
    </cfRule>
  </conditionalFormatting>
  <conditionalFormatting sqref="T99:V104">
    <cfRule type="cellIs" priority="198" operator="greaterThan" aboveAverage="0" equalAverage="0" bottom="0" percent="0" rank="0" text="" dxfId="916">
      <formula>0.03</formula>
    </cfRule>
    <cfRule type="cellIs" priority="199" operator="lessThan" aboveAverage="0" equalAverage="0" bottom="0" percent="0" rank="0" text="" dxfId="917">
      <formula>-0.03</formula>
    </cfRule>
  </conditionalFormatting>
  <conditionalFormatting sqref="W99:Y103">
    <cfRule type="cellIs" priority="200" operator="greaterThan" aboveAverage="0" equalAverage="0" bottom="0" percent="0" rank="0" text="" dxfId="918">
      <formula>0.03</formula>
    </cfRule>
    <cfRule type="cellIs" priority="201" operator="lessThan" aboveAverage="0" equalAverage="0" bottom="0" percent="0" rank="0" text="" dxfId="919">
      <formula>-0.03</formula>
    </cfRule>
  </conditionalFormatting>
  <conditionalFormatting sqref="W104">
    <cfRule type="cellIs" priority="202" operator="greaterThan" aboveAverage="0" equalAverage="0" bottom="0" percent="0" rank="0" text="" dxfId="920">
      <formula>0.03</formula>
    </cfRule>
    <cfRule type="cellIs" priority="203" operator="lessThan" aboveAverage="0" equalAverage="0" bottom="0" percent="0" rank="0" text="" dxfId="921">
      <formula>-0.03</formula>
    </cfRule>
  </conditionalFormatting>
  <conditionalFormatting sqref="X104">
    <cfRule type="cellIs" priority="204" operator="greaterThan" aboveAverage="0" equalAverage="0" bottom="0" percent="0" rank="0" text="" dxfId="922">
      <formula>0.03</formula>
    </cfRule>
    <cfRule type="cellIs" priority="205" operator="lessThan" aboveAverage="0" equalAverage="0" bottom="0" percent="0" rank="0" text="" dxfId="923">
      <formula>-0.03</formula>
    </cfRule>
  </conditionalFormatting>
  <conditionalFormatting sqref="Y104">
    <cfRule type="cellIs" priority="206" operator="greaterThan" aboveAverage="0" equalAverage="0" bottom="0" percent="0" rank="0" text="" dxfId="924">
      <formula>0.03</formula>
    </cfRule>
    <cfRule type="cellIs" priority="207" operator="lessThan" aboveAverage="0" equalAverage="0" bottom="0" percent="0" rank="0" text="" dxfId="925">
      <formula>-0.03</formula>
    </cfRule>
  </conditionalFormatting>
  <conditionalFormatting sqref="T111:V112">
    <cfRule type="cellIs" priority="208" operator="greaterThan" aboveAverage="0" equalAverage="0" bottom="0" percent="0" rank="0" text="" dxfId="926">
      <formula>0.03</formula>
    </cfRule>
    <cfRule type="cellIs" priority="209" operator="lessThan" aboveAverage="0" equalAverage="0" bottom="0" percent="0" rank="0" text="" dxfId="927">
      <formula>-0.03</formula>
    </cfRule>
  </conditionalFormatting>
  <conditionalFormatting sqref="W112:Y112">
    <cfRule type="cellIs" priority="210" operator="greaterThan" aboveAverage="0" equalAverage="0" bottom="0" percent="0" rank="0" text="" dxfId="928">
      <formula>0.03</formula>
    </cfRule>
    <cfRule type="cellIs" priority="211" operator="lessThan" aboveAverage="0" equalAverage="0" bottom="0" percent="0" rank="0" text="" dxfId="929">
      <formula>-0.03</formula>
    </cfRule>
  </conditionalFormatting>
  <conditionalFormatting sqref="W111">
    <cfRule type="cellIs" priority="212" operator="greaterThan" aboveAverage="0" equalAverage="0" bottom="0" percent="0" rank="0" text="" dxfId="930">
      <formula>0.03</formula>
    </cfRule>
    <cfRule type="cellIs" priority="213" operator="lessThan" aboveAverage="0" equalAverage="0" bottom="0" percent="0" rank="0" text="" dxfId="931">
      <formula>-0.03</formula>
    </cfRule>
  </conditionalFormatting>
  <conditionalFormatting sqref="X111">
    <cfRule type="cellIs" priority="214" operator="greaterThan" aboveAverage="0" equalAverage="0" bottom="0" percent="0" rank="0" text="" dxfId="932">
      <formula>0.03</formula>
    </cfRule>
    <cfRule type="cellIs" priority="215" operator="lessThan" aboveAverage="0" equalAverage="0" bottom="0" percent="0" rank="0" text="" dxfId="933">
      <formula>-0.03</formula>
    </cfRule>
  </conditionalFormatting>
  <conditionalFormatting sqref="Y111">
    <cfRule type="cellIs" priority="216" operator="greaterThan" aboveAverage="0" equalAverage="0" bottom="0" percent="0" rank="0" text="" dxfId="934">
      <formula>0.03</formula>
    </cfRule>
    <cfRule type="cellIs" priority="217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n">
        <v>6.1</v>
      </c>
      <c r="E1" s="56"/>
      <c r="F1" s="56"/>
      <c r="G1" s="56"/>
      <c r="H1" s="56"/>
      <c r="I1" s="56"/>
      <c r="J1" s="56"/>
      <c r="L1" s="56" t="n">
        <v>6.1</v>
      </c>
      <c r="M1" s="56"/>
      <c r="N1" s="56"/>
      <c r="O1" s="56"/>
      <c r="P1" s="56"/>
      <c r="Q1" s="56"/>
      <c r="R1" s="56"/>
      <c r="S1" s="57"/>
      <c r="T1" s="56" t="s">
        <v>70</v>
      </c>
      <c r="U1" s="56"/>
      <c r="V1" s="56"/>
      <c r="W1" s="56" t="s">
        <v>71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2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3</v>
      </c>
      <c r="I2" s="51" t="s">
        <v>74</v>
      </c>
      <c r="J2" s="61" t="s">
        <v>75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3</v>
      </c>
      <c r="Q2" s="51" t="s">
        <v>74</v>
      </c>
      <c r="R2" s="61" t="s">
        <v>75</v>
      </c>
      <c r="S2" s="28"/>
      <c r="T2" s="50" t="s">
        <v>4</v>
      </c>
      <c r="U2" s="51" t="s">
        <v>5</v>
      </c>
      <c r="V2" s="6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869.4544</v>
      </c>
      <c r="E3" s="63" t="n">
        <v>41.8977</v>
      </c>
      <c r="F3" s="63" t="n">
        <v>41.6793</v>
      </c>
      <c r="G3" s="63" t="n">
        <v>44.4171</v>
      </c>
      <c r="H3" s="63" t="n">
        <v>17880.04</v>
      </c>
      <c r="I3" s="63" t="n">
        <v>45.64</v>
      </c>
      <c r="J3" s="64" t="n">
        <f aca="false">H3/3600</f>
        <v>4.96667777777778</v>
      </c>
      <c r="L3" s="62" t="n">
        <v>12890.6656</v>
      </c>
      <c r="M3" s="63" t="n">
        <v>41.8972</v>
      </c>
      <c r="N3" s="63" t="n">
        <v>41.6823</v>
      </c>
      <c r="O3" s="63" t="n">
        <v>44.4196</v>
      </c>
      <c r="P3" s="63" t="n">
        <v>17920.21</v>
      </c>
      <c r="Q3" s="63" t="n">
        <v>46.296</v>
      </c>
      <c r="R3" s="65" t="n">
        <f aca="false">P3/3600</f>
        <v>4.97783611111111</v>
      </c>
      <c r="S3" s="66"/>
      <c r="T3" s="36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36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7" t="n">
        <v>5236.2816</v>
      </c>
      <c r="E4" s="68" t="n">
        <v>39.3754</v>
      </c>
      <c r="F4" s="68" t="n">
        <v>39.9855</v>
      </c>
      <c r="G4" s="68" t="n">
        <v>42.4707</v>
      </c>
      <c r="H4" s="68" t="n">
        <v>15341.04</v>
      </c>
      <c r="I4" s="68" t="n">
        <v>35.531</v>
      </c>
      <c r="J4" s="69" t="n">
        <f aca="false">H4/3600</f>
        <v>4.2614</v>
      </c>
      <c r="L4" s="67" t="n">
        <v>5242.1344</v>
      </c>
      <c r="M4" s="68" t="n">
        <v>39.3737</v>
      </c>
      <c r="N4" s="68" t="n">
        <v>39.9878</v>
      </c>
      <c r="O4" s="68" t="n">
        <v>42.4831</v>
      </c>
      <c r="P4" s="68" t="n">
        <v>15441.58</v>
      </c>
      <c r="Q4" s="68" t="n">
        <v>35.562</v>
      </c>
      <c r="R4" s="70" t="n">
        <f aca="false">P4/3600</f>
        <v>4.28932777777778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28.0896</v>
      </c>
      <c r="E5" s="68" t="n">
        <v>36.79</v>
      </c>
      <c r="F5" s="68" t="n">
        <v>38.7142</v>
      </c>
      <c r="G5" s="68" t="n">
        <v>40.9505</v>
      </c>
      <c r="H5" s="68" t="n">
        <v>14019.47</v>
      </c>
      <c r="I5" s="68" t="n">
        <v>30.499</v>
      </c>
      <c r="J5" s="69" t="n">
        <f aca="false">H5/3600</f>
        <v>3.89429722222222</v>
      </c>
      <c r="L5" s="67" t="n">
        <v>2531.5744</v>
      </c>
      <c r="M5" s="68" t="n">
        <v>36.7874</v>
      </c>
      <c r="N5" s="68" t="n">
        <v>38.7225</v>
      </c>
      <c r="O5" s="68" t="n">
        <v>40.9666</v>
      </c>
      <c r="P5" s="68" t="n">
        <v>14094.76</v>
      </c>
      <c r="Q5" s="68" t="n">
        <v>30.374</v>
      </c>
      <c r="R5" s="70" t="n">
        <f aca="false">P5/3600</f>
        <v>3.91521111111111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8"/>
      <c r="C6" s="18" t="n">
        <v>37</v>
      </c>
      <c r="D6" s="73" t="n">
        <v>1316.6144</v>
      </c>
      <c r="E6" s="74" t="n">
        <v>34.1029</v>
      </c>
      <c r="F6" s="74" t="n">
        <v>37.7341</v>
      </c>
      <c r="G6" s="74" t="n">
        <v>39.8577</v>
      </c>
      <c r="H6" s="74" t="n">
        <v>13300.49</v>
      </c>
      <c r="I6" s="74" t="n">
        <v>27.874</v>
      </c>
      <c r="J6" s="75" t="n">
        <f aca="false">H6/3600</f>
        <v>3.69458055555556</v>
      </c>
      <c r="L6" s="73" t="n">
        <v>1317.3984</v>
      </c>
      <c r="M6" s="74" t="n">
        <v>34.0995</v>
      </c>
      <c r="N6" s="74" t="n">
        <v>37.7296</v>
      </c>
      <c r="O6" s="74" t="n">
        <v>39.8759</v>
      </c>
      <c r="P6" s="74" t="n">
        <v>13337.49</v>
      </c>
      <c r="Q6" s="74" t="n">
        <v>27.593</v>
      </c>
      <c r="R6" s="76" t="n">
        <f aca="false">P6/3600</f>
        <v>3.70485833333333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23.7632</v>
      </c>
      <c r="E7" s="63" t="n">
        <v>40.4945</v>
      </c>
      <c r="F7" s="63" t="n">
        <v>45.2579</v>
      </c>
      <c r="G7" s="63" t="n">
        <v>44.89</v>
      </c>
      <c r="H7" s="63" t="n">
        <v>26379.84</v>
      </c>
      <c r="I7" s="63" t="n">
        <v>63.593</v>
      </c>
      <c r="J7" s="64" t="n">
        <f aca="false">H7/3600</f>
        <v>7.32773333333333</v>
      </c>
      <c r="L7" s="62" t="n">
        <v>32756.7536</v>
      </c>
      <c r="M7" s="63" t="n">
        <v>40.4942</v>
      </c>
      <c r="N7" s="63" t="n">
        <v>45.269</v>
      </c>
      <c r="O7" s="63" t="n">
        <v>44.8991</v>
      </c>
      <c r="P7" s="63" t="n">
        <v>26468.81</v>
      </c>
      <c r="Q7" s="63" t="n">
        <v>64.468</v>
      </c>
      <c r="R7" s="65" t="n">
        <f aca="false">P7/3600</f>
        <v>7.35244722222222</v>
      </c>
      <c r="S7" s="66"/>
      <c r="T7" s="36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9" t="e">
        <f aca="false">bdrateOld($D7:$D10,E7:E10,$L7:$L10,M7:M10)</f>
        <v>#VALUE!</v>
      </c>
      <c r="X7" s="40" t="e">
        <f aca="false">bdrateOld($D7:$D10,F7:F10,$L7:$L10,N7:N10)</f>
        <v>#VALUE!</v>
      </c>
      <c r="Y7" s="4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45.5232</v>
      </c>
      <c r="E8" s="68" t="n">
        <v>37.512</v>
      </c>
      <c r="F8" s="68" t="n">
        <v>43.3311</v>
      </c>
      <c r="G8" s="68" t="n">
        <v>43.5243</v>
      </c>
      <c r="H8" s="68" t="n">
        <v>22621.46</v>
      </c>
      <c r="I8" s="68" t="n">
        <v>54.437</v>
      </c>
      <c r="J8" s="69" t="n">
        <f aca="false">H8/3600</f>
        <v>6.28373888888889</v>
      </c>
      <c r="L8" s="67" t="n">
        <v>15770.208</v>
      </c>
      <c r="M8" s="68" t="n">
        <v>37.5104</v>
      </c>
      <c r="N8" s="68" t="n">
        <v>43.3484</v>
      </c>
      <c r="O8" s="68" t="n">
        <v>43.5313</v>
      </c>
      <c r="P8" s="68" t="n">
        <v>22733.69</v>
      </c>
      <c r="Q8" s="68" t="n">
        <v>55.468</v>
      </c>
      <c r="R8" s="70" t="n">
        <f aca="false">P8/3600</f>
        <v>6.31491388888889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52.1856</v>
      </c>
      <c r="E9" s="68" t="n">
        <v>34.539</v>
      </c>
      <c r="F9" s="68" t="n">
        <v>41.7137</v>
      </c>
      <c r="G9" s="68" t="n">
        <v>42.208</v>
      </c>
      <c r="H9" s="68" t="n">
        <v>20031.9</v>
      </c>
      <c r="I9" s="68" t="n">
        <v>49.171</v>
      </c>
      <c r="J9" s="69" t="n">
        <f aca="false">H9/3600</f>
        <v>5.56441666666667</v>
      </c>
      <c r="L9" s="67" t="n">
        <v>8264.8032</v>
      </c>
      <c r="M9" s="68" t="n">
        <v>34.5381</v>
      </c>
      <c r="N9" s="68" t="n">
        <v>41.7234</v>
      </c>
      <c r="O9" s="68" t="n">
        <v>42.2248</v>
      </c>
      <c r="P9" s="68" t="n">
        <v>20153.47</v>
      </c>
      <c r="Q9" s="68" t="n">
        <v>49.359</v>
      </c>
      <c r="R9" s="70" t="n">
        <f aca="false">P9/3600</f>
        <v>5.59818611111111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8"/>
      <c r="C10" s="18" t="n">
        <v>37</v>
      </c>
      <c r="D10" s="73" t="n">
        <v>4616.9104</v>
      </c>
      <c r="E10" s="74" t="n">
        <v>31.7253</v>
      </c>
      <c r="F10" s="74" t="n">
        <v>40.4154</v>
      </c>
      <c r="G10" s="74" t="n">
        <v>41.1769</v>
      </c>
      <c r="H10" s="74" t="n">
        <v>18292.42</v>
      </c>
      <c r="I10" s="74" t="n">
        <v>40.968</v>
      </c>
      <c r="J10" s="75" t="n">
        <f aca="false">H10/3600</f>
        <v>5.08122777777778</v>
      </c>
      <c r="L10" s="73" t="n">
        <v>4626.2176</v>
      </c>
      <c r="M10" s="74" t="n">
        <v>31.726</v>
      </c>
      <c r="N10" s="74" t="n">
        <v>40.4374</v>
      </c>
      <c r="O10" s="74" t="n">
        <v>41.1987</v>
      </c>
      <c r="P10" s="74" t="n">
        <v>18285.61</v>
      </c>
      <c r="Q10" s="74" t="n">
        <v>41.015</v>
      </c>
      <c r="R10" s="76" t="n">
        <f aca="false">P10/3600</f>
        <v>5.079336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7914.7232</v>
      </c>
      <c r="E11" s="63" t="n">
        <v>39.8111</v>
      </c>
      <c r="F11" s="63" t="n">
        <v>39.8187</v>
      </c>
      <c r="G11" s="63" t="n">
        <v>38.1298</v>
      </c>
      <c r="H11" s="63" t="n">
        <v>74490.72</v>
      </c>
      <c r="I11" s="63" t="n">
        <v>178.092</v>
      </c>
      <c r="J11" s="64" t="n">
        <f aca="false">H11/3600</f>
        <v>20.6918666666667</v>
      </c>
      <c r="L11" s="62" t="n">
        <v>217886.8992</v>
      </c>
      <c r="M11" s="63" t="n">
        <v>39.8111</v>
      </c>
      <c r="N11" s="63" t="n">
        <v>39.8184</v>
      </c>
      <c r="O11" s="63" t="n">
        <v>38.129</v>
      </c>
      <c r="P11" s="63" t="n">
        <v>75100.31</v>
      </c>
      <c r="Q11" s="63" t="n">
        <v>173.483</v>
      </c>
      <c r="R11" s="65" t="n">
        <f aca="false">P11/3600</f>
        <v>20.8611972222222</v>
      </c>
      <c r="S11" s="66"/>
      <c r="T11" s="36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9" t="e">
        <f aca="false">bdrateOld($D11:$D14,E11:E14,$L11:$L14,M11:M14)</f>
        <v>#VALUE!</v>
      </c>
      <c r="X11" s="40" t="e">
        <f aca="false">bdrateOld($D11:$D14,F11:F14,$L11:$L14,N11:N14)</f>
        <v>#VALUE!</v>
      </c>
      <c r="Y11" s="41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689.4896</v>
      </c>
      <c r="E12" s="68" t="n">
        <v>34.3698</v>
      </c>
      <c r="F12" s="68" t="n">
        <v>38.4048</v>
      </c>
      <c r="G12" s="68" t="n">
        <v>36.7354</v>
      </c>
      <c r="H12" s="68" t="n">
        <v>62345.31</v>
      </c>
      <c r="I12" s="68" t="n">
        <v>154.874</v>
      </c>
      <c r="J12" s="69" t="n">
        <f aca="false">H12/3600</f>
        <v>17.3181416666667</v>
      </c>
      <c r="L12" s="67" t="n">
        <v>106696.0912</v>
      </c>
      <c r="M12" s="68" t="n">
        <v>34.3701</v>
      </c>
      <c r="N12" s="68" t="n">
        <v>38.4024</v>
      </c>
      <c r="O12" s="68" t="n">
        <v>36.7337</v>
      </c>
      <c r="P12" s="68" t="n">
        <v>62501.22</v>
      </c>
      <c r="Q12" s="68" t="n">
        <v>149.92</v>
      </c>
      <c r="R12" s="70" t="n">
        <f aca="false">P12/3600</f>
        <v>17.3614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641.7408</v>
      </c>
      <c r="E13" s="68" t="n">
        <v>29.7683</v>
      </c>
      <c r="F13" s="68" t="n">
        <v>37.3936</v>
      </c>
      <c r="G13" s="68" t="n">
        <v>35.6931</v>
      </c>
      <c r="H13" s="68" t="n">
        <v>43037.54</v>
      </c>
      <c r="I13" s="68" t="n">
        <v>113.28</v>
      </c>
      <c r="J13" s="69" t="n">
        <f aca="false">H13/3600</f>
        <v>11.9548722222222</v>
      </c>
      <c r="L13" s="67" t="n">
        <v>29659.5424</v>
      </c>
      <c r="M13" s="68" t="n">
        <v>29.7692</v>
      </c>
      <c r="N13" s="68" t="n">
        <v>37.3908</v>
      </c>
      <c r="O13" s="68" t="n">
        <v>35.6879</v>
      </c>
      <c r="P13" s="68" t="n">
        <v>43231.73</v>
      </c>
      <c r="Q13" s="68" t="n">
        <v>109.093</v>
      </c>
      <c r="R13" s="70" t="n">
        <f aca="false">P13/3600</f>
        <v>12.008813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168.0096</v>
      </c>
      <c r="E14" s="74" t="n">
        <v>28.07</v>
      </c>
      <c r="F14" s="74" t="n">
        <v>36.5943</v>
      </c>
      <c r="G14" s="74" t="n">
        <v>34.8312</v>
      </c>
      <c r="H14" s="74" t="n">
        <v>32999.94</v>
      </c>
      <c r="I14" s="74" t="n">
        <v>71.171</v>
      </c>
      <c r="J14" s="75" t="n">
        <f aca="false">H14/3600</f>
        <v>9.16665</v>
      </c>
      <c r="L14" s="73" t="n">
        <v>7169.4048</v>
      </c>
      <c r="M14" s="74" t="n">
        <v>28.0693</v>
      </c>
      <c r="N14" s="74" t="n">
        <v>36.5889</v>
      </c>
      <c r="O14" s="74" t="n">
        <v>34.8315</v>
      </c>
      <c r="P14" s="74" t="n">
        <v>33018.62</v>
      </c>
      <c r="Q14" s="74" t="n">
        <v>69.03</v>
      </c>
      <c r="R14" s="76" t="n">
        <f aca="false">P14/3600</f>
        <v>9.17183888888889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21.968</v>
      </c>
      <c r="E15" s="63" t="n">
        <v>41.6722</v>
      </c>
      <c r="F15" s="63" t="n">
        <v>46.926</v>
      </c>
      <c r="G15" s="63" t="n">
        <v>46.5388</v>
      </c>
      <c r="H15" s="63" t="n">
        <v>45366.28</v>
      </c>
      <c r="I15" s="63" t="n">
        <v>100.827</v>
      </c>
      <c r="J15" s="64" t="n">
        <f aca="false">H15/3600</f>
        <v>12.6017444444444</v>
      </c>
      <c r="L15" s="62" t="n">
        <v>23435.984</v>
      </c>
      <c r="M15" s="63" t="n">
        <v>41.6721</v>
      </c>
      <c r="N15" s="63" t="n">
        <v>46.9208</v>
      </c>
      <c r="O15" s="63" t="n">
        <v>46.5397</v>
      </c>
      <c r="P15" s="63" t="n">
        <v>45293.02</v>
      </c>
      <c r="Q15" s="63" t="n">
        <v>99.436</v>
      </c>
      <c r="R15" s="65" t="n">
        <f aca="false">P15/3600</f>
        <v>12.5813944444444</v>
      </c>
      <c r="S15" s="66"/>
      <c r="T15" s="36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9" t="e">
        <f aca="false">bdrateOld($D15:$D18,E15:E18,$L15:$L18,M15:M18)</f>
        <v>#VALUE!</v>
      </c>
      <c r="X15" s="40" t="e">
        <f aca="false">bdrateOld($D15:$D18,F15:F18,$L15:$L18,N15:N18)</f>
        <v>#VALUE!</v>
      </c>
      <c r="Y15" s="41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19.424</v>
      </c>
      <c r="E16" s="68" t="n">
        <v>40.2409</v>
      </c>
      <c r="F16" s="68" t="n">
        <v>46.1404</v>
      </c>
      <c r="G16" s="68" t="n">
        <v>45.9629</v>
      </c>
      <c r="H16" s="68" t="n">
        <v>36129.59</v>
      </c>
      <c r="I16" s="68" t="n">
        <v>71.39</v>
      </c>
      <c r="J16" s="69" t="n">
        <f aca="false">H16/3600</f>
        <v>10.0359972222222</v>
      </c>
      <c r="L16" s="67" t="n">
        <v>5921.5456</v>
      </c>
      <c r="M16" s="68" t="n">
        <v>40.2396</v>
      </c>
      <c r="N16" s="68" t="n">
        <v>46.1453</v>
      </c>
      <c r="O16" s="68" t="n">
        <v>45.9597</v>
      </c>
      <c r="P16" s="68" t="n">
        <v>36307.09</v>
      </c>
      <c r="Q16" s="68" t="n">
        <v>70.608</v>
      </c>
      <c r="R16" s="70" t="n">
        <f aca="false">P16/3600</f>
        <v>10.0853027777778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68.6944</v>
      </c>
      <c r="E17" s="68" t="n">
        <v>38.9323</v>
      </c>
      <c r="F17" s="68" t="n">
        <v>45.5213</v>
      </c>
      <c r="G17" s="68" t="n">
        <v>45.5</v>
      </c>
      <c r="H17" s="68" t="n">
        <v>32504.26</v>
      </c>
      <c r="I17" s="68" t="n">
        <v>59.905</v>
      </c>
      <c r="J17" s="69" t="n">
        <f aca="false">H17/3600</f>
        <v>9.02896111111111</v>
      </c>
      <c r="L17" s="67" t="n">
        <v>2464.5328</v>
      </c>
      <c r="M17" s="68" t="n">
        <v>38.9305</v>
      </c>
      <c r="N17" s="68" t="n">
        <v>45.5234</v>
      </c>
      <c r="O17" s="68" t="n">
        <v>45.4892</v>
      </c>
      <c r="P17" s="68" t="n">
        <v>32788.12</v>
      </c>
      <c r="Q17" s="68" t="n">
        <v>60.108</v>
      </c>
      <c r="R17" s="70" t="n">
        <f aca="false">P17/3600</f>
        <v>9.10781111111111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195.5712</v>
      </c>
      <c r="E18" s="74" t="n">
        <v>37.1896</v>
      </c>
      <c r="F18" s="74" t="n">
        <v>45.0493</v>
      </c>
      <c r="G18" s="74" t="n">
        <v>45.1882</v>
      </c>
      <c r="H18" s="74" t="n">
        <v>30391.04</v>
      </c>
      <c r="I18" s="74" t="n">
        <v>54.452</v>
      </c>
      <c r="J18" s="75" t="n">
        <f aca="false">H18/3600</f>
        <v>8.44195555555556</v>
      </c>
      <c r="L18" s="73" t="n">
        <v>1194.472</v>
      </c>
      <c r="M18" s="74" t="n">
        <v>37.1861</v>
      </c>
      <c r="N18" s="74" t="n">
        <v>45.0716</v>
      </c>
      <c r="O18" s="74" t="n">
        <v>45.1964</v>
      </c>
      <c r="P18" s="74" t="n">
        <v>30368.9</v>
      </c>
      <c r="Q18" s="74" t="n">
        <v>54.359</v>
      </c>
      <c r="R18" s="76" t="n">
        <f aca="false">P18/3600</f>
        <v>8.435805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18.5448</v>
      </c>
      <c r="E19" s="85" t="n">
        <v>41.8701</v>
      </c>
      <c r="F19" s="85" t="n">
        <v>43.739</v>
      </c>
      <c r="G19" s="85" t="n">
        <v>45.608</v>
      </c>
      <c r="H19" s="85" t="n">
        <v>16602.09</v>
      </c>
      <c r="I19" s="85" t="n">
        <v>41.78</v>
      </c>
      <c r="J19" s="64" t="n">
        <f aca="false">H19/3600</f>
        <v>4.61169166666667</v>
      </c>
      <c r="L19" s="84" t="n">
        <v>4719.9928</v>
      </c>
      <c r="M19" s="85" t="n">
        <v>41.8695</v>
      </c>
      <c r="N19" s="85" t="n">
        <v>43.7408</v>
      </c>
      <c r="O19" s="85" t="n">
        <v>45.6061</v>
      </c>
      <c r="P19" s="85" t="n">
        <v>16561</v>
      </c>
      <c r="Q19" s="85" t="n">
        <v>40.405</v>
      </c>
      <c r="R19" s="64" t="n">
        <f aca="false">P19/3600</f>
        <v>4.60027777777778</v>
      </c>
      <c r="S19" s="66"/>
      <c r="T19" s="3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6" t="n">
        <v>2184.1496</v>
      </c>
      <c r="E20" s="87" t="n">
        <v>39.9858</v>
      </c>
      <c r="F20" s="87" t="n">
        <v>42.3882</v>
      </c>
      <c r="G20" s="87" t="n">
        <v>43.6363</v>
      </c>
      <c r="H20" s="87" t="n">
        <v>14382.49</v>
      </c>
      <c r="I20" s="87" t="n">
        <v>33.515</v>
      </c>
      <c r="J20" s="69" t="n">
        <f aca="false">H20/3600</f>
        <v>3.99513611111111</v>
      </c>
      <c r="L20" s="86" t="n">
        <v>2185.5352</v>
      </c>
      <c r="M20" s="87" t="n">
        <v>39.9849</v>
      </c>
      <c r="N20" s="87" t="n">
        <v>42.3937</v>
      </c>
      <c r="O20" s="87" t="n">
        <v>43.642</v>
      </c>
      <c r="P20" s="87" t="n">
        <v>14493.33</v>
      </c>
      <c r="Q20" s="87" t="n">
        <v>32.281</v>
      </c>
      <c r="R20" s="69" t="n">
        <f aca="false">P20/3600</f>
        <v>4.0259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1.1424</v>
      </c>
      <c r="E21" s="87" t="n">
        <v>37.6204</v>
      </c>
      <c r="F21" s="87" t="n">
        <v>41.2542</v>
      </c>
      <c r="G21" s="87" t="n">
        <v>42.2704</v>
      </c>
      <c r="H21" s="87" t="n">
        <v>12984.29</v>
      </c>
      <c r="I21" s="87" t="n">
        <v>28.859</v>
      </c>
      <c r="J21" s="69" t="n">
        <f aca="false">H21/3600</f>
        <v>3.60674722222222</v>
      </c>
      <c r="L21" s="86" t="n">
        <v>1070.52</v>
      </c>
      <c r="M21" s="87" t="n">
        <v>37.6185</v>
      </c>
      <c r="N21" s="87" t="n">
        <v>41.2521</v>
      </c>
      <c r="O21" s="87" t="n">
        <v>42.2781</v>
      </c>
      <c r="P21" s="87" t="n">
        <v>12998.39</v>
      </c>
      <c r="Q21" s="87" t="n">
        <v>27.656</v>
      </c>
      <c r="R21" s="69" t="n">
        <f aca="false">P21/3600</f>
        <v>3.610663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42.8616</v>
      </c>
      <c r="E22" s="89" t="n">
        <v>35.1859</v>
      </c>
      <c r="F22" s="89" t="n">
        <v>40.4239</v>
      </c>
      <c r="G22" s="89" t="n">
        <v>41.4154</v>
      </c>
      <c r="H22" s="89" t="n">
        <v>12012.49</v>
      </c>
      <c r="I22" s="89" t="n">
        <v>25.468</v>
      </c>
      <c r="J22" s="75" t="n">
        <f aca="false">H22/3600</f>
        <v>3.33680277777778</v>
      </c>
      <c r="L22" s="88" t="n">
        <v>542.9552</v>
      </c>
      <c r="M22" s="89" t="n">
        <v>35.1838</v>
      </c>
      <c r="N22" s="89" t="n">
        <v>40.4135</v>
      </c>
      <c r="O22" s="89" t="n">
        <v>41.418</v>
      </c>
      <c r="P22" s="89" t="n">
        <v>12054.29</v>
      </c>
      <c r="Q22" s="89" t="n">
        <v>24.609</v>
      </c>
      <c r="R22" s="75" t="n">
        <f aca="false">P22/3600</f>
        <v>3.348413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0.6648</v>
      </c>
      <c r="E23" s="85" t="n">
        <v>40.2383</v>
      </c>
      <c r="F23" s="85" t="n">
        <v>42.6467</v>
      </c>
      <c r="G23" s="85" t="n">
        <v>44.0886</v>
      </c>
      <c r="H23" s="85" t="n">
        <v>15485.01</v>
      </c>
      <c r="I23" s="85" t="n">
        <v>42.249</v>
      </c>
      <c r="J23" s="64" t="n">
        <f aca="false">H23/3600</f>
        <v>4.30139166666667</v>
      </c>
      <c r="L23" s="84" t="n">
        <v>7580.532</v>
      </c>
      <c r="M23" s="85" t="n">
        <v>40.2365</v>
      </c>
      <c r="N23" s="85" t="n">
        <v>42.651</v>
      </c>
      <c r="O23" s="85" t="n">
        <v>44.0975</v>
      </c>
      <c r="P23" s="85" t="n">
        <v>15524.59</v>
      </c>
      <c r="Q23" s="85" t="n">
        <v>42.109</v>
      </c>
      <c r="R23" s="64" t="n">
        <f aca="false">P23/3600</f>
        <v>4.31238611111111</v>
      </c>
      <c r="S23" s="66"/>
      <c r="T23" s="3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0.0568</v>
      </c>
      <c r="E24" s="87" t="n">
        <v>37.698</v>
      </c>
      <c r="F24" s="87" t="n">
        <v>40.8441</v>
      </c>
      <c r="G24" s="87" t="n">
        <v>41.6789</v>
      </c>
      <c r="H24" s="87" t="n">
        <v>13184.86</v>
      </c>
      <c r="I24" s="87" t="n">
        <v>32.593</v>
      </c>
      <c r="J24" s="69" t="n">
        <f aca="false">H24/3600</f>
        <v>3.66246111111111</v>
      </c>
      <c r="L24" s="86" t="n">
        <v>3313.8688</v>
      </c>
      <c r="M24" s="87" t="n">
        <v>37.6948</v>
      </c>
      <c r="N24" s="87" t="n">
        <v>40.8523</v>
      </c>
      <c r="O24" s="87" t="n">
        <v>41.687</v>
      </c>
      <c r="P24" s="87" t="n">
        <v>13213.97</v>
      </c>
      <c r="Q24" s="87" t="n">
        <v>32.874</v>
      </c>
      <c r="R24" s="69" t="n">
        <f aca="false">P24/3600</f>
        <v>3.670547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2.316</v>
      </c>
      <c r="E25" s="87" t="n">
        <v>35.0612</v>
      </c>
      <c r="F25" s="87" t="n">
        <v>39.3478</v>
      </c>
      <c r="G25" s="87" t="n">
        <v>40.0711</v>
      </c>
      <c r="H25" s="87" t="n">
        <v>11925.68</v>
      </c>
      <c r="I25" s="87" t="n">
        <v>27.906</v>
      </c>
      <c r="J25" s="69" t="n">
        <f aca="false">H25/3600</f>
        <v>3.31268888888889</v>
      </c>
      <c r="L25" s="86" t="n">
        <v>1534.7688</v>
      </c>
      <c r="M25" s="87" t="n">
        <v>35.0598</v>
      </c>
      <c r="N25" s="87" t="n">
        <v>39.3543</v>
      </c>
      <c r="O25" s="87" t="n">
        <v>40.0756</v>
      </c>
      <c r="P25" s="87" t="n">
        <v>11978.57</v>
      </c>
      <c r="Q25" s="87" t="n">
        <v>27.999</v>
      </c>
      <c r="R25" s="69" t="n">
        <f aca="false">P25/3600</f>
        <v>3.327380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717.7368</v>
      </c>
      <c r="E26" s="89" t="n">
        <v>32.5279</v>
      </c>
      <c r="F26" s="89" t="n">
        <v>38.2153</v>
      </c>
      <c r="G26" s="89" t="n">
        <v>39.1946</v>
      </c>
      <c r="H26" s="89" t="n">
        <v>11176.71</v>
      </c>
      <c r="I26" s="89" t="n">
        <v>24.687</v>
      </c>
      <c r="J26" s="75" t="n">
        <f aca="false">H26/3600</f>
        <v>3.10464166666667</v>
      </c>
      <c r="L26" s="88" t="n">
        <v>718.0256</v>
      </c>
      <c r="M26" s="89" t="n">
        <v>32.5262</v>
      </c>
      <c r="N26" s="89" t="n">
        <v>38.224</v>
      </c>
      <c r="O26" s="89" t="n">
        <v>39.2004</v>
      </c>
      <c r="P26" s="89" t="n">
        <v>11188.69</v>
      </c>
      <c r="Q26" s="89" t="n">
        <v>25.093</v>
      </c>
      <c r="R26" s="75" t="n">
        <f aca="false">P26/3600</f>
        <v>3.107969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20.084</v>
      </c>
      <c r="E27" s="85" t="n">
        <v>38.6286</v>
      </c>
      <c r="F27" s="85" t="n">
        <v>40.1914</v>
      </c>
      <c r="G27" s="85" t="n">
        <v>43.8279</v>
      </c>
      <c r="H27" s="85" t="n">
        <v>35576.03</v>
      </c>
      <c r="I27" s="85" t="n">
        <v>85.53</v>
      </c>
      <c r="J27" s="64" t="n">
        <f aca="false">H27/3600</f>
        <v>9.88223055555556</v>
      </c>
      <c r="L27" s="84" t="n">
        <v>18026.9328</v>
      </c>
      <c r="M27" s="85" t="n">
        <v>38.6285</v>
      </c>
      <c r="N27" s="85" t="n">
        <v>40.1927</v>
      </c>
      <c r="O27" s="85" t="n">
        <v>43.8337</v>
      </c>
      <c r="P27" s="85" t="n">
        <v>35741.43</v>
      </c>
      <c r="Q27" s="85" t="n">
        <v>86.655</v>
      </c>
      <c r="R27" s="64" t="n">
        <f aca="false">P27/3600</f>
        <v>9.928175</v>
      </c>
      <c r="S27" s="66"/>
      <c r="T27" s="3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6.5376</v>
      </c>
      <c r="E28" s="87" t="n">
        <v>37.0126</v>
      </c>
      <c r="F28" s="87" t="n">
        <v>39.2431</v>
      </c>
      <c r="G28" s="87" t="n">
        <v>42.128</v>
      </c>
      <c r="H28" s="87" t="n">
        <v>28947</v>
      </c>
      <c r="I28" s="87" t="n">
        <v>59.749</v>
      </c>
      <c r="J28" s="69" t="n">
        <f aca="false">H28/3600</f>
        <v>8.04083333333333</v>
      </c>
      <c r="L28" s="86" t="n">
        <v>5736.3632</v>
      </c>
      <c r="M28" s="87" t="n">
        <v>37.0118</v>
      </c>
      <c r="N28" s="87" t="n">
        <v>39.2456</v>
      </c>
      <c r="O28" s="87" t="n">
        <v>42.1315</v>
      </c>
      <c r="P28" s="87" t="n">
        <v>28957.87</v>
      </c>
      <c r="Q28" s="87" t="n">
        <v>59.64</v>
      </c>
      <c r="R28" s="69" t="n">
        <f aca="false">P28/3600</f>
        <v>8.043852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0.1144</v>
      </c>
      <c r="E29" s="87" t="n">
        <v>35.103</v>
      </c>
      <c r="F29" s="87" t="n">
        <v>38.4394</v>
      </c>
      <c r="G29" s="87" t="n">
        <v>40.5932</v>
      </c>
      <c r="H29" s="87" t="n">
        <v>26064.74</v>
      </c>
      <c r="I29" s="87" t="n">
        <v>51.327</v>
      </c>
      <c r="J29" s="69" t="n">
        <f aca="false">H29/3600</f>
        <v>7.24020555555556</v>
      </c>
      <c r="L29" s="86" t="n">
        <v>2702.548</v>
      </c>
      <c r="M29" s="87" t="n">
        <v>35.1022</v>
      </c>
      <c r="N29" s="87" t="n">
        <v>38.448</v>
      </c>
      <c r="O29" s="87" t="n">
        <v>40.6007</v>
      </c>
      <c r="P29" s="87" t="n">
        <v>26087.64</v>
      </c>
      <c r="Q29" s="87" t="n">
        <v>51.062</v>
      </c>
      <c r="R29" s="69" t="n">
        <f aca="false">P29/3600</f>
        <v>7.246566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381.9416</v>
      </c>
      <c r="E30" s="89" t="n">
        <v>32.9189</v>
      </c>
      <c r="F30" s="89" t="n">
        <v>37.748</v>
      </c>
      <c r="G30" s="89" t="n">
        <v>39.4492</v>
      </c>
      <c r="H30" s="89" t="n">
        <v>24277.83</v>
      </c>
      <c r="I30" s="89" t="n">
        <v>46.171</v>
      </c>
      <c r="J30" s="75" t="n">
        <f aca="false">H30/3600</f>
        <v>6.74384166666667</v>
      </c>
      <c r="L30" s="88" t="n">
        <v>1383.1264</v>
      </c>
      <c r="M30" s="89" t="n">
        <v>32.9185</v>
      </c>
      <c r="N30" s="89" t="n">
        <v>37.7431</v>
      </c>
      <c r="O30" s="89" t="n">
        <v>39.4554</v>
      </c>
      <c r="P30" s="89" t="n">
        <v>24470.31</v>
      </c>
      <c r="Q30" s="89" t="n">
        <v>46.359</v>
      </c>
      <c r="R30" s="75" t="n">
        <f aca="false">P30/3600</f>
        <v>6.797308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82.5464</v>
      </c>
      <c r="E31" s="85" t="n">
        <v>39.3404</v>
      </c>
      <c r="F31" s="85" t="n">
        <v>44.0791</v>
      </c>
      <c r="G31" s="85" t="n">
        <v>45.4502</v>
      </c>
      <c r="H31" s="85" t="n">
        <v>40634.42</v>
      </c>
      <c r="I31" s="85" t="n">
        <v>97.015</v>
      </c>
      <c r="J31" s="64" t="n">
        <f aca="false">H31/3600</f>
        <v>11.2873388888889</v>
      </c>
      <c r="L31" s="84" t="n">
        <v>17193.5</v>
      </c>
      <c r="M31" s="85" t="n">
        <v>39.3408</v>
      </c>
      <c r="N31" s="85" t="n">
        <v>44.0831</v>
      </c>
      <c r="O31" s="85" t="n">
        <v>45.4613</v>
      </c>
      <c r="P31" s="85" t="n">
        <v>40754.47</v>
      </c>
      <c r="Q31" s="85" t="n">
        <v>96.796</v>
      </c>
      <c r="R31" s="64" t="n">
        <f aca="false">P31/3600</f>
        <v>11.3206861111111</v>
      </c>
      <c r="S31" s="66"/>
      <c r="T31" s="3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69.6704</v>
      </c>
      <c r="E32" s="87" t="n">
        <v>37.6792</v>
      </c>
      <c r="F32" s="87" t="n">
        <v>42.8346</v>
      </c>
      <c r="G32" s="87" t="n">
        <v>43.4656</v>
      </c>
      <c r="H32" s="87" t="n">
        <v>34192.83</v>
      </c>
      <c r="I32" s="87" t="n">
        <v>75.655</v>
      </c>
      <c r="J32" s="69" t="n">
        <f aca="false">H32/3600</f>
        <v>9.49800833333333</v>
      </c>
      <c r="L32" s="86" t="n">
        <v>6075.4952</v>
      </c>
      <c r="M32" s="87" t="n">
        <v>37.6777</v>
      </c>
      <c r="N32" s="87" t="n">
        <v>42.8464</v>
      </c>
      <c r="O32" s="87" t="n">
        <v>43.4736</v>
      </c>
      <c r="P32" s="87" t="n">
        <v>34299.2</v>
      </c>
      <c r="Q32" s="87" t="n">
        <v>76.233</v>
      </c>
      <c r="R32" s="69" t="n">
        <f aca="false">P32/3600</f>
        <v>9.5275555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57.0696</v>
      </c>
      <c r="E33" s="87" t="n">
        <v>35.8303</v>
      </c>
      <c r="F33" s="87" t="n">
        <v>41.6166</v>
      </c>
      <c r="G33" s="87" t="n">
        <v>41.6324</v>
      </c>
      <c r="H33" s="87" t="n">
        <v>30428.02</v>
      </c>
      <c r="I33" s="87" t="n">
        <v>62.827</v>
      </c>
      <c r="J33" s="69" t="n">
        <f aca="false">H33/3600</f>
        <v>8.45222777777778</v>
      </c>
      <c r="L33" s="86" t="n">
        <v>2860.8936</v>
      </c>
      <c r="M33" s="87" t="n">
        <v>35.8283</v>
      </c>
      <c r="N33" s="87" t="n">
        <v>41.6236</v>
      </c>
      <c r="O33" s="87" t="n">
        <v>41.6353</v>
      </c>
      <c r="P33" s="87" t="n">
        <v>30665.98</v>
      </c>
      <c r="Q33" s="87" t="n">
        <v>63.718</v>
      </c>
      <c r="R33" s="69" t="n">
        <f aca="false">P33/3600</f>
        <v>8.5183277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497.8952</v>
      </c>
      <c r="E34" s="89" t="n">
        <v>33.8332</v>
      </c>
      <c r="F34" s="89" t="n">
        <v>40.6475</v>
      </c>
      <c r="G34" s="89" t="n">
        <v>40.2767</v>
      </c>
      <c r="H34" s="89" t="n">
        <v>28053.29</v>
      </c>
      <c r="I34" s="89" t="n">
        <v>56.515</v>
      </c>
      <c r="J34" s="75" t="n">
        <f aca="false">H34/3600</f>
        <v>7.79258055555556</v>
      </c>
      <c r="L34" s="88" t="n">
        <v>1500.4112</v>
      </c>
      <c r="M34" s="89" t="n">
        <v>33.8315</v>
      </c>
      <c r="N34" s="89" t="n">
        <v>40.6474</v>
      </c>
      <c r="O34" s="89" t="n">
        <v>40.2945</v>
      </c>
      <c r="P34" s="89" t="n">
        <v>28248.06</v>
      </c>
      <c r="Q34" s="89" t="n">
        <v>56.952</v>
      </c>
      <c r="R34" s="75" t="n">
        <f aca="false">P34/3600</f>
        <v>7.846683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34.116</v>
      </c>
      <c r="E35" s="85" t="n">
        <v>37.5949</v>
      </c>
      <c r="F35" s="85" t="n">
        <v>42.3581</v>
      </c>
      <c r="G35" s="85" t="n">
        <v>44.4942</v>
      </c>
      <c r="H35" s="85" t="n">
        <v>48275.86</v>
      </c>
      <c r="I35" s="85" t="n">
        <v>130.608</v>
      </c>
      <c r="J35" s="64" t="n">
        <f aca="false">H35/3600</f>
        <v>13.4099611111111</v>
      </c>
      <c r="L35" s="84" t="n">
        <v>39863.412</v>
      </c>
      <c r="M35" s="85" t="n">
        <v>37.5953</v>
      </c>
      <c r="N35" s="85" t="n">
        <v>42.3612</v>
      </c>
      <c r="O35" s="85" t="n">
        <v>44.497</v>
      </c>
      <c r="P35" s="85" t="n">
        <v>48554.31</v>
      </c>
      <c r="Q35" s="85" t="n">
        <v>130.889</v>
      </c>
      <c r="R35" s="64" t="n">
        <f aca="false">P35/3600</f>
        <v>13.4873083333333</v>
      </c>
      <c r="S35" s="66"/>
      <c r="T35" s="3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89.688</v>
      </c>
      <c r="E36" s="87" t="n">
        <v>35.4282</v>
      </c>
      <c r="F36" s="87" t="n">
        <v>41.0442</v>
      </c>
      <c r="G36" s="87" t="n">
        <v>43.2977</v>
      </c>
      <c r="H36" s="87" t="n">
        <v>33941.86</v>
      </c>
      <c r="I36" s="87" t="n">
        <v>82.53</v>
      </c>
      <c r="J36" s="69" t="n">
        <f aca="false">H36/3600</f>
        <v>9.42829444444445</v>
      </c>
      <c r="L36" s="86" t="n">
        <v>7198.5632</v>
      </c>
      <c r="M36" s="87" t="n">
        <v>35.4283</v>
      </c>
      <c r="N36" s="87" t="n">
        <v>41.0571</v>
      </c>
      <c r="O36" s="87" t="n">
        <v>43.3118</v>
      </c>
      <c r="P36" s="87" t="n">
        <v>34122.35</v>
      </c>
      <c r="Q36" s="87" t="n">
        <v>82.78</v>
      </c>
      <c r="R36" s="69" t="n">
        <f aca="false">P36/3600</f>
        <v>9.47843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7.852</v>
      </c>
      <c r="E37" s="87" t="n">
        <v>33.9888</v>
      </c>
      <c r="F37" s="87" t="n">
        <v>39.7869</v>
      </c>
      <c r="G37" s="87" t="n">
        <v>42.2882</v>
      </c>
      <c r="H37" s="87" t="n">
        <v>29855.36</v>
      </c>
      <c r="I37" s="87" t="n">
        <v>62.655</v>
      </c>
      <c r="J37" s="69" t="n">
        <f aca="false">H37/3600</f>
        <v>8.29315555555556</v>
      </c>
      <c r="L37" s="86" t="n">
        <v>2248.2968</v>
      </c>
      <c r="M37" s="87" t="n">
        <v>33.9861</v>
      </c>
      <c r="N37" s="87" t="n">
        <v>39.7933</v>
      </c>
      <c r="O37" s="87" t="n">
        <v>42.3007</v>
      </c>
      <c r="P37" s="87" t="n">
        <v>29977.34</v>
      </c>
      <c r="Q37" s="87" t="n">
        <v>62.202</v>
      </c>
      <c r="R37" s="69" t="n">
        <f aca="false">P37/3600</f>
        <v>8.327038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979.6112</v>
      </c>
      <c r="E38" s="89" t="n">
        <v>32.1788</v>
      </c>
      <c r="F38" s="89" t="n">
        <v>38.8476</v>
      </c>
      <c r="G38" s="89" t="n">
        <v>41.4845</v>
      </c>
      <c r="H38" s="89" t="n">
        <v>28299.06</v>
      </c>
      <c r="I38" s="89" t="n">
        <v>57.265</v>
      </c>
      <c r="J38" s="75" t="n">
        <f aca="false">H38/3600</f>
        <v>7.86085</v>
      </c>
      <c r="L38" s="88" t="n">
        <v>980.38</v>
      </c>
      <c r="M38" s="89" t="n">
        <v>32.1786</v>
      </c>
      <c r="N38" s="89" t="n">
        <v>38.8559</v>
      </c>
      <c r="O38" s="89" t="n">
        <v>41.4943</v>
      </c>
      <c r="P38" s="89" t="n">
        <v>28360.44</v>
      </c>
      <c r="Q38" s="89" t="n">
        <v>56.734</v>
      </c>
      <c r="R38" s="75" t="n">
        <f aca="false">P38/3600</f>
        <v>7.8779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0.8912</v>
      </c>
      <c r="E39" s="85" t="n">
        <v>40.6993</v>
      </c>
      <c r="F39" s="85" t="n">
        <v>43.4075</v>
      </c>
      <c r="G39" s="85" t="n">
        <v>44.0918</v>
      </c>
      <c r="H39" s="85" t="n">
        <v>7531.11</v>
      </c>
      <c r="I39" s="85" t="n">
        <v>16.593</v>
      </c>
      <c r="J39" s="64" t="n">
        <f aca="false">H39/3600</f>
        <v>2.091975</v>
      </c>
      <c r="L39" s="84" t="n">
        <v>3445.612</v>
      </c>
      <c r="M39" s="85" t="n">
        <v>40.6989</v>
      </c>
      <c r="N39" s="85" t="n">
        <v>43.4229</v>
      </c>
      <c r="O39" s="85" t="n">
        <v>44.1085</v>
      </c>
      <c r="P39" s="85" t="n">
        <v>7589.82</v>
      </c>
      <c r="Q39" s="85" t="n">
        <v>16.64</v>
      </c>
      <c r="R39" s="64" t="n">
        <f aca="false">P39/3600</f>
        <v>2.10828333333333</v>
      </c>
      <c r="S39" s="66"/>
      <c r="T39" s="3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6" t="n">
        <v>1665.3128</v>
      </c>
      <c r="E40" s="87" t="n">
        <v>37.5409</v>
      </c>
      <c r="F40" s="87" t="n">
        <v>41.0759</v>
      </c>
      <c r="G40" s="87" t="n">
        <v>41.4063</v>
      </c>
      <c r="H40" s="87" t="n">
        <v>6489.25</v>
      </c>
      <c r="I40" s="87" t="n">
        <v>13.453</v>
      </c>
      <c r="J40" s="69" t="n">
        <f aca="false">H40/3600</f>
        <v>1.80256944444444</v>
      </c>
      <c r="L40" s="86" t="n">
        <v>1665.9504</v>
      </c>
      <c r="M40" s="87" t="n">
        <v>37.5378</v>
      </c>
      <c r="N40" s="87" t="n">
        <v>41.0731</v>
      </c>
      <c r="O40" s="87" t="n">
        <v>41.4042</v>
      </c>
      <c r="P40" s="87" t="n">
        <v>6544.97</v>
      </c>
      <c r="Q40" s="87" t="n">
        <v>13.453</v>
      </c>
      <c r="R40" s="69" t="n">
        <f aca="false">P40/3600</f>
        <v>1.81804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2.4832</v>
      </c>
      <c r="E41" s="87" t="n">
        <v>34.6019</v>
      </c>
      <c r="F41" s="87" t="n">
        <v>39.131</v>
      </c>
      <c r="G41" s="87" t="n">
        <v>39.2504</v>
      </c>
      <c r="H41" s="87" t="n">
        <v>5731.24</v>
      </c>
      <c r="I41" s="87" t="n">
        <v>11.296</v>
      </c>
      <c r="J41" s="69" t="n">
        <f aca="false">H41/3600</f>
        <v>1.59201111111111</v>
      </c>
      <c r="L41" s="86" t="n">
        <v>822.9088</v>
      </c>
      <c r="M41" s="87" t="n">
        <v>34.5942</v>
      </c>
      <c r="N41" s="87" t="n">
        <v>39.1649</v>
      </c>
      <c r="O41" s="87" t="n">
        <v>39.2639</v>
      </c>
      <c r="P41" s="87" t="n">
        <v>5764.65</v>
      </c>
      <c r="Q41" s="87" t="n">
        <v>11.328</v>
      </c>
      <c r="R41" s="69" t="n">
        <f aca="false">P41/3600</f>
        <v>1.601291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37.4136</v>
      </c>
      <c r="E42" s="89" t="n">
        <v>32.1003</v>
      </c>
      <c r="F42" s="89" t="n">
        <v>37.7363</v>
      </c>
      <c r="G42" s="89" t="n">
        <v>37.6607</v>
      </c>
      <c r="H42" s="89" t="n">
        <v>5193.42</v>
      </c>
      <c r="I42" s="89" t="n">
        <v>9.703</v>
      </c>
      <c r="J42" s="75" t="n">
        <f aca="false">H42/3600</f>
        <v>1.44261666666667</v>
      </c>
      <c r="L42" s="88" t="n">
        <v>437.368</v>
      </c>
      <c r="M42" s="89" t="n">
        <v>32.095</v>
      </c>
      <c r="N42" s="89" t="n">
        <v>37.7512</v>
      </c>
      <c r="O42" s="89" t="n">
        <v>37.6932</v>
      </c>
      <c r="P42" s="89" t="n">
        <v>5221.98</v>
      </c>
      <c r="Q42" s="89" t="n">
        <v>9.781</v>
      </c>
      <c r="R42" s="75" t="n">
        <f aca="false">P42/3600</f>
        <v>1.4505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598.6376</v>
      </c>
      <c r="E43" s="85" t="n">
        <v>40.4258</v>
      </c>
      <c r="F43" s="85" t="n">
        <v>43.7951</v>
      </c>
      <c r="G43" s="85" t="n">
        <v>45.3904</v>
      </c>
      <c r="H43" s="85" t="n">
        <v>8247.06</v>
      </c>
      <c r="I43" s="85" t="n">
        <v>18.859</v>
      </c>
      <c r="J43" s="64" t="n">
        <f aca="false">H43/3600</f>
        <v>2.29085</v>
      </c>
      <c r="L43" s="84" t="n">
        <v>3602.1768</v>
      </c>
      <c r="M43" s="85" t="n">
        <v>40.4259</v>
      </c>
      <c r="N43" s="85" t="n">
        <v>43.8118</v>
      </c>
      <c r="O43" s="85" t="n">
        <v>45.4051</v>
      </c>
      <c r="P43" s="85" t="n">
        <v>8287.05</v>
      </c>
      <c r="Q43" s="85" t="n">
        <v>18.906</v>
      </c>
      <c r="R43" s="64" t="n">
        <f aca="false">P43/3600</f>
        <v>2.30195833333333</v>
      </c>
      <c r="S43" s="66"/>
      <c r="T43" s="3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3.1488</v>
      </c>
      <c r="E44" s="87" t="n">
        <v>37.8947</v>
      </c>
      <c r="F44" s="87" t="n">
        <v>41.8704</v>
      </c>
      <c r="G44" s="87" t="n">
        <v>43.0848</v>
      </c>
      <c r="H44" s="87" t="n">
        <v>7181.61</v>
      </c>
      <c r="I44" s="87" t="n">
        <v>15.343</v>
      </c>
      <c r="J44" s="69" t="n">
        <f aca="false">H44/3600</f>
        <v>1.99489166666667</v>
      </c>
      <c r="L44" s="86" t="n">
        <v>1706.856</v>
      </c>
      <c r="M44" s="87" t="n">
        <v>37.8952</v>
      </c>
      <c r="N44" s="87" t="n">
        <v>41.887</v>
      </c>
      <c r="O44" s="87" t="n">
        <v>43.0928</v>
      </c>
      <c r="P44" s="87" t="n">
        <v>7253.99</v>
      </c>
      <c r="Q44" s="87" t="n">
        <v>15.343</v>
      </c>
      <c r="R44" s="69" t="n">
        <f aca="false">P44/3600</f>
        <v>2.014997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1.1096</v>
      </c>
      <c r="E45" s="87" t="n">
        <v>35.1064</v>
      </c>
      <c r="F45" s="87" t="n">
        <v>40.1987</v>
      </c>
      <c r="G45" s="87" t="n">
        <v>41.1864</v>
      </c>
      <c r="H45" s="87" t="n">
        <v>6503.61</v>
      </c>
      <c r="I45" s="87" t="n">
        <v>12.828</v>
      </c>
      <c r="J45" s="69" t="n">
        <f aca="false">H45/3600</f>
        <v>1.80655833333333</v>
      </c>
      <c r="L45" s="86" t="n">
        <v>861.4784</v>
      </c>
      <c r="M45" s="87" t="n">
        <v>35.1057</v>
      </c>
      <c r="N45" s="87" t="n">
        <v>40.2184</v>
      </c>
      <c r="O45" s="87" t="n">
        <v>41.2124</v>
      </c>
      <c r="P45" s="87" t="n">
        <v>6539.13</v>
      </c>
      <c r="Q45" s="87" t="n">
        <v>12.874</v>
      </c>
      <c r="R45" s="69" t="n">
        <f aca="false">P45/3600</f>
        <v>1.81642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55.4272</v>
      </c>
      <c r="E46" s="89" t="n">
        <v>32.3299</v>
      </c>
      <c r="F46" s="89" t="n">
        <v>38.9074</v>
      </c>
      <c r="G46" s="89" t="n">
        <v>39.7724</v>
      </c>
      <c r="H46" s="89" t="n">
        <v>6038.5</v>
      </c>
      <c r="I46" s="89" t="n">
        <v>11.39</v>
      </c>
      <c r="J46" s="75" t="n">
        <f aca="false">H46/3600</f>
        <v>1.67736111111111</v>
      </c>
      <c r="L46" s="88" t="n">
        <v>456.0272</v>
      </c>
      <c r="M46" s="89" t="n">
        <v>32.3279</v>
      </c>
      <c r="N46" s="89" t="n">
        <v>38.909</v>
      </c>
      <c r="O46" s="89" t="n">
        <v>39.7727</v>
      </c>
      <c r="P46" s="89" t="n">
        <v>6067.74</v>
      </c>
      <c r="Q46" s="89" t="n">
        <v>11.453</v>
      </c>
      <c r="R46" s="75" t="n">
        <f aca="false">P46/3600</f>
        <v>1.68548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801.5616</v>
      </c>
      <c r="E47" s="85" t="n">
        <v>38.5599</v>
      </c>
      <c r="F47" s="85" t="n">
        <v>41.6378</v>
      </c>
      <c r="G47" s="85" t="n">
        <v>42.6918</v>
      </c>
      <c r="H47" s="85" t="n">
        <v>8072.21</v>
      </c>
      <c r="I47" s="85" t="n">
        <v>20.39</v>
      </c>
      <c r="J47" s="64" t="n">
        <f aca="false">H47/3600</f>
        <v>2.24228055555556</v>
      </c>
      <c r="L47" s="84" t="n">
        <v>6800.096</v>
      </c>
      <c r="M47" s="85" t="n">
        <v>38.5548</v>
      </c>
      <c r="N47" s="85" t="n">
        <v>41.6408</v>
      </c>
      <c r="O47" s="85" t="n">
        <v>42.7083</v>
      </c>
      <c r="P47" s="85" t="n">
        <v>8108.18</v>
      </c>
      <c r="Q47" s="85" t="n">
        <v>20.296</v>
      </c>
      <c r="R47" s="64" t="n">
        <f aca="false">P47/3600</f>
        <v>2.25227222222222</v>
      </c>
      <c r="S47" s="66"/>
      <c r="T47" s="3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1.9016</v>
      </c>
      <c r="E48" s="87" t="n">
        <v>35.023</v>
      </c>
      <c r="F48" s="87" t="n">
        <v>39.0438</v>
      </c>
      <c r="G48" s="87" t="n">
        <v>39.9795</v>
      </c>
      <c r="H48" s="87" t="n">
        <v>6668.92</v>
      </c>
      <c r="I48" s="87" t="n">
        <v>16.593</v>
      </c>
      <c r="J48" s="69" t="n">
        <f aca="false">H48/3600</f>
        <v>1.85247777777778</v>
      </c>
      <c r="L48" s="86" t="n">
        <v>3112.2952</v>
      </c>
      <c r="M48" s="87" t="n">
        <v>35.0235</v>
      </c>
      <c r="N48" s="87" t="n">
        <v>39.0578</v>
      </c>
      <c r="O48" s="87" t="n">
        <v>40.0007</v>
      </c>
      <c r="P48" s="87" t="n">
        <v>6704.92</v>
      </c>
      <c r="Q48" s="87" t="n">
        <v>16.64</v>
      </c>
      <c r="R48" s="69" t="n">
        <f aca="false">P48/3600</f>
        <v>1.86247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1.2112</v>
      </c>
      <c r="E49" s="87" t="n">
        <v>31.769</v>
      </c>
      <c r="F49" s="87" t="n">
        <v>37.1843</v>
      </c>
      <c r="G49" s="87" t="n">
        <v>38.0221</v>
      </c>
      <c r="H49" s="87" t="n">
        <v>5798.98</v>
      </c>
      <c r="I49" s="87" t="n">
        <v>13.953</v>
      </c>
      <c r="J49" s="69" t="n">
        <f aca="false">H49/3600</f>
        <v>1.61082777777778</v>
      </c>
      <c r="L49" s="86" t="n">
        <v>1472.6272</v>
      </c>
      <c r="M49" s="87" t="n">
        <v>31.7696</v>
      </c>
      <c r="N49" s="87" t="n">
        <v>37.2019</v>
      </c>
      <c r="O49" s="87" t="n">
        <v>38.0384</v>
      </c>
      <c r="P49" s="87" t="n">
        <v>5830.26</v>
      </c>
      <c r="Q49" s="87" t="n">
        <v>13.796</v>
      </c>
      <c r="R49" s="69" t="n">
        <f aca="false">P49/3600</f>
        <v>1.619516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97.0848</v>
      </c>
      <c r="E50" s="89" t="n">
        <v>28.7625</v>
      </c>
      <c r="F50" s="89" t="n">
        <v>35.9143</v>
      </c>
      <c r="G50" s="89" t="n">
        <v>36.6717</v>
      </c>
      <c r="H50" s="89" t="n">
        <v>5241.63</v>
      </c>
      <c r="I50" s="89" t="n">
        <v>11.078</v>
      </c>
      <c r="J50" s="75" t="n">
        <f aca="false">H50/3600</f>
        <v>1.45600833333333</v>
      </c>
      <c r="L50" s="88" t="n">
        <v>699.2952</v>
      </c>
      <c r="M50" s="89" t="n">
        <v>28.7622</v>
      </c>
      <c r="N50" s="89" t="n">
        <v>35.9385</v>
      </c>
      <c r="O50" s="89" t="n">
        <v>36.6774</v>
      </c>
      <c r="P50" s="89" t="n">
        <v>5255.94</v>
      </c>
      <c r="Q50" s="89" t="n">
        <v>11.078</v>
      </c>
      <c r="R50" s="75" t="n">
        <f aca="false">P50/3600</f>
        <v>1.45998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8.0048</v>
      </c>
      <c r="E51" s="85" t="n">
        <v>39.2478</v>
      </c>
      <c r="F51" s="85" t="n">
        <v>41.6417</v>
      </c>
      <c r="G51" s="85" t="n">
        <v>43.1145</v>
      </c>
      <c r="H51" s="85" t="n">
        <v>5938.71</v>
      </c>
      <c r="I51" s="85" t="n">
        <v>14.64</v>
      </c>
      <c r="J51" s="64" t="n">
        <f aca="false">H51/3600</f>
        <v>1.64964166666667</v>
      </c>
      <c r="L51" s="84" t="n">
        <v>4811.7296</v>
      </c>
      <c r="M51" s="85" t="n">
        <v>39.2454</v>
      </c>
      <c r="N51" s="85" t="n">
        <v>41.6444</v>
      </c>
      <c r="O51" s="85" t="n">
        <v>43.1253</v>
      </c>
      <c r="P51" s="85" t="n">
        <v>5993.24</v>
      </c>
      <c r="Q51" s="85" t="n">
        <v>14.499</v>
      </c>
      <c r="R51" s="64" t="n">
        <f aca="false">P51/3600</f>
        <v>1.66478888888889</v>
      </c>
      <c r="S51" s="66"/>
      <c r="T51" s="3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37.9408</v>
      </c>
      <c r="E52" s="87" t="n">
        <v>36.0022</v>
      </c>
      <c r="F52" s="87" t="n">
        <v>39.3288</v>
      </c>
      <c r="G52" s="87" t="n">
        <v>40.9332</v>
      </c>
      <c r="H52" s="87" t="n">
        <v>4966.56</v>
      </c>
      <c r="I52" s="87" t="n">
        <v>11.281</v>
      </c>
      <c r="J52" s="69" t="n">
        <f aca="false">H52/3600</f>
        <v>1.3796</v>
      </c>
      <c r="L52" s="86" t="n">
        <v>2040.6024</v>
      </c>
      <c r="M52" s="87" t="n">
        <v>36.0003</v>
      </c>
      <c r="N52" s="87" t="n">
        <v>39.3366</v>
      </c>
      <c r="O52" s="87" t="n">
        <v>40.9402</v>
      </c>
      <c r="P52" s="87" t="n">
        <v>4978.79</v>
      </c>
      <c r="Q52" s="87" t="n">
        <v>11.234</v>
      </c>
      <c r="R52" s="69" t="n">
        <f aca="false">P52/3600</f>
        <v>1.382997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2.6848</v>
      </c>
      <c r="E53" s="87" t="n">
        <v>33.1159</v>
      </c>
      <c r="F53" s="87" t="n">
        <v>37.4586</v>
      </c>
      <c r="G53" s="87" t="n">
        <v>39.2182</v>
      </c>
      <c r="H53" s="87" t="n">
        <v>4271.61</v>
      </c>
      <c r="I53" s="87" t="n">
        <v>8.937</v>
      </c>
      <c r="J53" s="69" t="n">
        <f aca="false">H53/3600</f>
        <v>1.18655833333333</v>
      </c>
      <c r="L53" s="86" t="n">
        <v>953.5552</v>
      </c>
      <c r="M53" s="87" t="n">
        <v>33.1078</v>
      </c>
      <c r="N53" s="87" t="n">
        <v>37.4692</v>
      </c>
      <c r="O53" s="87" t="n">
        <v>39.2266</v>
      </c>
      <c r="P53" s="87" t="n">
        <v>4279.18</v>
      </c>
      <c r="Q53" s="87" t="n">
        <v>8.859</v>
      </c>
      <c r="R53" s="69" t="n">
        <f aca="false">P53/3600</f>
        <v>1.18866111111111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6.3688</v>
      </c>
      <c r="E54" s="89" t="n">
        <v>30.4516</v>
      </c>
      <c r="F54" s="89" t="n">
        <v>36.1614</v>
      </c>
      <c r="G54" s="89" t="n">
        <v>37.9227</v>
      </c>
      <c r="H54" s="89" t="n">
        <v>3775.23</v>
      </c>
      <c r="I54" s="89" t="n">
        <v>7.468</v>
      </c>
      <c r="J54" s="75" t="n">
        <f aca="false">H54/3600</f>
        <v>1.048675</v>
      </c>
      <c r="L54" s="88" t="n">
        <v>466.6112</v>
      </c>
      <c r="M54" s="89" t="n">
        <v>30.4484</v>
      </c>
      <c r="N54" s="89" t="n">
        <v>36.1584</v>
      </c>
      <c r="O54" s="89" t="n">
        <v>37.9421</v>
      </c>
      <c r="P54" s="89" t="n">
        <v>3766.13</v>
      </c>
      <c r="Q54" s="89" t="n">
        <v>7.453</v>
      </c>
      <c r="R54" s="75" t="n">
        <f aca="false">P54/3600</f>
        <v>1.046147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6.4872</v>
      </c>
      <c r="E55" s="85" t="n">
        <v>40.9511</v>
      </c>
      <c r="F55" s="85" t="n">
        <v>44.2531</v>
      </c>
      <c r="G55" s="85" t="n">
        <v>43.4</v>
      </c>
      <c r="H55" s="85" t="n">
        <v>2015.22</v>
      </c>
      <c r="I55" s="85" t="n">
        <v>5.343</v>
      </c>
      <c r="J55" s="64" t="n">
        <f aca="false">H55/3600</f>
        <v>0.559783333333333</v>
      </c>
      <c r="L55" s="84" t="n">
        <v>1507.2672</v>
      </c>
      <c r="M55" s="85" t="n">
        <v>40.9512</v>
      </c>
      <c r="N55" s="85" t="n">
        <v>44.2717</v>
      </c>
      <c r="O55" s="85" t="n">
        <v>43.4144</v>
      </c>
      <c r="P55" s="85" t="n">
        <v>2027.24</v>
      </c>
      <c r="Q55" s="85" t="n">
        <v>5.296</v>
      </c>
      <c r="R55" s="64" t="n">
        <f aca="false">P55/3600</f>
        <v>0.563122222222222</v>
      </c>
      <c r="S55" s="66"/>
      <c r="T55" s="3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6" t="n">
        <v>758.856</v>
      </c>
      <c r="E56" s="87" t="n">
        <v>37.1224</v>
      </c>
      <c r="F56" s="87" t="n">
        <v>41.6401</v>
      </c>
      <c r="G56" s="87" t="n">
        <v>40.3633</v>
      </c>
      <c r="H56" s="87" t="n">
        <v>1763.7</v>
      </c>
      <c r="I56" s="87" t="n">
        <v>4.312</v>
      </c>
      <c r="J56" s="69" t="n">
        <f aca="false">H56/3600</f>
        <v>0.489916666666667</v>
      </c>
      <c r="L56" s="86" t="n">
        <v>759.1576</v>
      </c>
      <c r="M56" s="87" t="n">
        <v>37.1254</v>
      </c>
      <c r="N56" s="87" t="n">
        <v>41.6552</v>
      </c>
      <c r="O56" s="87" t="n">
        <v>40.3714</v>
      </c>
      <c r="P56" s="87" t="n">
        <v>1767.5</v>
      </c>
      <c r="Q56" s="87" t="n">
        <v>4.296</v>
      </c>
      <c r="R56" s="69" t="n">
        <f aca="false">P56/3600</f>
        <v>0.490972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1552</v>
      </c>
      <c r="E57" s="87" t="n">
        <v>33.7158</v>
      </c>
      <c r="F57" s="87" t="n">
        <v>39.6182</v>
      </c>
      <c r="G57" s="87" t="n">
        <v>38.0665</v>
      </c>
      <c r="H57" s="87" t="n">
        <v>1550.99</v>
      </c>
      <c r="I57" s="87" t="n">
        <v>3.578</v>
      </c>
      <c r="J57" s="69" t="n">
        <f aca="false">H57/3600</f>
        <v>0.430830555555556</v>
      </c>
      <c r="L57" s="86" t="n">
        <v>377.9632</v>
      </c>
      <c r="M57" s="87" t="n">
        <v>33.7158</v>
      </c>
      <c r="N57" s="87" t="n">
        <v>39.6094</v>
      </c>
      <c r="O57" s="87" t="n">
        <v>38.0639</v>
      </c>
      <c r="P57" s="87" t="n">
        <v>1561.48</v>
      </c>
      <c r="Q57" s="87" t="n">
        <v>3.593</v>
      </c>
      <c r="R57" s="69" t="n">
        <f aca="false">P57/3600</f>
        <v>0.433744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197.2248</v>
      </c>
      <c r="E58" s="89" t="n">
        <v>30.8873</v>
      </c>
      <c r="F58" s="89" t="n">
        <v>38.1546</v>
      </c>
      <c r="G58" s="89" t="n">
        <v>36.4198</v>
      </c>
      <c r="H58" s="89" t="n">
        <v>1400.9</v>
      </c>
      <c r="I58" s="89" t="n">
        <v>3.203</v>
      </c>
      <c r="J58" s="75" t="n">
        <f aca="false">H58/3600</f>
        <v>0.389138888888889</v>
      </c>
      <c r="L58" s="88" t="n">
        <v>197.2952</v>
      </c>
      <c r="M58" s="89" t="n">
        <v>30.892</v>
      </c>
      <c r="N58" s="89" t="n">
        <v>38.1841</v>
      </c>
      <c r="O58" s="89" t="n">
        <v>36.4336</v>
      </c>
      <c r="P58" s="89" t="n">
        <v>1402.22</v>
      </c>
      <c r="Q58" s="89" t="n">
        <v>3.109</v>
      </c>
      <c r="R58" s="75" t="n">
        <f aca="false">P58/3600</f>
        <v>0.389505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7.2744</v>
      </c>
      <c r="E59" s="85" t="n">
        <v>38.3547</v>
      </c>
      <c r="F59" s="85" t="n">
        <v>43.343</v>
      </c>
      <c r="G59" s="85" t="n">
        <v>44.5071</v>
      </c>
      <c r="H59" s="85" t="n">
        <v>2150.19</v>
      </c>
      <c r="I59" s="85" t="n">
        <v>6.515</v>
      </c>
      <c r="J59" s="64" t="n">
        <f aca="false">H59/3600</f>
        <v>0.597275</v>
      </c>
      <c r="L59" s="84" t="n">
        <v>1607.7128</v>
      </c>
      <c r="M59" s="85" t="n">
        <v>38.3519</v>
      </c>
      <c r="N59" s="85" t="n">
        <v>43.3495</v>
      </c>
      <c r="O59" s="85" t="n">
        <v>44.4999</v>
      </c>
      <c r="P59" s="85" t="n">
        <v>2162.39</v>
      </c>
      <c r="Q59" s="85" t="n">
        <v>6.374</v>
      </c>
      <c r="R59" s="64" t="n">
        <f aca="false">P59/3600</f>
        <v>0.600663888888889</v>
      </c>
      <c r="S59" s="66"/>
      <c r="T59" s="3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4.2112</v>
      </c>
      <c r="E60" s="87" t="n">
        <v>35.0862</v>
      </c>
      <c r="F60" s="87" t="n">
        <v>41.159</v>
      </c>
      <c r="G60" s="87" t="n">
        <v>42.1923</v>
      </c>
      <c r="H60" s="87" t="n">
        <v>1698.01</v>
      </c>
      <c r="I60" s="87" t="n">
        <v>5.187</v>
      </c>
      <c r="J60" s="69" t="n">
        <f aca="false">H60/3600</f>
        <v>0.471669444444444</v>
      </c>
      <c r="L60" s="86" t="n">
        <v>624.7144</v>
      </c>
      <c r="M60" s="87" t="n">
        <v>35.0919</v>
      </c>
      <c r="N60" s="87" t="n">
        <v>41.1692</v>
      </c>
      <c r="O60" s="87" t="n">
        <v>42.1992</v>
      </c>
      <c r="P60" s="87" t="n">
        <v>1706.42</v>
      </c>
      <c r="Q60" s="87" t="n">
        <v>5.187</v>
      </c>
      <c r="R60" s="69" t="n">
        <f aca="false">P60/3600</f>
        <v>0.474005555555556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3.276</v>
      </c>
      <c r="E61" s="87" t="n">
        <v>32.2003</v>
      </c>
      <c r="F61" s="87" t="n">
        <v>39.6198</v>
      </c>
      <c r="G61" s="87" t="n">
        <v>40.665</v>
      </c>
      <c r="H61" s="87" t="n">
        <v>1482.89</v>
      </c>
      <c r="I61" s="87" t="n">
        <v>4.703</v>
      </c>
      <c r="J61" s="69" t="n">
        <f aca="false">H61/3600</f>
        <v>0.411913888888889</v>
      </c>
      <c r="L61" s="86" t="n">
        <v>282.868</v>
      </c>
      <c r="M61" s="87" t="n">
        <v>32.1917</v>
      </c>
      <c r="N61" s="87" t="n">
        <v>39.6019</v>
      </c>
      <c r="O61" s="87" t="n">
        <v>40.6353</v>
      </c>
      <c r="P61" s="87" t="n">
        <v>1484.82</v>
      </c>
      <c r="Q61" s="87" t="n">
        <v>4.687</v>
      </c>
      <c r="R61" s="69" t="n">
        <f aca="false">P61/3600</f>
        <v>0.4124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42.7936</v>
      </c>
      <c r="E62" s="89" t="n">
        <v>29.355</v>
      </c>
      <c r="F62" s="89" t="n">
        <v>38.5235</v>
      </c>
      <c r="G62" s="89" t="n">
        <v>39.5184</v>
      </c>
      <c r="H62" s="89" t="n">
        <v>1383.3</v>
      </c>
      <c r="I62" s="89" t="n">
        <v>3.859</v>
      </c>
      <c r="J62" s="75" t="n">
        <f aca="false">H62/3600</f>
        <v>0.38425</v>
      </c>
      <c r="L62" s="88" t="n">
        <v>142.6088</v>
      </c>
      <c r="M62" s="89" t="n">
        <v>29.353</v>
      </c>
      <c r="N62" s="89" t="n">
        <v>38.5213</v>
      </c>
      <c r="O62" s="89" t="n">
        <v>39.5247</v>
      </c>
      <c r="P62" s="89" t="n">
        <v>1387.53</v>
      </c>
      <c r="Q62" s="89" t="n">
        <v>3.874</v>
      </c>
      <c r="R62" s="75" t="n">
        <f aca="false">P62/3600</f>
        <v>0.38542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40.0408</v>
      </c>
      <c r="E63" s="85" t="n">
        <v>38.4609</v>
      </c>
      <c r="F63" s="85" t="n">
        <v>41.4554</v>
      </c>
      <c r="G63" s="85" t="n">
        <v>42.4227</v>
      </c>
      <c r="H63" s="85" t="n">
        <v>1802.87</v>
      </c>
      <c r="I63" s="85" t="n">
        <v>5.359</v>
      </c>
      <c r="J63" s="64" t="n">
        <f aca="false">H63/3600</f>
        <v>0.500797222222222</v>
      </c>
      <c r="L63" s="84" t="n">
        <v>1641.192</v>
      </c>
      <c r="M63" s="85" t="n">
        <v>38.4622</v>
      </c>
      <c r="N63" s="85" t="n">
        <v>41.4431</v>
      </c>
      <c r="O63" s="85" t="n">
        <v>42.4301</v>
      </c>
      <c r="P63" s="85" t="n">
        <v>1815.33</v>
      </c>
      <c r="Q63" s="85" t="n">
        <v>5.312</v>
      </c>
      <c r="R63" s="64" t="n">
        <f aca="false">P63/3600</f>
        <v>0.504258333333333</v>
      </c>
      <c r="S63" s="66"/>
      <c r="T63" s="3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5.9288</v>
      </c>
      <c r="E64" s="87" t="n">
        <v>35.0373</v>
      </c>
      <c r="F64" s="87" t="n">
        <v>38.8616</v>
      </c>
      <c r="G64" s="87" t="n">
        <v>39.6069</v>
      </c>
      <c r="H64" s="87" t="n">
        <v>1498.16</v>
      </c>
      <c r="I64" s="87" t="n">
        <v>4.249</v>
      </c>
      <c r="J64" s="69" t="n">
        <f aca="false">H64/3600</f>
        <v>0.416155555555556</v>
      </c>
      <c r="L64" s="86" t="n">
        <v>756.7584</v>
      </c>
      <c r="M64" s="87" t="n">
        <v>35.0387</v>
      </c>
      <c r="N64" s="87" t="n">
        <v>38.8579</v>
      </c>
      <c r="O64" s="87" t="n">
        <v>39.6096</v>
      </c>
      <c r="P64" s="87" t="n">
        <v>1512.25</v>
      </c>
      <c r="Q64" s="87" t="n">
        <v>4.218</v>
      </c>
      <c r="R64" s="69" t="n">
        <f aca="false">P64/3600</f>
        <v>0.420069444444444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2568</v>
      </c>
      <c r="E65" s="87" t="n">
        <v>31.759</v>
      </c>
      <c r="F65" s="87" t="n">
        <v>36.8578</v>
      </c>
      <c r="G65" s="87" t="n">
        <v>37.5459</v>
      </c>
      <c r="H65" s="87" t="n">
        <v>1305.26</v>
      </c>
      <c r="I65" s="87" t="n">
        <v>3.391</v>
      </c>
      <c r="J65" s="69" t="n">
        <f aca="false">H65/3600</f>
        <v>0.362572222222222</v>
      </c>
      <c r="L65" s="86" t="n">
        <v>354.6</v>
      </c>
      <c r="M65" s="87" t="n">
        <v>31.7546</v>
      </c>
      <c r="N65" s="87" t="n">
        <v>36.8656</v>
      </c>
      <c r="O65" s="87" t="n">
        <v>37.5647</v>
      </c>
      <c r="P65" s="87" t="n">
        <v>1310.87</v>
      </c>
      <c r="Q65" s="87" t="n">
        <v>3.359</v>
      </c>
      <c r="R65" s="69" t="n">
        <f aca="false">P65/3600</f>
        <v>0.364130555555556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65.5528</v>
      </c>
      <c r="E66" s="89" t="n">
        <v>28.7871</v>
      </c>
      <c r="F66" s="89" t="n">
        <v>35.5155</v>
      </c>
      <c r="G66" s="89" t="n">
        <v>36.098</v>
      </c>
      <c r="H66" s="89" t="n">
        <v>1173.43</v>
      </c>
      <c r="I66" s="89" t="n">
        <v>2.796</v>
      </c>
      <c r="J66" s="75" t="n">
        <f aca="false">H66/3600</f>
        <v>0.325952777777778</v>
      </c>
      <c r="L66" s="88" t="n">
        <v>165.7288</v>
      </c>
      <c r="M66" s="89" t="n">
        <v>28.7877</v>
      </c>
      <c r="N66" s="89" t="n">
        <v>35.5133</v>
      </c>
      <c r="O66" s="89" t="n">
        <v>36.107</v>
      </c>
      <c r="P66" s="89" t="n">
        <v>1184.61</v>
      </c>
      <c r="Q66" s="89" t="n">
        <v>2.765</v>
      </c>
      <c r="R66" s="75" t="n">
        <f aca="false">P66/3600</f>
        <v>0.329058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1192</v>
      </c>
      <c r="E67" s="85" t="n">
        <v>39.6983</v>
      </c>
      <c r="F67" s="85" t="n">
        <v>41.7616</v>
      </c>
      <c r="G67" s="85" t="n">
        <v>42.8471</v>
      </c>
      <c r="H67" s="85" t="n">
        <v>1392.53</v>
      </c>
      <c r="I67" s="85" t="n">
        <v>3.703</v>
      </c>
      <c r="J67" s="64" t="n">
        <f aca="false">H67/3600</f>
        <v>0.386813888888889</v>
      </c>
      <c r="L67" s="84" t="n">
        <v>1204.9856</v>
      </c>
      <c r="M67" s="85" t="n">
        <v>39.7016</v>
      </c>
      <c r="N67" s="85" t="n">
        <v>41.7571</v>
      </c>
      <c r="O67" s="85" t="n">
        <v>42.8412</v>
      </c>
      <c r="P67" s="85" t="n">
        <v>1393.82</v>
      </c>
      <c r="Q67" s="85" t="n">
        <v>3.796</v>
      </c>
      <c r="R67" s="64" t="n">
        <f aca="false">P67/3600</f>
        <v>0.387172222222222</v>
      </c>
      <c r="S67" s="66"/>
      <c r="T67" s="3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2.4608</v>
      </c>
      <c r="E68" s="87" t="n">
        <v>35.9033</v>
      </c>
      <c r="F68" s="87" t="n">
        <v>39.0424</v>
      </c>
      <c r="G68" s="87" t="n">
        <v>40.2883</v>
      </c>
      <c r="H68" s="87" t="n">
        <v>1182.84</v>
      </c>
      <c r="I68" s="87" t="n">
        <v>2.921</v>
      </c>
      <c r="J68" s="69" t="n">
        <f aca="false">H68/3600</f>
        <v>0.328566666666667</v>
      </c>
      <c r="L68" s="86" t="n">
        <v>593.1528</v>
      </c>
      <c r="M68" s="87" t="n">
        <v>35.902</v>
      </c>
      <c r="N68" s="87" t="n">
        <v>39.0602</v>
      </c>
      <c r="O68" s="87" t="n">
        <v>40.2961</v>
      </c>
      <c r="P68" s="87" t="n">
        <v>1191.38</v>
      </c>
      <c r="Q68" s="87" t="n">
        <v>2.921</v>
      </c>
      <c r="R68" s="69" t="n">
        <f aca="false">P68/3600</f>
        <v>0.330938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9.5808</v>
      </c>
      <c r="E69" s="87" t="n">
        <v>32.4686</v>
      </c>
      <c r="F69" s="87" t="n">
        <v>37.1035</v>
      </c>
      <c r="G69" s="87" t="n">
        <v>38.3197</v>
      </c>
      <c r="H69" s="87" t="n">
        <v>1020.16</v>
      </c>
      <c r="I69" s="87" t="n">
        <v>2.406</v>
      </c>
      <c r="J69" s="69" t="n">
        <f aca="false">H69/3600</f>
        <v>0.283377777777778</v>
      </c>
      <c r="L69" s="86" t="n">
        <v>289.66</v>
      </c>
      <c r="M69" s="87" t="n">
        <v>32.4686</v>
      </c>
      <c r="N69" s="87" t="n">
        <v>37.089</v>
      </c>
      <c r="O69" s="87" t="n">
        <v>38.328</v>
      </c>
      <c r="P69" s="87" t="n">
        <v>1018.24</v>
      </c>
      <c r="Q69" s="87" t="n">
        <v>2.421</v>
      </c>
      <c r="R69" s="69" t="n">
        <f aca="false">P69/3600</f>
        <v>0.282844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3.0864</v>
      </c>
      <c r="E70" s="89" t="n">
        <v>29.6452</v>
      </c>
      <c r="F70" s="89" t="n">
        <v>35.6801</v>
      </c>
      <c r="G70" s="89" t="n">
        <v>36.7973</v>
      </c>
      <c r="H70" s="89" t="n">
        <v>888.69</v>
      </c>
      <c r="I70" s="89" t="n">
        <v>2.062</v>
      </c>
      <c r="J70" s="75" t="n">
        <f aca="false">H70/3600</f>
        <v>0.246858333333333</v>
      </c>
      <c r="L70" s="88" t="n">
        <v>142.804</v>
      </c>
      <c r="M70" s="89" t="n">
        <v>29.6341</v>
      </c>
      <c r="N70" s="89" t="n">
        <v>35.6833</v>
      </c>
      <c r="O70" s="89" t="n">
        <v>36.7675</v>
      </c>
      <c r="P70" s="89" t="n">
        <v>892.91</v>
      </c>
      <c r="Q70" s="89" t="n">
        <v>2.046</v>
      </c>
      <c r="R70" s="75" t="n">
        <f aca="false">P70/3600</f>
        <v>0.248030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0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1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2</v>
      </c>
      <c r="B83" s="82" t="s">
        <v>38</v>
      </c>
      <c r="C83" s="82" t="n">
        <v>22</v>
      </c>
      <c r="D83" s="84" t="n">
        <v>3578.2432</v>
      </c>
      <c r="E83" s="85" t="n">
        <v>40.8265</v>
      </c>
      <c r="F83" s="85" t="n">
        <v>43.3407</v>
      </c>
      <c r="G83" s="85" t="n">
        <v>43.9539</v>
      </c>
      <c r="H83" s="85" t="n">
        <v>7462.02</v>
      </c>
      <c r="I83" s="85" t="n">
        <v>16.515</v>
      </c>
      <c r="J83" s="64" t="n">
        <f aca="false">H83/3600</f>
        <v>2.07278333333333</v>
      </c>
      <c r="L83" s="84" t="n">
        <v>3578.7008</v>
      </c>
      <c r="M83" s="85" t="n">
        <v>40.8261</v>
      </c>
      <c r="N83" s="85" t="n">
        <v>43.3523</v>
      </c>
      <c r="O83" s="85" t="n">
        <v>43.9665</v>
      </c>
      <c r="P83" s="85" t="n">
        <v>7507.01</v>
      </c>
      <c r="Q83" s="85" t="n">
        <v>16.546</v>
      </c>
      <c r="R83" s="64" t="n">
        <f aca="false">P83/3600</f>
        <v>2.08528055555556</v>
      </c>
      <c r="S83" s="66"/>
      <c r="T83" s="3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2.7448</v>
      </c>
      <c r="E84" s="87" t="n">
        <v>37.5778</v>
      </c>
      <c r="F84" s="87" t="n">
        <v>40.7341</v>
      </c>
      <c r="G84" s="87" t="n">
        <v>41.0143</v>
      </c>
      <c r="H84" s="87" t="n">
        <v>6474.11</v>
      </c>
      <c r="I84" s="87" t="n">
        <v>13.562</v>
      </c>
      <c r="J84" s="69" t="n">
        <f aca="false">H84/3600</f>
        <v>1.79836388888889</v>
      </c>
      <c r="L84" s="86" t="n">
        <v>1776.1048</v>
      </c>
      <c r="M84" s="87" t="n">
        <v>37.5773</v>
      </c>
      <c r="N84" s="87" t="n">
        <v>40.7516</v>
      </c>
      <c r="O84" s="87" t="n">
        <v>41.0162</v>
      </c>
      <c r="P84" s="87" t="n">
        <v>6491.27</v>
      </c>
      <c r="Q84" s="87" t="n">
        <v>13.406</v>
      </c>
      <c r="R84" s="69" t="n">
        <f aca="false">P84/3600</f>
        <v>1.80313055555556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95.6512</v>
      </c>
      <c r="E85" s="87" t="n">
        <v>34.5338</v>
      </c>
      <c r="F85" s="87" t="n">
        <v>38.5477</v>
      </c>
      <c r="G85" s="87" t="n">
        <v>38.6508</v>
      </c>
      <c r="H85" s="87" t="n">
        <v>5700.16</v>
      </c>
      <c r="I85" s="87" t="n">
        <v>11.484</v>
      </c>
      <c r="J85" s="69" t="n">
        <f aca="false">H85/3600</f>
        <v>1.58337777777778</v>
      </c>
      <c r="L85" s="86" t="n">
        <v>896.5496</v>
      </c>
      <c r="M85" s="87" t="n">
        <v>34.5326</v>
      </c>
      <c r="N85" s="87" t="n">
        <v>38.5631</v>
      </c>
      <c r="O85" s="87" t="n">
        <v>38.6513</v>
      </c>
      <c r="P85" s="87" t="n">
        <v>5747.76</v>
      </c>
      <c r="Q85" s="87" t="n">
        <v>11.359</v>
      </c>
      <c r="R85" s="69" t="n">
        <f aca="false">P85/3600</f>
        <v>1.596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3.4856</v>
      </c>
      <c r="E86" s="89" t="n">
        <v>31.8704</v>
      </c>
      <c r="F86" s="89" t="n">
        <v>36.9921</v>
      </c>
      <c r="G86" s="89" t="n">
        <v>36.9228</v>
      </c>
      <c r="H86" s="89" t="n">
        <v>5181.06</v>
      </c>
      <c r="I86" s="89" t="n">
        <v>9.937</v>
      </c>
      <c r="J86" s="75" t="n">
        <f aca="false">H86/3600</f>
        <v>1.43918333333333</v>
      </c>
      <c r="L86" s="88" t="n">
        <v>483.7664</v>
      </c>
      <c r="M86" s="89" t="n">
        <v>31.869</v>
      </c>
      <c r="N86" s="89" t="n">
        <v>36.9925</v>
      </c>
      <c r="O86" s="89" t="n">
        <v>36.9569</v>
      </c>
      <c r="P86" s="89" t="n">
        <v>5200</v>
      </c>
      <c r="Q86" s="89" t="n">
        <v>9.968</v>
      </c>
      <c r="R86" s="75" t="n">
        <f aca="false">P86/3600</f>
        <v>1.44444444444444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3.8744</v>
      </c>
      <c r="E87" s="85" t="n">
        <v>42.6151</v>
      </c>
      <c r="F87" s="85" t="n">
        <v>46.0245</v>
      </c>
      <c r="G87" s="85" t="n">
        <v>46.0626</v>
      </c>
      <c r="H87" s="85" t="n">
        <v>16214.84</v>
      </c>
      <c r="I87" s="85" t="n">
        <v>30.999</v>
      </c>
      <c r="J87" s="64" t="n">
        <f aca="false">H87/3600</f>
        <v>4.50412222222222</v>
      </c>
      <c r="L87" s="84" t="n">
        <v>5448.7646</v>
      </c>
      <c r="M87" s="85" t="n">
        <v>42.6153</v>
      </c>
      <c r="N87" s="85" t="n">
        <v>46.0205</v>
      </c>
      <c r="O87" s="85" t="n">
        <v>46.0688</v>
      </c>
      <c r="P87" s="85" t="n">
        <v>16271.04</v>
      </c>
      <c r="Q87" s="85" t="n">
        <v>30.968</v>
      </c>
      <c r="R87" s="64" t="n">
        <f aca="false">P87/3600</f>
        <v>4.51973333333333</v>
      </c>
      <c r="S87" s="66"/>
      <c r="T87" s="3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2.1786</v>
      </c>
      <c r="E88" s="87" t="n">
        <v>38.5598</v>
      </c>
      <c r="F88" s="87" t="n">
        <v>43.2479</v>
      </c>
      <c r="G88" s="87" t="n">
        <v>43.2099</v>
      </c>
      <c r="H88" s="87" t="n">
        <v>13751.09</v>
      </c>
      <c r="I88" s="87" t="n">
        <v>26.499</v>
      </c>
      <c r="J88" s="69" t="n">
        <f aca="false">H88/3600</f>
        <v>3.81974722222222</v>
      </c>
      <c r="L88" s="86" t="n">
        <v>2804.5224</v>
      </c>
      <c r="M88" s="87" t="n">
        <v>38.5582</v>
      </c>
      <c r="N88" s="87" t="n">
        <v>43.2663</v>
      </c>
      <c r="O88" s="87" t="n">
        <v>43.2255</v>
      </c>
      <c r="P88" s="87" t="n">
        <v>13889.87</v>
      </c>
      <c r="Q88" s="87" t="n">
        <v>25.937</v>
      </c>
      <c r="R88" s="69" t="n">
        <f aca="false">P88/3600</f>
        <v>3.8582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3.5299</v>
      </c>
      <c r="E89" s="87" t="n">
        <v>34.8166</v>
      </c>
      <c r="F89" s="87" t="n">
        <v>41.1367</v>
      </c>
      <c r="G89" s="87" t="n">
        <v>40.8495</v>
      </c>
      <c r="H89" s="87" t="n">
        <v>11672.78</v>
      </c>
      <c r="I89" s="87" t="n">
        <v>21.999</v>
      </c>
      <c r="J89" s="69" t="n">
        <f aca="false">H89/3600</f>
        <v>3.24243888888889</v>
      </c>
      <c r="L89" s="86" t="n">
        <v>1384.7832</v>
      </c>
      <c r="M89" s="87" t="n">
        <v>34.8181</v>
      </c>
      <c r="N89" s="87" t="n">
        <v>41.1376</v>
      </c>
      <c r="O89" s="87" t="n">
        <v>40.828</v>
      </c>
      <c r="P89" s="87" t="n">
        <v>11744.39</v>
      </c>
      <c r="Q89" s="87" t="n">
        <v>21.968</v>
      </c>
      <c r="R89" s="69" t="n">
        <f aca="false">P89/3600</f>
        <v>3.262330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5.4542</v>
      </c>
      <c r="E90" s="89" t="n">
        <v>31.7388</v>
      </c>
      <c r="F90" s="89" t="n">
        <v>39.6613</v>
      </c>
      <c r="G90" s="89" t="n">
        <v>38.9604</v>
      </c>
      <c r="H90" s="89" t="n">
        <v>10271.77</v>
      </c>
      <c r="I90" s="89" t="n">
        <v>19.187</v>
      </c>
      <c r="J90" s="75" t="n">
        <f aca="false">H90/3600</f>
        <v>2.85326944444444</v>
      </c>
      <c r="L90" s="88" t="n">
        <v>695.8982</v>
      </c>
      <c r="M90" s="89" t="n">
        <v>31.7358</v>
      </c>
      <c r="N90" s="89" t="n">
        <v>39.6596</v>
      </c>
      <c r="O90" s="89" t="n">
        <v>38.9446</v>
      </c>
      <c r="P90" s="89" t="n">
        <v>10264.03</v>
      </c>
      <c r="Q90" s="89" t="n">
        <v>19.062</v>
      </c>
      <c r="R90" s="75" t="n">
        <f aca="false">P90/3600</f>
        <v>2.85111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8.7408</v>
      </c>
      <c r="E91" s="85" t="n">
        <v>48.045</v>
      </c>
      <c r="F91" s="85" t="n">
        <v>45.8874</v>
      </c>
      <c r="G91" s="85" t="n">
        <v>46.0107</v>
      </c>
      <c r="H91" s="85" t="n">
        <v>5390.57</v>
      </c>
      <c r="I91" s="85" t="n">
        <v>10.187</v>
      </c>
      <c r="J91" s="64" t="n">
        <f aca="false">H91/3600</f>
        <v>1.49738055555556</v>
      </c>
      <c r="L91" s="84" t="n">
        <v>1495.668</v>
      </c>
      <c r="M91" s="85" t="n">
        <v>48.0489</v>
      </c>
      <c r="N91" s="85" t="n">
        <v>45.8984</v>
      </c>
      <c r="O91" s="85" t="n">
        <v>46.0276</v>
      </c>
      <c r="P91" s="85" t="n">
        <v>5388.17</v>
      </c>
      <c r="Q91" s="85" t="n">
        <v>10.343</v>
      </c>
      <c r="R91" s="64" t="n">
        <f aca="false">P91/3600</f>
        <v>1.49671388888889</v>
      </c>
      <c r="S91" s="66"/>
      <c r="T91" s="3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4.1424</v>
      </c>
      <c r="E92" s="87" t="n">
        <v>43.6415</v>
      </c>
      <c r="F92" s="87" t="n">
        <v>41.8058</v>
      </c>
      <c r="G92" s="87" t="n">
        <v>42.0685</v>
      </c>
      <c r="H92" s="87" t="n">
        <v>5297.97</v>
      </c>
      <c r="I92" s="87" t="n">
        <v>10.109</v>
      </c>
      <c r="J92" s="69" t="n">
        <f aca="false">H92/3600</f>
        <v>1.47165833333333</v>
      </c>
      <c r="L92" s="86" t="n">
        <v>1125.764</v>
      </c>
      <c r="M92" s="87" t="n">
        <v>43.6407</v>
      </c>
      <c r="N92" s="87" t="n">
        <v>41.8152</v>
      </c>
      <c r="O92" s="87" t="n">
        <v>42.0729</v>
      </c>
      <c r="P92" s="87" t="n">
        <v>5344.76</v>
      </c>
      <c r="Q92" s="87" t="n">
        <v>10.343</v>
      </c>
      <c r="R92" s="69" t="n">
        <f aca="false">P92/3600</f>
        <v>1.48465555555556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2.8888</v>
      </c>
      <c r="E93" s="87" t="n">
        <v>38.8861</v>
      </c>
      <c r="F93" s="87" t="n">
        <v>39.6112</v>
      </c>
      <c r="G93" s="87" t="n">
        <v>40.0837</v>
      </c>
      <c r="H93" s="87" t="n">
        <v>5254.79</v>
      </c>
      <c r="I93" s="87" t="n">
        <v>10.093</v>
      </c>
      <c r="J93" s="69" t="n">
        <f aca="false">H93/3600</f>
        <v>1.45966388888889</v>
      </c>
      <c r="L93" s="86" t="n">
        <v>843.608</v>
      </c>
      <c r="M93" s="87" t="n">
        <v>38.8695</v>
      </c>
      <c r="N93" s="87" t="n">
        <v>39.6355</v>
      </c>
      <c r="O93" s="87" t="n">
        <v>40.1009</v>
      </c>
      <c r="P93" s="87" t="n">
        <v>5273.84</v>
      </c>
      <c r="Q93" s="87" t="n">
        <v>10.093</v>
      </c>
      <c r="R93" s="69" t="n">
        <f aca="false">P93/3600</f>
        <v>1.464955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2.248</v>
      </c>
      <c r="E94" s="89" t="n">
        <v>33.9512</v>
      </c>
      <c r="F94" s="89" t="n">
        <v>38.3924</v>
      </c>
      <c r="G94" s="89" t="n">
        <v>38.7209</v>
      </c>
      <c r="H94" s="89" t="n">
        <v>5243.65</v>
      </c>
      <c r="I94" s="89" t="n">
        <v>9.859</v>
      </c>
      <c r="J94" s="75" t="n">
        <f aca="false">H94/3600</f>
        <v>1.45656944444444</v>
      </c>
      <c r="L94" s="88" t="n">
        <v>613.0016</v>
      </c>
      <c r="M94" s="89" t="n">
        <v>33.9472</v>
      </c>
      <c r="N94" s="89" t="n">
        <v>38.4131</v>
      </c>
      <c r="O94" s="89" t="n">
        <v>38.7087</v>
      </c>
      <c r="P94" s="89" t="n">
        <v>5260.37</v>
      </c>
      <c r="Q94" s="89" t="n">
        <v>9.953</v>
      </c>
      <c r="R94" s="75" t="n">
        <f aca="false">P94/3600</f>
        <v>1.46121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6.7757</v>
      </c>
      <c r="E95" s="85" t="n">
        <v>50.5109</v>
      </c>
      <c r="F95" s="85" t="n">
        <v>53.784</v>
      </c>
      <c r="G95" s="85" t="n">
        <v>54.7896</v>
      </c>
      <c r="H95" s="85" t="n">
        <v>9730.12</v>
      </c>
      <c r="I95" s="85" t="n">
        <v>20.327</v>
      </c>
      <c r="J95" s="64" t="n">
        <f aca="false">H95/3600</f>
        <v>2.70281111111111</v>
      </c>
      <c r="L95" s="84" t="n">
        <v>838.7222</v>
      </c>
      <c r="M95" s="85" t="n">
        <v>50.5147</v>
      </c>
      <c r="N95" s="85" t="n">
        <v>53.7907</v>
      </c>
      <c r="O95" s="85" t="n">
        <v>54.7669</v>
      </c>
      <c r="P95" s="85" t="n">
        <v>9803.5</v>
      </c>
      <c r="Q95" s="85" t="n">
        <v>20.515</v>
      </c>
      <c r="R95" s="64" t="n">
        <f aca="false">P95/3600</f>
        <v>2.72319444444444</v>
      </c>
      <c r="S95" s="66"/>
      <c r="T95" s="3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2.1139</v>
      </c>
      <c r="E96" s="87" t="n">
        <v>46.6939</v>
      </c>
      <c r="F96" s="87" t="n">
        <v>50.6651</v>
      </c>
      <c r="G96" s="87" t="n">
        <v>51.7936</v>
      </c>
      <c r="H96" s="87" t="n">
        <v>9413.55</v>
      </c>
      <c r="I96" s="87" t="n">
        <v>19.796</v>
      </c>
      <c r="J96" s="69" t="n">
        <f aca="false">H96/3600</f>
        <v>2.614875</v>
      </c>
      <c r="L96" s="86" t="n">
        <v>522.2275</v>
      </c>
      <c r="M96" s="87" t="n">
        <v>46.688</v>
      </c>
      <c r="N96" s="87" t="n">
        <v>50.7007</v>
      </c>
      <c r="O96" s="87" t="n">
        <v>51.8297</v>
      </c>
      <c r="P96" s="87" t="n">
        <v>9455.19</v>
      </c>
      <c r="Q96" s="87" t="n">
        <v>19.984</v>
      </c>
      <c r="R96" s="69" t="n">
        <f aca="false">P96/3600</f>
        <v>2.626441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2.489</v>
      </c>
      <c r="E97" s="87" t="n">
        <v>43.0605</v>
      </c>
      <c r="F97" s="87" t="n">
        <v>48.3124</v>
      </c>
      <c r="G97" s="87" t="n">
        <v>49.4683</v>
      </c>
      <c r="H97" s="87" t="n">
        <v>9091.82</v>
      </c>
      <c r="I97" s="87" t="n">
        <v>18.609</v>
      </c>
      <c r="J97" s="69" t="n">
        <f aca="false">H97/3600</f>
        <v>2.52550555555556</v>
      </c>
      <c r="L97" s="86" t="n">
        <v>332.6429</v>
      </c>
      <c r="M97" s="87" t="n">
        <v>43.0645</v>
      </c>
      <c r="N97" s="87" t="n">
        <v>48.3844</v>
      </c>
      <c r="O97" s="87" t="n">
        <v>49.4773</v>
      </c>
      <c r="P97" s="87" t="n">
        <v>9158.5</v>
      </c>
      <c r="Q97" s="87" t="n">
        <v>19.171</v>
      </c>
      <c r="R97" s="69" t="n">
        <f aca="false">P97/3600</f>
        <v>2.544027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8.223</v>
      </c>
      <c r="E98" s="89" t="n">
        <v>39.4447</v>
      </c>
      <c r="F98" s="89" t="n">
        <v>46.4121</v>
      </c>
      <c r="G98" s="89" t="n">
        <v>47.8845</v>
      </c>
      <c r="H98" s="89" t="n">
        <v>8962.64</v>
      </c>
      <c r="I98" s="89" t="n">
        <v>18.374</v>
      </c>
      <c r="J98" s="75" t="n">
        <f aca="false">H98/3600</f>
        <v>2.48962222222222</v>
      </c>
      <c r="L98" s="88" t="n">
        <v>218.4259</v>
      </c>
      <c r="M98" s="89" t="n">
        <v>39.4438</v>
      </c>
      <c r="N98" s="89" t="n">
        <v>46.4448</v>
      </c>
      <c r="O98" s="89" t="n">
        <v>47.8946</v>
      </c>
      <c r="P98" s="89" t="n">
        <v>8963.48</v>
      </c>
      <c r="Q98" s="89" t="n">
        <v>18.796</v>
      </c>
      <c r="R98" s="75" t="n">
        <f aca="false">P98/3600</f>
        <v>2.48985555555556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6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36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/>
      <c r="U103" s="40"/>
      <c r="V103" s="40"/>
      <c r="W103" s="39"/>
      <c r="X103" s="40"/>
      <c r="Y103" s="41"/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3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82)</f>
        <v>#VALUE!</v>
      </c>
      <c r="U105" s="116" t="e">
        <f aca="false">AVERAGE(U3:U82)</f>
        <v>#VALUE!</v>
      </c>
      <c r="V105" s="117" t="e">
        <f aca="false">AVERAGE(V3:V82)</f>
        <v>#VALUE!</v>
      </c>
      <c r="W105" s="116" t="e">
        <f aca="false">AVERAGE(W3:W82)</f>
        <v>#VALUE!</v>
      </c>
      <c r="X105" s="116" t="e">
        <f aca="false">AVERAGE(X3:X82)</f>
        <v>#VALUE!</v>
      </c>
      <c r="Y105" s="117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90" t="n">
        <f aca="false">GEOMEAN(I3:I98)</f>
        <v>19.8012861126108</v>
      </c>
      <c r="J106" s="90" t="n">
        <f aca="false">GEOMEAN(J3:J98)</f>
        <v>2.45113140773758</v>
      </c>
      <c r="Q106" s="90" t="n">
        <f aca="false">GEOMEAN(Q3:Q98)</f>
        <v>19.7486057340631</v>
      </c>
      <c r="R106" s="90" t="n">
        <f aca="false">GEOMEAN(R3:R98)</f>
        <v>2.46157310106572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0.997339547630992</v>
      </c>
      <c r="R107" s="91" t="n">
        <f aca="false">R106/J106</f>
        <v>1.0042599484039</v>
      </c>
    </row>
    <row r="108" customFormat="false" ht="12" hidden="false" customHeight="false" outlineLevel="0" collapsed="false">
      <c r="B108" s="1" t="s">
        <v>86</v>
      </c>
      <c r="I108" s="90" t="n">
        <f aca="false">SUM(I3:I98)/3600</f>
        <v>0.78376</v>
      </c>
      <c r="J108" s="90" t="n">
        <f aca="false">SUM(J3:J98)</f>
        <v>349.417497222222</v>
      </c>
      <c r="Q108" s="90" t="n">
        <f aca="false">SUM(Q3:Q98)/3600</f>
        <v>0.7790325</v>
      </c>
      <c r="R108" s="90" t="n">
        <f aca="false">SUM(R3:R98)</f>
        <v>350.851394444444</v>
      </c>
    </row>
    <row r="111" customFormat="false" ht="12.75" hidden="false" customHeight="false" outlineLevel="0" collapsed="false">
      <c r="B111" s="1" t="s">
        <v>87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88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)</f>
        <v>#VALUE!</v>
      </c>
      <c r="U112" s="45" t="e">
        <f aca="false">AVERAGE(U3,U7,U11,U15,U19,U23,U27,U31,U35,U39,U43,U47,U51,U55,U59,U63,U67)</f>
        <v>#VALUE!</v>
      </c>
      <c r="V112" s="46" t="e">
        <f aca="false">AVERAGE(V3,V7,V11,V15,V19,V23,V27,V31,V35,V39,V43,V47,V51,V55,V59,V63,V67)</f>
        <v>#VALUE!</v>
      </c>
      <c r="W112" s="45" t="e">
        <f aca="false">AVERAGE(W3,W7,W11,W15,W19,W23,W27,W31,W35,W39,W43,W47,W51,W55,W59,W63,W67)</f>
        <v>#VALUE!</v>
      </c>
      <c r="X112" s="45" t="e">
        <f aca="false">AVERAGE(X3,X7,X11,X15,X19,X23,X27,X31,X35,X39,X43,X47,X51,X55,X59,X63,X67)</f>
        <v>#VALUE!</v>
      </c>
      <c r="Y112" s="46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4</v>
      </c>
      <c r="I113" s="90" t="n">
        <f aca="false">GEOMEAN(I3:I70)</f>
        <v>20.9393677822818</v>
      </c>
      <c r="J113" s="90" t="n">
        <f aca="false">GEOMEAN(J3:J70)</f>
        <v>2.5167675162755</v>
      </c>
      <c r="Q113" s="90" t="n">
        <f aca="false">GEOMEAN(Q3:Q70)</f>
        <v>20.8488599371766</v>
      </c>
      <c r="R113" s="90" t="n">
        <f aca="false">GEOMEAN(R3:R70)</f>
        <v>2.52726765806148</v>
      </c>
    </row>
    <row r="114" customFormat="false" ht="12" hidden="false" customHeight="false" outlineLevel="0" collapsed="false">
      <c r="B114" s="1" t="s">
        <v>85</v>
      </c>
      <c r="Q114" s="91" t="n">
        <f aca="false">Q113/I113</f>
        <v>0.995677622837219</v>
      </c>
      <c r="R114" s="91" t="n">
        <f aca="false">R113/J113</f>
        <v>1.004172074583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71:V82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T3:V70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W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X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Y3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W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X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Y7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W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X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Y11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W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X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Y15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W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X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Y19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W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X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Y23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W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X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Y27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W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X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Y31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W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X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Y35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W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X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Y39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W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X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Y43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W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X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Y47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W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X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Y51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W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X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Y55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W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X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Y59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W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X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Y63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W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X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Y67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W6:X6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W10:X10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14:X14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W18:X18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W22:X22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26:X26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W30:X30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W34:X34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38:X3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42:X42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46:X46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50:X50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54:X54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58:X58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62:X62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66:X66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70:X70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T83:V9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83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X83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Y83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87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X87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Y87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91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X91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Y91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conditionalFormatting sqref="W95">
    <cfRule type="cellIs" priority="164" operator="greaterThan" aboveAverage="0" equalAverage="0" bottom="0" percent="0" rank="0" text="" dxfId="1098">
      <formula>0.03</formula>
    </cfRule>
    <cfRule type="cellIs" priority="165" operator="lessThan" aboveAverage="0" equalAverage="0" bottom="0" percent="0" rank="0" text="" dxfId="1099">
      <formula>-0.03</formula>
    </cfRule>
  </conditionalFormatting>
  <conditionalFormatting sqref="X95">
    <cfRule type="cellIs" priority="166" operator="greaterThan" aboveAverage="0" equalAverage="0" bottom="0" percent="0" rank="0" text="" dxfId="1100">
      <formula>0.03</formula>
    </cfRule>
    <cfRule type="cellIs" priority="167" operator="lessThan" aboveAverage="0" equalAverage="0" bottom="0" percent="0" rank="0" text="" dxfId="1101">
      <formula>-0.03</formula>
    </cfRule>
  </conditionalFormatting>
  <conditionalFormatting sqref="Y95">
    <cfRule type="cellIs" priority="168" operator="greaterThan" aboveAverage="0" equalAverage="0" bottom="0" percent="0" rank="0" text="" dxfId="1102">
      <formula>0.03</formula>
    </cfRule>
    <cfRule type="cellIs" priority="169" operator="lessThan" aboveAverage="0" equalAverage="0" bottom="0" percent="0" rank="0" text="" dxfId="1103">
      <formula>-0.03</formula>
    </cfRule>
  </conditionalFormatting>
  <conditionalFormatting sqref="W86:X86">
    <cfRule type="cellIs" priority="170" operator="greaterThan" aboveAverage="0" equalAverage="0" bottom="0" percent="0" rank="0" text="" dxfId="1104">
      <formula>0.03</formula>
    </cfRule>
    <cfRule type="cellIs" priority="171" operator="lessThan" aboveAverage="0" equalAverage="0" bottom="0" percent="0" rank="0" text="" dxfId="1105">
      <formula>-0.03</formula>
    </cfRule>
  </conditionalFormatting>
  <conditionalFormatting sqref="W90:X90">
    <cfRule type="cellIs" priority="172" operator="greaterThan" aboveAverage="0" equalAverage="0" bottom="0" percent="0" rank="0" text="" dxfId="1106">
      <formula>0.03</formula>
    </cfRule>
    <cfRule type="cellIs" priority="173" operator="lessThan" aboveAverage="0" equalAverage="0" bottom="0" percent="0" rank="0" text="" dxfId="1107">
      <formula>-0.03</formula>
    </cfRule>
  </conditionalFormatting>
  <conditionalFormatting sqref="W94:X94">
    <cfRule type="cellIs" priority="174" operator="greaterThan" aboveAverage="0" equalAverage="0" bottom="0" percent="0" rank="0" text="" dxfId="1108">
      <formula>0.03</formula>
    </cfRule>
    <cfRule type="cellIs" priority="175" operator="lessThan" aboveAverage="0" equalAverage="0" bottom="0" percent="0" rank="0" text="" dxfId="1109">
      <formula>-0.03</formula>
    </cfRule>
  </conditionalFormatting>
  <conditionalFormatting sqref="W98:X98">
    <cfRule type="cellIs" priority="176" operator="greaterThan" aboveAverage="0" equalAverage="0" bottom="0" percent="0" rank="0" text="" dxfId="1110">
      <formula>0.03</formula>
    </cfRule>
    <cfRule type="cellIs" priority="177" operator="lessThan" aboveAverage="0" equalAverage="0" bottom="0" percent="0" rank="0" text="" dxfId="1111">
      <formula>-0.03</formula>
    </cfRule>
  </conditionalFormatting>
  <conditionalFormatting sqref="T105:V105">
    <cfRule type="cellIs" priority="178" operator="greaterThan" aboveAverage="0" equalAverage="0" bottom="0" percent="0" rank="0" text="" dxfId="1112">
      <formula>0.03</formula>
    </cfRule>
    <cfRule type="cellIs" priority="179" operator="lessThan" aboveAverage="0" equalAverage="0" bottom="0" percent="0" rank="0" text="" dxfId="1113">
      <formula>-0.03</formula>
    </cfRule>
  </conditionalFormatting>
  <conditionalFormatting sqref="W105:Y105">
    <cfRule type="cellIs" priority="180" operator="greaterThan" aboveAverage="0" equalAverage="0" bottom="0" percent="0" rank="0" text="" dxfId="1114">
      <formula>0.03</formula>
    </cfRule>
    <cfRule type="cellIs" priority="181" operator="lessThan" aboveAverage="0" equalAverage="0" bottom="0" percent="0" rank="0" text="" dxfId="1115">
      <formula>-0.03</formula>
    </cfRule>
  </conditionalFormatting>
  <conditionalFormatting sqref="T99:V104">
    <cfRule type="cellIs" priority="182" operator="greaterThan" aboveAverage="0" equalAverage="0" bottom="0" percent="0" rank="0" text="" dxfId="1116">
      <formula>0.03</formula>
    </cfRule>
    <cfRule type="cellIs" priority="183" operator="lessThan" aboveAverage="0" equalAverage="0" bottom="0" percent="0" rank="0" text="" dxfId="1117">
      <formula>-0.03</formula>
    </cfRule>
  </conditionalFormatting>
  <conditionalFormatting sqref="W99:Y103">
    <cfRule type="cellIs" priority="184" operator="greaterThan" aboveAverage="0" equalAverage="0" bottom="0" percent="0" rank="0" text="" dxfId="1118">
      <formula>0.03</formula>
    </cfRule>
    <cfRule type="cellIs" priority="185" operator="lessThan" aboveAverage="0" equalAverage="0" bottom="0" percent="0" rank="0" text="" dxfId="1119">
      <formula>-0.03</formula>
    </cfRule>
  </conditionalFormatting>
  <conditionalFormatting sqref="W104">
    <cfRule type="cellIs" priority="186" operator="greaterThan" aboveAverage="0" equalAverage="0" bottom="0" percent="0" rank="0" text="" dxfId="1120">
      <formula>0.03</formula>
    </cfRule>
    <cfRule type="cellIs" priority="187" operator="lessThan" aboveAverage="0" equalAverage="0" bottom="0" percent="0" rank="0" text="" dxfId="1121">
      <formula>-0.03</formula>
    </cfRule>
  </conditionalFormatting>
  <conditionalFormatting sqref="X104">
    <cfRule type="cellIs" priority="188" operator="greaterThan" aboveAverage="0" equalAverage="0" bottom="0" percent="0" rank="0" text="" dxfId="1122">
      <formula>0.03</formula>
    </cfRule>
    <cfRule type="cellIs" priority="189" operator="lessThan" aboveAverage="0" equalAverage="0" bottom="0" percent="0" rank="0" text="" dxfId="1123">
      <formula>-0.03</formula>
    </cfRule>
  </conditionalFormatting>
  <conditionalFormatting sqref="Y104">
    <cfRule type="cellIs" priority="190" operator="greaterThan" aboveAverage="0" equalAverage="0" bottom="0" percent="0" rank="0" text="" dxfId="1124">
      <formula>0.03</formula>
    </cfRule>
    <cfRule type="cellIs" priority="191" operator="lessThan" aboveAverage="0" equalAverage="0" bottom="0" percent="0" rank="0" text="" dxfId="1125">
      <formula>-0.03</formula>
    </cfRule>
  </conditionalFormatting>
  <conditionalFormatting sqref="T111:V111">
    <cfRule type="cellIs" priority="192" operator="greaterThan" aboveAverage="0" equalAverage="0" bottom="0" percent="0" rank="0" text="" dxfId="1126">
      <formula>0.03</formula>
    </cfRule>
    <cfRule type="cellIs" priority="193" operator="lessThan" aboveAverage="0" equalAverage="0" bottom="0" percent="0" rank="0" text="" dxfId="1127">
      <formula>-0.03</formula>
    </cfRule>
  </conditionalFormatting>
  <conditionalFormatting sqref="W111">
    <cfRule type="cellIs" priority="194" operator="greaterThan" aboveAverage="0" equalAverage="0" bottom="0" percent="0" rank="0" text="" dxfId="1128">
      <formula>0.03</formula>
    </cfRule>
    <cfRule type="cellIs" priority="195" operator="lessThan" aboveAverage="0" equalAverage="0" bottom="0" percent="0" rank="0" text="" dxfId="1129">
      <formula>-0.03</formula>
    </cfRule>
  </conditionalFormatting>
  <conditionalFormatting sqref="X111">
    <cfRule type="cellIs" priority="196" operator="greaterThan" aboveAverage="0" equalAverage="0" bottom="0" percent="0" rank="0" text="" dxfId="1130">
      <formula>0.03</formula>
    </cfRule>
    <cfRule type="cellIs" priority="197" operator="lessThan" aboveAverage="0" equalAverage="0" bottom="0" percent="0" rank="0" text="" dxfId="1131">
      <formula>-0.03</formula>
    </cfRule>
  </conditionalFormatting>
  <conditionalFormatting sqref="Y111">
    <cfRule type="cellIs" priority="198" operator="greaterThan" aboveAverage="0" equalAverage="0" bottom="0" percent="0" rank="0" text="" dxfId="1132">
      <formula>0.03</formula>
    </cfRule>
    <cfRule type="cellIs" priority="199" operator="lessThan" aboveAverage="0" equalAverage="0" bottom="0" percent="0" rank="0" text="" dxfId="1133">
      <formula>-0.03</formula>
    </cfRule>
  </conditionalFormatting>
  <conditionalFormatting sqref="T112:Y112">
    <cfRule type="cellIs" priority="200" operator="greaterThan" aboveAverage="0" equalAverage="0" bottom="0" percent="0" rank="0" text="" dxfId="1134">
      <formula>0.03</formula>
    </cfRule>
    <cfRule type="cellIs" priority="201" operator="lessThan" aboveAverage="0" equalAverage="0" bottom="0" percent="0" rank="0" text="" dxfId="1135">
      <formula>-0.03</formula>
    </cfRule>
  </conditionalFormatting>
  <conditionalFormatting sqref="W112:Y112">
    <cfRule type="cellIs" priority="202" operator="greaterThan" aboveAverage="0" equalAverage="0" bottom="0" percent="0" rank="0" text="" dxfId="1136">
      <formula>0.03</formula>
    </cfRule>
    <cfRule type="cellIs" priority="203" operator="lessThan" aboveAverage="0" equalAverage="0" bottom="0" percent="0" rank="0" text="" dxfId="1137">
      <formula>-0.03</formula>
    </cfRule>
  </conditionalFormatting>
  <conditionalFormatting sqref="T112:V112">
    <cfRule type="cellIs" priority="204" operator="greaterThan" aboveAverage="0" equalAverage="0" bottom="0" percent="0" rank="0" text="" dxfId="1138">
      <formula>0.03</formula>
    </cfRule>
    <cfRule type="cellIs" priority="205" operator="lessThan" aboveAverage="0" equalAverage="0" bottom="0" percent="0" rank="0" text="" dxfId="1139">
      <formula>-0.03</formula>
    </cfRule>
  </conditionalFormatting>
  <conditionalFormatting sqref="W112:Y112">
    <cfRule type="cellIs" priority="206" operator="greaterThan" aboveAverage="0" equalAverage="0" bottom="0" percent="0" rank="0" text="" dxfId="1140">
      <formula>0.03</formula>
    </cfRule>
    <cfRule type="cellIs" priority="20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6" t="n">
        <v>6.1</v>
      </c>
      <c r="E1" s="56"/>
      <c r="F1" s="56"/>
      <c r="G1" s="56"/>
      <c r="H1" s="56"/>
      <c r="I1" s="56"/>
      <c r="J1" s="56"/>
      <c r="L1" s="56" t="n">
        <v>6.1</v>
      </c>
      <c r="M1" s="56"/>
      <c r="N1" s="56"/>
      <c r="O1" s="56"/>
      <c r="P1" s="56"/>
      <c r="Q1" s="56"/>
      <c r="R1" s="56"/>
      <c r="S1" s="57"/>
      <c r="T1" s="56" t="s">
        <v>70</v>
      </c>
      <c r="U1" s="56"/>
      <c r="V1" s="56"/>
      <c r="W1" s="56" t="s">
        <v>71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2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3</v>
      </c>
      <c r="I2" s="51" t="s">
        <v>74</v>
      </c>
      <c r="J2" s="61" t="s">
        <v>75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3</v>
      </c>
      <c r="Q2" s="51" t="s">
        <v>74</v>
      </c>
      <c r="R2" s="61" t="s">
        <v>75</v>
      </c>
      <c r="S2" s="28"/>
      <c r="T2" s="50" t="s">
        <v>4</v>
      </c>
      <c r="U2" s="51" t="s">
        <v>5</v>
      </c>
      <c r="V2" s="6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18"/>
      <c r="M3" s="119"/>
      <c r="N3" s="119"/>
      <c r="O3" s="119"/>
      <c r="P3" s="119"/>
      <c r="Q3" s="119"/>
      <c r="R3" s="120"/>
      <c r="S3" s="121"/>
      <c r="T3" s="122"/>
      <c r="U3" s="123"/>
      <c r="V3" s="124"/>
      <c r="W3" s="122"/>
      <c r="X3" s="123"/>
      <c r="Y3" s="124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125"/>
      <c r="E4" s="126"/>
      <c r="F4" s="126"/>
      <c r="G4" s="126"/>
      <c r="H4" s="126"/>
      <c r="I4" s="126"/>
      <c r="J4" s="105"/>
      <c r="K4" s="98"/>
      <c r="L4" s="125"/>
      <c r="M4" s="126"/>
      <c r="N4" s="126"/>
      <c r="O4" s="126"/>
      <c r="P4" s="126"/>
      <c r="Q4" s="126"/>
      <c r="R4" s="127"/>
      <c r="S4" s="121"/>
      <c r="T4" s="128"/>
      <c r="U4" s="129"/>
      <c r="V4" s="130"/>
      <c r="W4" s="128"/>
      <c r="X4" s="129"/>
      <c r="Y4" s="130"/>
    </row>
    <row r="5" customFormat="false" ht="12" hidden="false" customHeight="false" outlineLevel="0" collapsed="false">
      <c r="A5" s="92"/>
      <c r="B5" s="92"/>
      <c r="C5" s="92" t="n">
        <v>32</v>
      </c>
      <c r="D5" s="125"/>
      <c r="E5" s="126"/>
      <c r="F5" s="126"/>
      <c r="G5" s="126"/>
      <c r="H5" s="126"/>
      <c r="I5" s="126"/>
      <c r="J5" s="105"/>
      <c r="K5" s="98"/>
      <c r="L5" s="125"/>
      <c r="M5" s="126"/>
      <c r="N5" s="126"/>
      <c r="O5" s="126"/>
      <c r="P5" s="126"/>
      <c r="Q5" s="126"/>
      <c r="R5" s="127"/>
      <c r="S5" s="121"/>
      <c r="T5" s="128"/>
      <c r="U5" s="129"/>
      <c r="V5" s="130"/>
      <c r="W5" s="128"/>
      <c r="X5" s="129"/>
      <c r="Y5" s="130"/>
    </row>
    <row r="6" customFormat="false" ht="12.75" hidden="false" customHeight="false" outlineLevel="0" collapsed="false">
      <c r="A6" s="92"/>
      <c r="B6" s="93"/>
      <c r="C6" s="93" t="n">
        <v>37</v>
      </c>
      <c r="D6" s="131"/>
      <c r="E6" s="132"/>
      <c r="F6" s="132"/>
      <c r="G6" s="132"/>
      <c r="H6" s="132"/>
      <c r="I6" s="132"/>
      <c r="J6" s="111"/>
      <c r="K6" s="98"/>
      <c r="L6" s="131"/>
      <c r="M6" s="132"/>
      <c r="N6" s="132"/>
      <c r="O6" s="132"/>
      <c r="P6" s="132"/>
      <c r="Q6" s="132"/>
      <c r="R6" s="133"/>
      <c r="S6" s="121"/>
      <c r="T6" s="134"/>
      <c r="U6" s="135"/>
      <c r="V6" s="136"/>
      <c r="W6" s="134"/>
      <c r="X6" s="135"/>
      <c r="Y6" s="136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18"/>
      <c r="M7" s="119"/>
      <c r="N7" s="119"/>
      <c r="O7" s="119"/>
      <c r="P7" s="119"/>
      <c r="Q7" s="119"/>
      <c r="R7" s="120"/>
      <c r="S7" s="121"/>
      <c r="T7" s="122"/>
      <c r="U7" s="123"/>
      <c r="V7" s="123"/>
      <c r="W7" s="137"/>
      <c r="X7" s="138"/>
      <c r="Y7" s="139"/>
    </row>
    <row r="8" customFormat="false" ht="12" hidden="false" customHeight="false" outlineLevel="0" collapsed="false">
      <c r="A8" s="92"/>
      <c r="B8" s="92"/>
      <c r="C8" s="92" t="n">
        <v>27</v>
      </c>
      <c r="D8" s="125"/>
      <c r="E8" s="126"/>
      <c r="F8" s="126"/>
      <c r="G8" s="126"/>
      <c r="H8" s="126"/>
      <c r="I8" s="126"/>
      <c r="J8" s="105"/>
      <c r="K8" s="98"/>
      <c r="L8" s="125"/>
      <c r="M8" s="126"/>
      <c r="N8" s="126"/>
      <c r="O8" s="126"/>
      <c r="P8" s="126"/>
      <c r="Q8" s="126"/>
      <c r="R8" s="127"/>
      <c r="S8" s="121"/>
      <c r="T8" s="128"/>
      <c r="U8" s="129"/>
      <c r="V8" s="129"/>
      <c r="W8" s="128"/>
      <c r="X8" s="129"/>
      <c r="Y8" s="130"/>
    </row>
    <row r="9" customFormat="false" ht="12" hidden="false" customHeight="false" outlineLevel="0" collapsed="false">
      <c r="A9" s="92"/>
      <c r="B9" s="92"/>
      <c r="C9" s="92" t="n">
        <v>32</v>
      </c>
      <c r="D9" s="125"/>
      <c r="E9" s="126"/>
      <c r="F9" s="126"/>
      <c r="G9" s="126"/>
      <c r="H9" s="126"/>
      <c r="I9" s="126"/>
      <c r="J9" s="105"/>
      <c r="K9" s="98"/>
      <c r="L9" s="125"/>
      <c r="M9" s="126"/>
      <c r="N9" s="126"/>
      <c r="O9" s="126"/>
      <c r="P9" s="126"/>
      <c r="Q9" s="126"/>
      <c r="R9" s="127"/>
      <c r="S9" s="121"/>
      <c r="T9" s="128"/>
      <c r="U9" s="140"/>
      <c r="V9" s="129"/>
      <c r="W9" s="128"/>
      <c r="X9" s="129"/>
      <c r="Y9" s="130"/>
    </row>
    <row r="10" customFormat="false" ht="12.75" hidden="false" customHeight="false" outlineLevel="0" collapsed="false">
      <c r="A10" s="92"/>
      <c r="B10" s="93"/>
      <c r="C10" s="93" t="n">
        <v>37</v>
      </c>
      <c r="D10" s="131"/>
      <c r="E10" s="132"/>
      <c r="F10" s="132"/>
      <c r="G10" s="132"/>
      <c r="H10" s="132"/>
      <c r="I10" s="132"/>
      <c r="J10" s="111"/>
      <c r="K10" s="98"/>
      <c r="L10" s="131"/>
      <c r="M10" s="132"/>
      <c r="N10" s="132"/>
      <c r="O10" s="132"/>
      <c r="P10" s="132"/>
      <c r="Q10" s="132"/>
      <c r="R10" s="133"/>
      <c r="S10" s="121"/>
      <c r="T10" s="134"/>
      <c r="U10" s="135"/>
      <c r="V10" s="135"/>
      <c r="W10" s="134"/>
      <c r="X10" s="135"/>
      <c r="Y10" s="136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18"/>
      <c r="M11" s="119"/>
      <c r="N11" s="119"/>
      <c r="O11" s="119"/>
      <c r="P11" s="119"/>
      <c r="Q11" s="119"/>
      <c r="R11" s="120"/>
      <c r="S11" s="121"/>
      <c r="T11" s="122"/>
      <c r="U11" s="123"/>
      <c r="V11" s="123"/>
      <c r="W11" s="137"/>
      <c r="X11" s="138"/>
      <c r="Y11" s="139"/>
    </row>
    <row r="12" customFormat="false" ht="12" hidden="false" customHeight="false" outlineLevel="0" collapsed="false">
      <c r="A12" s="92"/>
      <c r="B12" s="92"/>
      <c r="C12" s="92" t="n">
        <v>27</v>
      </c>
      <c r="D12" s="125"/>
      <c r="E12" s="126"/>
      <c r="F12" s="126"/>
      <c r="G12" s="126"/>
      <c r="H12" s="126"/>
      <c r="I12" s="126"/>
      <c r="J12" s="105"/>
      <c r="K12" s="98"/>
      <c r="L12" s="125"/>
      <c r="M12" s="126"/>
      <c r="N12" s="126"/>
      <c r="O12" s="126"/>
      <c r="P12" s="126"/>
      <c r="Q12" s="126"/>
      <c r="R12" s="127"/>
      <c r="S12" s="121"/>
      <c r="T12" s="128"/>
      <c r="U12" s="129"/>
      <c r="V12" s="129"/>
      <c r="W12" s="128"/>
      <c r="X12" s="129"/>
      <c r="Y12" s="130"/>
    </row>
    <row r="13" customFormat="false" ht="12" hidden="false" customHeight="false" outlineLevel="0" collapsed="false">
      <c r="A13" s="92"/>
      <c r="B13" s="92"/>
      <c r="C13" s="92" t="n">
        <v>32</v>
      </c>
      <c r="D13" s="125"/>
      <c r="E13" s="126"/>
      <c r="F13" s="126"/>
      <c r="G13" s="126"/>
      <c r="H13" s="126"/>
      <c r="I13" s="126"/>
      <c r="J13" s="105"/>
      <c r="K13" s="98"/>
      <c r="L13" s="125"/>
      <c r="M13" s="126"/>
      <c r="N13" s="126"/>
      <c r="O13" s="126"/>
      <c r="P13" s="126"/>
      <c r="Q13" s="126"/>
      <c r="R13" s="127"/>
      <c r="S13" s="121"/>
      <c r="T13" s="128"/>
      <c r="U13" s="129"/>
      <c r="V13" s="129"/>
      <c r="W13" s="128"/>
      <c r="X13" s="129"/>
      <c r="Y13" s="130"/>
    </row>
    <row r="14" customFormat="false" ht="12.75" hidden="false" customHeight="false" outlineLevel="0" collapsed="false">
      <c r="A14" s="92"/>
      <c r="B14" s="93"/>
      <c r="C14" s="93" t="n">
        <v>37</v>
      </c>
      <c r="D14" s="131"/>
      <c r="E14" s="132"/>
      <c r="F14" s="132"/>
      <c r="G14" s="132"/>
      <c r="H14" s="132"/>
      <c r="I14" s="132"/>
      <c r="J14" s="111"/>
      <c r="K14" s="98"/>
      <c r="L14" s="131"/>
      <c r="M14" s="132"/>
      <c r="N14" s="132"/>
      <c r="O14" s="132"/>
      <c r="P14" s="132"/>
      <c r="Q14" s="132"/>
      <c r="R14" s="133"/>
      <c r="S14" s="121"/>
      <c r="T14" s="134"/>
      <c r="U14" s="135"/>
      <c r="V14" s="135"/>
      <c r="W14" s="134"/>
      <c r="X14" s="135"/>
      <c r="Y14" s="136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18"/>
      <c r="M15" s="119"/>
      <c r="N15" s="119"/>
      <c r="O15" s="119"/>
      <c r="P15" s="119"/>
      <c r="Q15" s="119"/>
      <c r="R15" s="120"/>
      <c r="S15" s="121"/>
      <c r="T15" s="122"/>
      <c r="U15" s="123"/>
      <c r="V15" s="123"/>
      <c r="W15" s="137"/>
      <c r="X15" s="138"/>
      <c r="Y15" s="139"/>
    </row>
    <row r="16" customFormat="false" ht="12" hidden="false" customHeight="false" outlineLevel="0" collapsed="false">
      <c r="A16" s="92"/>
      <c r="B16" s="92"/>
      <c r="C16" s="92" t="n">
        <v>27</v>
      </c>
      <c r="D16" s="125"/>
      <c r="E16" s="126"/>
      <c r="F16" s="126"/>
      <c r="G16" s="126"/>
      <c r="H16" s="126"/>
      <c r="I16" s="126"/>
      <c r="J16" s="105"/>
      <c r="K16" s="98"/>
      <c r="L16" s="125"/>
      <c r="M16" s="126"/>
      <c r="N16" s="126"/>
      <c r="O16" s="126"/>
      <c r="P16" s="126"/>
      <c r="Q16" s="126"/>
      <c r="R16" s="127"/>
      <c r="S16" s="121"/>
      <c r="T16" s="128"/>
      <c r="U16" s="129"/>
      <c r="V16" s="129"/>
      <c r="W16" s="128"/>
      <c r="X16" s="129"/>
      <c r="Y16" s="130"/>
    </row>
    <row r="17" customFormat="false" ht="12" hidden="false" customHeight="false" outlineLevel="0" collapsed="false">
      <c r="A17" s="92"/>
      <c r="B17" s="92"/>
      <c r="C17" s="92" t="n">
        <v>32</v>
      </c>
      <c r="D17" s="125"/>
      <c r="E17" s="126"/>
      <c r="F17" s="126"/>
      <c r="G17" s="126"/>
      <c r="H17" s="126"/>
      <c r="I17" s="126"/>
      <c r="J17" s="105"/>
      <c r="K17" s="98"/>
      <c r="L17" s="125"/>
      <c r="M17" s="126"/>
      <c r="N17" s="126"/>
      <c r="O17" s="126"/>
      <c r="P17" s="126"/>
      <c r="Q17" s="126"/>
      <c r="R17" s="127"/>
      <c r="S17" s="121"/>
      <c r="T17" s="128"/>
      <c r="U17" s="129"/>
      <c r="V17" s="129"/>
      <c r="W17" s="128"/>
      <c r="X17" s="129"/>
      <c r="Y17" s="130"/>
    </row>
    <row r="18" customFormat="false" ht="12.75" hidden="false" customHeight="false" outlineLevel="0" collapsed="false">
      <c r="A18" s="93"/>
      <c r="B18" s="93"/>
      <c r="C18" s="93" t="n">
        <v>37</v>
      </c>
      <c r="D18" s="131"/>
      <c r="E18" s="132"/>
      <c r="F18" s="132"/>
      <c r="G18" s="132"/>
      <c r="H18" s="132"/>
      <c r="I18" s="132"/>
      <c r="J18" s="111"/>
      <c r="K18" s="98"/>
      <c r="L18" s="131"/>
      <c r="M18" s="132"/>
      <c r="N18" s="132"/>
      <c r="O18" s="132"/>
      <c r="P18" s="132"/>
      <c r="Q18" s="132"/>
      <c r="R18" s="133"/>
      <c r="S18" s="121"/>
      <c r="T18" s="134"/>
      <c r="U18" s="135"/>
      <c r="V18" s="135"/>
      <c r="W18" s="134"/>
      <c r="X18" s="135"/>
      <c r="Y18" s="13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2.5488</v>
      </c>
      <c r="E19" s="85" t="n">
        <v>41.9112</v>
      </c>
      <c r="F19" s="85" t="n">
        <v>43.3794</v>
      </c>
      <c r="G19" s="85" t="n">
        <v>44.9527</v>
      </c>
      <c r="H19" s="85" t="n">
        <v>24843.78</v>
      </c>
      <c r="I19" s="85" t="n">
        <v>37.687</v>
      </c>
      <c r="J19" s="64" t="n">
        <f aca="false">H19/3600</f>
        <v>6.90105</v>
      </c>
      <c r="L19" s="84" t="n">
        <v>5134.9872</v>
      </c>
      <c r="M19" s="85" t="n">
        <v>41.9118</v>
      </c>
      <c r="N19" s="85" t="n">
        <v>43.3983</v>
      </c>
      <c r="O19" s="85" t="n">
        <v>44.9587</v>
      </c>
      <c r="P19" s="85" t="n">
        <v>24954.67</v>
      </c>
      <c r="Q19" s="85" t="n">
        <v>38.172</v>
      </c>
      <c r="R19" s="64" t="n">
        <f aca="false">P19/3600</f>
        <v>6.93185277777778</v>
      </c>
      <c r="S19" s="66"/>
      <c r="T19" s="36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9" t="e">
        <f aca="false">bdrateOld($D19:$D22,E19:E22,$L19:$L22,M19:M22)</f>
        <v>#VALUE!</v>
      </c>
      <c r="X19" s="40" t="e">
        <f aca="false">bdrateOld($D19:$D22,F19:F22,$L19:$L22,N19:N22)</f>
        <v>#VALUE!</v>
      </c>
      <c r="Y19" s="4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6" t="n">
        <v>2403.368</v>
      </c>
      <c r="E20" s="87" t="n">
        <v>39.8626</v>
      </c>
      <c r="F20" s="87" t="n">
        <v>41.7453</v>
      </c>
      <c r="G20" s="87" t="n">
        <v>42.9015</v>
      </c>
      <c r="H20" s="87" t="n">
        <v>21751.56</v>
      </c>
      <c r="I20" s="87" t="n">
        <v>30.64</v>
      </c>
      <c r="J20" s="69" t="n">
        <f aca="false">H20/3600</f>
        <v>6.0421</v>
      </c>
      <c r="L20" s="86" t="n">
        <v>2406.9984</v>
      </c>
      <c r="M20" s="87" t="n">
        <v>39.8645</v>
      </c>
      <c r="N20" s="87" t="n">
        <v>41.7344</v>
      </c>
      <c r="O20" s="87" t="n">
        <v>42.8981</v>
      </c>
      <c r="P20" s="87" t="n">
        <v>21915.38</v>
      </c>
      <c r="Q20" s="87" t="n">
        <v>30.827</v>
      </c>
      <c r="R20" s="69" t="n">
        <f aca="false">P20/3600</f>
        <v>6.087605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0.888</v>
      </c>
      <c r="E21" s="87" t="n">
        <v>37.2747</v>
      </c>
      <c r="F21" s="87" t="n">
        <v>40.5203</v>
      </c>
      <c r="G21" s="87" t="n">
        <v>41.6301</v>
      </c>
      <c r="H21" s="87" t="n">
        <v>19416.48</v>
      </c>
      <c r="I21" s="87" t="n">
        <v>25.921</v>
      </c>
      <c r="J21" s="69" t="n">
        <f aca="false">H21/3600</f>
        <v>5.39346666666667</v>
      </c>
      <c r="L21" s="86" t="n">
        <v>1162.044</v>
      </c>
      <c r="M21" s="87" t="n">
        <v>37.2739</v>
      </c>
      <c r="N21" s="87" t="n">
        <v>40.5309</v>
      </c>
      <c r="O21" s="87" t="n">
        <v>41.6421</v>
      </c>
      <c r="P21" s="87" t="n">
        <v>19573.04</v>
      </c>
      <c r="Q21" s="87" t="n">
        <v>26.296</v>
      </c>
      <c r="R21" s="69" t="n">
        <f aca="false">P21/3600</f>
        <v>5.436955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8"/>
      <c r="C22" s="18" t="n">
        <v>37</v>
      </c>
      <c r="D22" s="88" t="n">
        <v>567.6144</v>
      </c>
      <c r="E22" s="89" t="n">
        <v>34.6365</v>
      </c>
      <c r="F22" s="89" t="n">
        <v>39.6584</v>
      </c>
      <c r="G22" s="89" t="n">
        <v>40.8238</v>
      </c>
      <c r="H22" s="89" t="n">
        <v>17727.13</v>
      </c>
      <c r="I22" s="89" t="n">
        <v>22.999</v>
      </c>
      <c r="J22" s="75" t="n">
        <f aca="false">H22/3600</f>
        <v>4.92420277777778</v>
      </c>
      <c r="L22" s="88" t="n">
        <v>569.3344</v>
      </c>
      <c r="M22" s="89" t="n">
        <v>34.6334</v>
      </c>
      <c r="N22" s="89" t="n">
        <v>39.6752</v>
      </c>
      <c r="O22" s="89" t="n">
        <v>40.8714</v>
      </c>
      <c r="P22" s="89" t="n">
        <v>17759.85</v>
      </c>
      <c r="Q22" s="89" t="n">
        <v>23.187</v>
      </c>
      <c r="R22" s="75" t="n">
        <f aca="false">P22/3600</f>
        <v>4.933291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98.2728</v>
      </c>
      <c r="E23" s="85" t="n">
        <v>40.0182</v>
      </c>
      <c r="F23" s="85" t="n">
        <v>42.0445</v>
      </c>
      <c r="G23" s="85" t="n">
        <v>43.217</v>
      </c>
      <c r="H23" s="85" t="n">
        <v>23525.55</v>
      </c>
      <c r="I23" s="85" t="n">
        <v>38.874</v>
      </c>
      <c r="J23" s="64" t="n">
        <f aca="false">H23/3600</f>
        <v>6.534875</v>
      </c>
      <c r="L23" s="84" t="n">
        <v>7817.7832</v>
      </c>
      <c r="M23" s="85" t="n">
        <v>40.0189</v>
      </c>
      <c r="N23" s="85" t="n">
        <v>42.0557</v>
      </c>
      <c r="O23" s="85" t="n">
        <v>43.2329</v>
      </c>
      <c r="P23" s="85" t="n">
        <v>23609.85</v>
      </c>
      <c r="Q23" s="85" t="n">
        <v>38.999</v>
      </c>
      <c r="R23" s="64" t="n">
        <f aca="false">P23/3600</f>
        <v>6.55829166666667</v>
      </c>
      <c r="S23" s="66"/>
      <c r="T23" s="36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9" t="e">
        <f aca="false">bdrateOld($D23:$D26,E23:E26,$L23:$L26,M23:M26)</f>
        <v>#VALUE!</v>
      </c>
      <c r="X23" s="40" t="e">
        <f aca="false">bdrateOld($D23:$D26,F23:F26,$L23:$L26,N23:N26)</f>
        <v>#VALUE!</v>
      </c>
      <c r="Y23" s="4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4.1072</v>
      </c>
      <c r="E24" s="87" t="n">
        <v>37.0896</v>
      </c>
      <c r="F24" s="87" t="n">
        <v>39.8921</v>
      </c>
      <c r="G24" s="87" t="n">
        <v>40.8757</v>
      </c>
      <c r="H24" s="87" t="n">
        <v>19817.93</v>
      </c>
      <c r="I24" s="87" t="n">
        <v>29.827</v>
      </c>
      <c r="J24" s="69" t="n">
        <f aca="false">H24/3600</f>
        <v>5.50498055555556</v>
      </c>
      <c r="L24" s="86" t="n">
        <v>3152.5128</v>
      </c>
      <c r="M24" s="87" t="n">
        <v>37.088</v>
      </c>
      <c r="N24" s="87" t="n">
        <v>39.8965</v>
      </c>
      <c r="O24" s="87" t="n">
        <v>40.8858</v>
      </c>
      <c r="P24" s="87" t="n">
        <v>19919.03</v>
      </c>
      <c r="Q24" s="87" t="n">
        <v>29.89</v>
      </c>
      <c r="R24" s="69" t="n">
        <f aca="false">P24/3600</f>
        <v>5.533063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39.8448</v>
      </c>
      <c r="E25" s="87" t="n">
        <v>34.2715</v>
      </c>
      <c r="F25" s="87" t="n">
        <v>38.2639</v>
      </c>
      <c r="G25" s="87" t="n">
        <v>39.4702</v>
      </c>
      <c r="H25" s="87" t="n">
        <v>17549.19</v>
      </c>
      <c r="I25" s="87" t="n">
        <v>24.64</v>
      </c>
      <c r="J25" s="69" t="n">
        <f aca="false">H25/3600</f>
        <v>4.874775</v>
      </c>
      <c r="L25" s="86" t="n">
        <v>1343.116</v>
      </c>
      <c r="M25" s="87" t="n">
        <v>34.2664</v>
      </c>
      <c r="N25" s="87" t="n">
        <v>38.2806</v>
      </c>
      <c r="O25" s="87" t="n">
        <v>39.4899</v>
      </c>
      <c r="P25" s="87" t="n">
        <v>17568.13</v>
      </c>
      <c r="Q25" s="87" t="n">
        <v>24.827</v>
      </c>
      <c r="R25" s="69" t="n">
        <f aca="false">P25/3600</f>
        <v>4.880036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8"/>
      <c r="C26" s="18" t="n">
        <v>37</v>
      </c>
      <c r="D26" s="88" t="n">
        <v>580.492</v>
      </c>
      <c r="E26" s="89" t="n">
        <v>31.6618</v>
      </c>
      <c r="F26" s="89" t="n">
        <v>37.1781</v>
      </c>
      <c r="G26" s="89" t="n">
        <v>38.7086</v>
      </c>
      <c r="H26" s="89" t="n">
        <v>15971.78</v>
      </c>
      <c r="I26" s="89" t="n">
        <v>21.171</v>
      </c>
      <c r="J26" s="75" t="n">
        <f aca="false">H26/3600</f>
        <v>4.43660555555556</v>
      </c>
      <c r="L26" s="88" t="n">
        <v>581.312</v>
      </c>
      <c r="M26" s="89" t="n">
        <v>31.6515</v>
      </c>
      <c r="N26" s="89" t="n">
        <v>37.197</v>
      </c>
      <c r="O26" s="89" t="n">
        <v>38.7085</v>
      </c>
      <c r="P26" s="89" t="n">
        <v>16043.87</v>
      </c>
      <c r="Q26" s="89" t="n">
        <v>21.702</v>
      </c>
      <c r="R26" s="75" t="n">
        <f aca="false">P26/3600</f>
        <v>4.456630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59.4176</v>
      </c>
      <c r="E27" s="85" t="n">
        <v>38.7927</v>
      </c>
      <c r="F27" s="85" t="n">
        <v>40.1959</v>
      </c>
      <c r="G27" s="85" t="n">
        <v>43.4564</v>
      </c>
      <c r="H27" s="85" t="n">
        <v>49176</v>
      </c>
      <c r="I27" s="85" t="n">
        <v>80.03</v>
      </c>
      <c r="J27" s="64" t="n">
        <f aca="false">H27/3600</f>
        <v>13.66</v>
      </c>
      <c r="L27" s="84" t="n">
        <v>19560.36</v>
      </c>
      <c r="M27" s="85" t="n">
        <v>38.792</v>
      </c>
      <c r="N27" s="85" t="n">
        <v>40.1963</v>
      </c>
      <c r="O27" s="85" t="n">
        <v>43.4608</v>
      </c>
      <c r="P27" s="85" t="n">
        <v>49440.88</v>
      </c>
      <c r="Q27" s="85" t="n">
        <v>80.14</v>
      </c>
      <c r="R27" s="64" t="n">
        <f aca="false">P27/3600</f>
        <v>13.7335777777778</v>
      </c>
      <c r="S27" s="66"/>
      <c r="T27" s="36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9" t="e">
        <f aca="false">bdrateOld($D27:$D30,E27:E30,$L27:$L30,M27:M30)</f>
        <v>#VALUE!</v>
      </c>
      <c r="X27" s="40" t="e">
        <f aca="false">bdrateOld($D27:$D30,F27:F30,$L27:$L30,N27:N30)</f>
        <v>#VALUE!</v>
      </c>
      <c r="Y27" s="4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2.5272</v>
      </c>
      <c r="E28" s="87" t="n">
        <v>36.8322</v>
      </c>
      <c r="F28" s="87" t="n">
        <v>38.9489</v>
      </c>
      <c r="G28" s="87" t="n">
        <v>41.4677</v>
      </c>
      <c r="H28" s="87" t="n">
        <v>39829.59</v>
      </c>
      <c r="I28" s="87" t="n">
        <v>53.843</v>
      </c>
      <c r="J28" s="69" t="n">
        <f aca="false">H28/3600</f>
        <v>11.063775</v>
      </c>
      <c r="L28" s="86" t="n">
        <v>5704.776</v>
      </c>
      <c r="M28" s="87" t="n">
        <v>36.8297</v>
      </c>
      <c r="N28" s="87" t="n">
        <v>38.9599</v>
      </c>
      <c r="O28" s="87" t="n">
        <v>41.4624</v>
      </c>
      <c r="P28" s="87" t="n">
        <v>39979.81</v>
      </c>
      <c r="Q28" s="87" t="n">
        <v>54.015</v>
      </c>
      <c r="R28" s="69" t="n">
        <f aca="false">P28/3600</f>
        <v>11.105502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01.588</v>
      </c>
      <c r="E29" s="87" t="n">
        <v>34.6997</v>
      </c>
      <c r="F29" s="87" t="n">
        <v>38.0015</v>
      </c>
      <c r="G29" s="87" t="n">
        <v>39.8289</v>
      </c>
      <c r="H29" s="87" t="n">
        <v>35638.4</v>
      </c>
      <c r="I29" s="87" t="n">
        <v>44.968</v>
      </c>
      <c r="J29" s="69" t="n">
        <f aca="false">H29/3600</f>
        <v>9.89955555555556</v>
      </c>
      <c r="L29" s="86" t="n">
        <v>2603.5408</v>
      </c>
      <c r="M29" s="87" t="n">
        <v>34.6974</v>
      </c>
      <c r="N29" s="87" t="n">
        <v>38.0043</v>
      </c>
      <c r="O29" s="87" t="n">
        <v>39.8343</v>
      </c>
      <c r="P29" s="87" t="n">
        <v>35829.73</v>
      </c>
      <c r="Q29" s="87" t="n">
        <v>45.187</v>
      </c>
      <c r="R29" s="69" t="n">
        <f aca="false">P29/3600</f>
        <v>9.95270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8"/>
      <c r="C30" s="18" t="n">
        <v>37</v>
      </c>
      <c r="D30" s="88" t="n">
        <v>1289.4656</v>
      </c>
      <c r="E30" s="89" t="n">
        <v>32.3906</v>
      </c>
      <c r="F30" s="89" t="n">
        <v>37.2798</v>
      </c>
      <c r="G30" s="89" t="n">
        <v>38.6731</v>
      </c>
      <c r="H30" s="89" t="n">
        <v>33070.12</v>
      </c>
      <c r="I30" s="89" t="n">
        <v>39.812</v>
      </c>
      <c r="J30" s="75" t="n">
        <f aca="false">H30/3600</f>
        <v>9.18614444444444</v>
      </c>
      <c r="L30" s="88" t="n">
        <v>1291.1448</v>
      </c>
      <c r="M30" s="89" t="n">
        <v>32.3918</v>
      </c>
      <c r="N30" s="89" t="n">
        <v>37.268</v>
      </c>
      <c r="O30" s="89" t="n">
        <v>38.6627</v>
      </c>
      <c r="P30" s="89" t="n">
        <v>32980.67</v>
      </c>
      <c r="Q30" s="89" t="n">
        <v>40.03</v>
      </c>
      <c r="R30" s="75" t="n">
        <f aca="false">P30/3600</f>
        <v>9.16129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39.4072</v>
      </c>
      <c r="E31" s="85" t="n">
        <v>39.5489</v>
      </c>
      <c r="F31" s="85" t="n">
        <v>43.8225</v>
      </c>
      <c r="G31" s="85" t="n">
        <v>45.1291</v>
      </c>
      <c r="H31" s="85" t="n">
        <v>57888.11</v>
      </c>
      <c r="I31" s="85" t="n">
        <v>88.765</v>
      </c>
      <c r="J31" s="64" t="n">
        <f aca="false">H31/3600</f>
        <v>16.0800305555556</v>
      </c>
      <c r="L31" s="84" t="n">
        <v>19351.5736</v>
      </c>
      <c r="M31" s="85" t="n">
        <v>39.5488</v>
      </c>
      <c r="N31" s="85" t="n">
        <v>43.8334</v>
      </c>
      <c r="O31" s="85" t="n">
        <v>45.142</v>
      </c>
      <c r="P31" s="85" t="n">
        <v>58111.17</v>
      </c>
      <c r="Q31" s="85" t="n">
        <v>88.827</v>
      </c>
      <c r="R31" s="64" t="n">
        <f aca="false">P31/3600</f>
        <v>16.1419916666667</v>
      </c>
      <c r="S31" s="66"/>
      <c r="T31" s="36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9" t="e">
        <f aca="false">bdrateOld($D31:$D34,E31:E34,$L31:$L34,M31:M34)</f>
        <v>#VALUE!</v>
      </c>
      <c r="X31" s="40" t="e">
        <f aca="false">bdrateOld($D31:$D34,F31:F34,$L31:$L34,N31:N34)</f>
        <v>#VALUE!</v>
      </c>
      <c r="Y31" s="4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2.4272</v>
      </c>
      <c r="E32" s="87" t="n">
        <v>37.6635</v>
      </c>
      <c r="F32" s="87" t="n">
        <v>42.387</v>
      </c>
      <c r="G32" s="87" t="n">
        <v>42.9103</v>
      </c>
      <c r="H32" s="87" t="n">
        <v>48123.26</v>
      </c>
      <c r="I32" s="87" t="n">
        <v>67.765</v>
      </c>
      <c r="J32" s="69" t="n">
        <f aca="false">H32/3600</f>
        <v>13.3675722222222</v>
      </c>
      <c r="L32" s="86" t="n">
        <v>6709.3432</v>
      </c>
      <c r="M32" s="87" t="n">
        <v>37.6637</v>
      </c>
      <c r="N32" s="87" t="n">
        <v>42.3941</v>
      </c>
      <c r="O32" s="87" t="n">
        <v>42.9239</v>
      </c>
      <c r="P32" s="87" t="n">
        <v>48495.89</v>
      </c>
      <c r="Q32" s="87" t="n">
        <v>67.749</v>
      </c>
      <c r="R32" s="69" t="n">
        <f aca="false">P32/3600</f>
        <v>13.471080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49.1808</v>
      </c>
      <c r="E33" s="87" t="n">
        <v>35.7059</v>
      </c>
      <c r="F33" s="87" t="n">
        <v>41.0946</v>
      </c>
      <c r="G33" s="87" t="n">
        <v>40.9944</v>
      </c>
      <c r="H33" s="87" t="n">
        <v>42428.57</v>
      </c>
      <c r="I33" s="87" t="n">
        <v>56.687</v>
      </c>
      <c r="J33" s="69" t="n">
        <f aca="false">H33/3600</f>
        <v>11.7857138888889</v>
      </c>
      <c r="L33" s="86" t="n">
        <v>3152.3632</v>
      </c>
      <c r="M33" s="87" t="n">
        <v>35.703</v>
      </c>
      <c r="N33" s="87" t="n">
        <v>41.0966</v>
      </c>
      <c r="O33" s="87" t="n">
        <v>41.0071</v>
      </c>
      <c r="P33" s="87" t="n">
        <v>42514.09</v>
      </c>
      <c r="Q33" s="87" t="n">
        <v>56.796</v>
      </c>
      <c r="R33" s="69" t="n">
        <f aca="false">P33/3600</f>
        <v>11.809469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8"/>
      <c r="C34" s="18" t="n">
        <v>37</v>
      </c>
      <c r="D34" s="88" t="n">
        <v>1616.4192</v>
      </c>
      <c r="E34" s="89" t="n">
        <v>33.5934</v>
      </c>
      <c r="F34" s="89" t="n">
        <v>40.0676</v>
      </c>
      <c r="G34" s="89" t="n">
        <v>39.5688</v>
      </c>
      <c r="H34" s="89" t="n">
        <v>38563.14</v>
      </c>
      <c r="I34" s="89" t="n">
        <v>49.968</v>
      </c>
      <c r="J34" s="75" t="n">
        <f aca="false">H34/3600</f>
        <v>10.7119833333333</v>
      </c>
      <c r="L34" s="88" t="n">
        <v>1617.696</v>
      </c>
      <c r="M34" s="89" t="n">
        <v>33.586</v>
      </c>
      <c r="N34" s="89" t="n">
        <v>40.0626</v>
      </c>
      <c r="O34" s="89" t="n">
        <v>39.5857</v>
      </c>
      <c r="P34" s="89" t="n">
        <v>38671.66</v>
      </c>
      <c r="Q34" s="89" t="n">
        <v>50.062</v>
      </c>
      <c r="R34" s="75" t="n">
        <f aca="false">P34/3600</f>
        <v>10.7421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9.1344</v>
      </c>
      <c r="E35" s="85" t="n">
        <v>38.353</v>
      </c>
      <c r="F35" s="85" t="n">
        <v>42.0585</v>
      </c>
      <c r="G35" s="85" t="n">
        <v>44.1615</v>
      </c>
      <c r="H35" s="85" t="n">
        <v>68210.37</v>
      </c>
      <c r="I35" s="85" t="n">
        <v>133.983</v>
      </c>
      <c r="J35" s="64" t="n">
        <f aca="false">H35/3600</f>
        <v>18.947325</v>
      </c>
      <c r="L35" s="84" t="n">
        <v>52923.268</v>
      </c>
      <c r="M35" s="85" t="n">
        <v>38.3541</v>
      </c>
      <c r="N35" s="85" t="n">
        <v>42.0632</v>
      </c>
      <c r="O35" s="85" t="n">
        <v>44.1726</v>
      </c>
      <c r="P35" s="85" t="n">
        <v>68334.75</v>
      </c>
      <c r="Q35" s="85" t="n">
        <v>136.389</v>
      </c>
      <c r="R35" s="64" t="n">
        <f aca="false">P35/3600</f>
        <v>18.981875</v>
      </c>
      <c r="S35" s="66"/>
      <c r="T35" s="36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9" t="e">
        <f aca="false">bdrateOld($D35:$D38,E35:E38,$L35:$L38,M35:M38)</f>
        <v>#VALUE!</v>
      </c>
      <c r="X35" s="40" t="e">
        <f aca="false">bdrateOld($D35:$D38,F35:F38,$L35:$L38,N35:N38)</f>
        <v>#VALUE!</v>
      </c>
      <c r="Y35" s="4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6.9184</v>
      </c>
      <c r="E36" s="87" t="n">
        <v>35.4759</v>
      </c>
      <c r="F36" s="87" t="n">
        <v>40.5942</v>
      </c>
      <c r="G36" s="87" t="n">
        <v>42.9275</v>
      </c>
      <c r="H36" s="87" t="n">
        <v>46471.7</v>
      </c>
      <c r="I36" s="87" t="n">
        <v>73.968</v>
      </c>
      <c r="J36" s="69" t="n">
        <f aca="false">H36/3600</f>
        <v>12.9088055555556</v>
      </c>
      <c r="L36" s="86" t="n">
        <v>7355.0224</v>
      </c>
      <c r="M36" s="87" t="n">
        <v>35.4747</v>
      </c>
      <c r="N36" s="87" t="n">
        <v>40.6024</v>
      </c>
      <c r="O36" s="87" t="n">
        <v>42.9336</v>
      </c>
      <c r="P36" s="87" t="n">
        <v>46443.28</v>
      </c>
      <c r="Q36" s="87" t="n">
        <v>75.124</v>
      </c>
      <c r="R36" s="69" t="n">
        <f aca="false">P36/3600</f>
        <v>12.90091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3.3552</v>
      </c>
      <c r="E37" s="87" t="n">
        <v>33.7022</v>
      </c>
      <c r="F37" s="87" t="n">
        <v>39.2763</v>
      </c>
      <c r="G37" s="87" t="n">
        <v>41.8466</v>
      </c>
      <c r="H37" s="87" t="n">
        <v>39678.92</v>
      </c>
      <c r="I37" s="87" t="n">
        <v>57.624</v>
      </c>
      <c r="J37" s="69" t="n">
        <f aca="false">H37/3600</f>
        <v>11.0219222222222</v>
      </c>
      <c r="L37" s="86" t="n">
        <v>1966.6792</v>
      </c>
      <c r="M37" s="87" t="n">
        <v>33.7005</v>
      </c>
      <c r="N37" s="87" t="n">
        <v>39.291</v>
      </c>
      <c r="O37" s="87" t="n">
        <v>41.8539</v>
      </c>
      <c r="P37" s="87" t="n">
        <v>39929.37</v>
      </c>
      <c r="Q37" s="87" t="n">
        <v>57.702</v>
      </c>
      <c r="R37" s="69" t="n">
        <f aca="false">P37/3600</f>
        <v>11.091491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8"/>
      <c r="B38" s="18"/>
      <c r="C38" s="18" t="n">
        <v>37</v>
      </c>
      <c r="D38" s="88" t="n">
        <v>770.22</v>
      </c>
      <c r="E38" s="89" t="n">
        <v>31.5753</v>
      </c>
      <c r="F38" s="89" t="n">
        <v>38.3805</v>
      </c>
      <c r="G38" s="89" t="n">
        <v>41.0469</v>
      </c>
      <c r="H38" s="89" t="n">
        <v>36975</v>
      </c>
      <c r="I38" s="89" t="n">
        <v>52.249</v>
      </c>
      <c r="J38" s="75" t="n">
        <f aca="false">H38/3600</f>
        <v>10.2708333333333</v>
      </c>
      <c r="L38" s="88" t="n">
        <v>770.8272</v>
      </c>
      <c r="M38" s="89" t="n">
        <v>31.571</v>
      </c>
      <c r="N38" s="89" t="n">
        <v>38.3651</v>
      </c>
      <c r="O38" s="89" t="n">
        <v>41.0425</v>
      </c>
      <c r="P38" s="89" t="n">
        <v>37214.46</v>
      </c>
      <c r="Q38" s="89" t="n">
        <v>51.593</v>
      </c>
      <c r="R38" s="75" t="n">
        <f aca="false">P38/3600</f>
        <v>10.3373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4.636</v>
      </c>
      <c r="E39" s="85" t="n">
        <v>40.4381</v>
      </c>
      <c r="F39" s="85" t="n">
        <v>42.8432</v>
      </c>
      <c r="G39" s="85" t="n">
        <v>43.3511</v>
      </c>
      <c r="H39" s="85" t="n">
        <v>10236.18</v>
      </c>
      <c r="I39" s="85" t="n">
        <v>16.64</v>
      </c>
      <c r="J39" s="64" t="n">
        <f aca="false">H39/3600</f>
        <v>2.84338333333333</v>
      </c>
      <c r="L39" s="84" t="n">
        <v>3596.8816</v>
      </c>
      <c r="M39" s="85" t="n">
        <v>40.4363</v>
      </c>
      <c r="N39" s="85" t="n">
        <v>42.8576</v>
      </c>
      <c r="O39" s="85" t="n">
        <v>43.3591</v>
      </c>
      <c r="P39" s="85" t="n">
        <v>10252.11</v>
      </c>
      <c r="Q39" s="85" t="n">
        <v>16.796</v>
      </c>
      <c r="R39" s="64" t="n">
        <f aca="false">P39/3600</f>
        <v>2.84780833333333</v>
      </c>
      <c r="S39" s="66"/>
      <c r="T39" s="36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9" t="e">
        <f aca="false">bdrateOld($D39:$D42,E39:E42,$L39:$L42,M39:M42)</f>
        <v>#VALUE!</v>
      </c>
      <c r="X39" s="40" t="e">
        <f aca="false">bdrateOld($D39:$D42,F39:F42,$L39:$L42,N39:N42)</f>
        <v>#VALUE!</v>
      </c>
      <c r="Y39" s="4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6" t="n">
        <v>1710.412</v>
      </c>
      <c r="E40" s="87" t="n">
        <v>37.2267</v>
      </c>
      <c r="F40" s="87" t="n">
        <v>40.1836</v>
      </c>
      <c r="G40" s="87" t="n">
        <v>40.3926</v>
      </c>
      <c r="H40" s="87" t="n">
        <v>8884.75</v>
      </c>
      <c r="I40" s="87" t="n">
        <v>13.468</v>
      </c>
      <c r="J40" s="69" t="n">
        <f aca="false">H40/3600</f>
        <v>2.46798611111111</v>
      </c>
      <c r="L40" s="86" t="n">
        <v>1711.7264</v>
      </c>
      <c r="M40" s="87" t="n">
        <v>37.2187</v>
      </c>
      <c r="N40" s="87" t="n">
        <v>40.1926</v>
      </c>
      <c r="O40" s="87" t="n">
        <v>40.3998</v>
      </c>
      <c r="P40" s="87" t="n">
        <v>8880.37</v>
      </c>
      <c r="Q40" s="87" t="n">
        <v>13.593</v>
      </c>
      <c r="R40" s="69" t="n">
        <f aca="false">P40/3600</f>
        <v>2.46676944444444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6.3144</v>
      </c>
      <c r="E41" s="87" t="n">
        <v>34.3533</v>
      </c>
      <c r="F41" s="87" t="n">
        <v>38.0612</v>
      </c>
      <c r="G41" s="87" t="n">
        <v>38.1468</v>
      </c>
      <c r="H41" s="87" t="n">
        <v>7783.79</v>
      </c>
      <c r="I41" s="87" t="n">
        <v>10.968</v>
      </c>
      <c r="J41" s="69" t="n">
        <f aca="false">H41/3600</f>
        <v>2.16216388888889</v>
      </c>
      <c r="L41" s="86" t="n">
        <v>828.948</v>
      </c>
      <c r="M41" s="87" t="n">
        <v>34.3713</v>
      </c>
      <c r="N41" s="87" t="n">
        <v>38.083</v>
      </c>
      <c r="O41" s="87" t="n">
        <v>38.1834</v>
      </c>
      <c r="P41" s="87" t="n">
        <v>7853.77</v>
      </c>
      <c r="Q41" s="87" t="n">
        <v>10.921</v>
      </c>
      <c r="R41" s="69" t="n">
        <f aca="false">P41/3600</f>
        <v>2.181602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8"/>
      <c r="C42" s="18" t="n">
        <v>37</v>
      </c>
      <c r="D42" s="88" t="n">
        <v>426.7728</v>
      </c>
      <c r="E42" s="89" t="n">
        <v>31.8995</v>
      </c>
      <c r="F42" s="89" t="n">
        <v>36.77</v>
      </c>
      <c r="G42" s="89" t="n">
        <v>36.7271</v>
      </c>
      <c r="H42" s="89" t="n">
        <v>7044.67</v>
      </c>
      <c r="I42" s="89" t="n">
        <v>9.328</v>
      </c>
      <c r="J42" s="75" t="n">
        <f aca="false">H42/3600</f>
        <v>1.95685277777778</v>
      </c>
      <c r="L42" s="88" t="n">
        <v>427.8464</v>
      </c>
      <c r="M42" s="89" t="n">
        <v>31.9069</v>
      </c>
      <c r="N42" s="89" t="n">
        <v>36.7606</v>
      </c>
      <c r="O42" s="89" t="n">
        <v>36.7408</v>
      </c>
      <c r="P42" s="89" t="n">
        <v>7052.95</v>
      </c>
      <c r="Q42" s="89" t="n">
        <v>9.296</v>
      </c>
      <c r="R42" s="75" t="n">
        <f aca="false">P42/3600</f>
        <v>1.959152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1.6112</v>
      </c>
      <c r="E43" s="85" t="n">
        <v>40.2963</v>
      </c>
      <c r="F43" s="85" t="n">
        <v>43.1679</v>
      </c>
      <c r="G43" s="85" t="n">
        <v>44.5752</v>
      </c>
      <c r="H43" s="85" t="n">
        <v>11597.01</v>
      </c>
      <c r="I43" s="85" t="n">
        <v>18.468</v>
      </c>
      <c r="J43" s="64" t="n">
        <f aca="false">H43/3600</f>
        <v>3.22139166666667</v>
      </c>
      <c r="L43" s="84" t="n">
        <v>4086.776</v>
      </c>
      <c r="M43" s="85" t="n">
        <v>40.2963</v>
      </c>
      <c r="N43" s="85" t="n">
        <v>43.1733</v>
      </c>
      <c r="O43" s="85" t="n">
        <v>44.5696</v>
      </c>
      <c r="P43" s="85" t="n">
        <v>11674.99</v>
      </c>
      <c r="Q43" s="85" t="n">
        <v>18.437</v>
      </c>
      <c r="R43" s="64" t="n">
        <f aca="false">P43/3600</f>
        <v>3.24305277777778</v>
      </c>
      <c r="S43" s="66"/>
      <c r="T43" s="36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9" t="e">
        <f aca="false">bdrateOld($D43:$D46,E43:E46,$L43:$L46,M43:M46)</f>
        <v>#VALUE!</v>
      </c>
      <c r="X43" s="40" t="e">
        <f aca="false">bdrateOld($D43:$D46,F43:F46,$L43:$L46,N43:N46)</f>
        <v>#VALUE!</v>
      </c>
      <c r="Y43" s="4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47.9472</v>
      </c>
      <c r="E44" s="87" t="n">
        <v>37.4324</v>
      </c>
      <c r="F44" s="87" t="n">
        <v>41.0492</v>
      </c>
      <c r="G44" s="87" t="n">
        <v>42.1037</v>
      </c>
      <c r="H44" s="87" t="n">
        <v>9966.69</v>
      </c>
      <c r="I44" s="87" t="n">
        <v>14.734</v>
      </c>
      <c r="J44" s="69" t="n">
        <f aca="false">H44/3600</f>
        <v>2.768525</v>
      </c>
      <c r="L44" s="86" t="n">
        <v>1851.6512</v>
      </c>
      <c r="M44" s="87" t="n">
        <v>37.4311</v>
      </c>
      <c r="N44" s="87" t="n">
        <v>41.0578</v>
      </c>
      <c r="O44" s="87" t="n">
        <v>42.1428</v>
      </c>
      <c r="P44" s="87" t="n">
        <v>10042.87</v>
      </c>
      <c r="Q44" s="87" t="n">
        <v>14.687</v>
      </c>
      <c r="R44" s="69" t="n">
        <f aca="false">P44/3600</f>
        <v>2.789686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6.1552</v>
      </c>
      <c r="E45" s="87" t="n">
        <v>34.4601</v>
      </c>
      <c r="F45" s="87" t="n">
        <v>39.318</v>
      </c>
      <c r="G45" s="87" t="n">
        <v>40.2129</v>
      </c>
      <c r="H45" s="87" t="n">
        <v>8877.96</v>
      </c>
      <c r="I45" s="87" t="n">
        <v>12.406</v>
      </c>
      <c r="J45" s="69" t="n">
        <f aca="false">H45/3600</f>
        <v>2.4661</v>
      </c>
      <c r="L45" s="86" t="n">
        <v>907.5448</v>
      </c>
      <c r="M45" s="87" t="n">
        <v>34.4603</v>
      </c>
      <c r="N45" s="87" t="n">
        <v>39.3149</v>
      </c>
      <c r="O45" s="87" t="n">
        <v>40.2409</v>
      </c>
      <c r="P45" s="87" t="n">
        <v>8928.56</v>
      </c>
      <c r="Q45" s="87" t="n">
        <v>12.39</v>
      </c>
      <c r="R45" s="69" t="n">
        <f aca="false">P45/3600</f>
        <v>2.48015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8"/>
      <c r="C46" s="18" t="n">
        <v>37</v>
      </c>
      <c r="D46" s="88" t="n">
        <v>465.1488</v>
      </c>
      <c r="E46" s="89" t="n">
        <v>31.544</v>
      </c>
      <c r="F46" s="89" t="n">
        <v>38.044</v>
      </c>
      <c r="G46" s="89" t="n">
        <v>38.8124</v>
      </c>
      <c r="H46" s="89" t="n">
        <v>8159.77</v>
      </c>
      <c r="I46" s="89" t="n">
        <v>10.921</v>
      </c>
      <c r="J46" s="75" t="n">
        <f aca="false">H46/3600</f>
        <v>2.26660277777778</v>
      </c>
      <c r="L46" s="88" t="n">
        <v>465.784</v>
      </c>
      <c r="M46" s="89" t="n">
        <v>31.5381</v>
      </c>
      <c r="N46" s="89" t="n">
        <v>38.061</v>
      </c>
      <c r="O46" s="89" t="n">
        <v>38.8574</v>
      </c>
      <c r="P46" s="89" t="n">
        <v>8202.87</v>
      </c>
      <c r="Q46" s="89" t="n">
        <v>10.937</v>
      </c>
      <c r="R46" s="75" t="n">
        <f aca="false">P46/3600</f>
        <v>2.27857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2.7024</v>
      </c>
      <c r="E47" s="85" t="n">
        <v>38.4758</v>
      </c>
      <c r="F47" s="85" t="n">
        <v>41.1177</v>
      </c>
      <c r="G47" s="85" t="n">
        <v>42.0585</v>
      </c>
      <c r="H47" s="85" t="n">
        <v>11690.92</v>
      </c>
      <c r="I47" s="85" t="n">
        <v>21.765</v>
      </c>
      <c r="J47" s="64" t="n">
        <f aca="false">H47/3600</f>
        <v>3.24747777777778</v>
      </c>
      <c r="L47" s="84" t="n">
        <v>7868.6872</v>
      </c>
      <c r="M47" s="85" t="n">
        <v>38.4764</v>
      </c>
      <c r="N47" s="85" t="n">
        <v>41.13</v>
      </c>
      <c r="O47" s="85" t="n">
        <v>42.0678</v>
      </c>
      <c r="P47" s="85" t="n">
        <v>11654.81</v>
      </c>
      <c r="Q47" s="85" t="n">
        <v>21.843</v>
      </c>
      <c r="R47" s="64" t="n">
        <f aca="false">P47/3600</f>
        <v>3.23744722222222</v>
      </c>
      <c r="S47" s="66"/>
      <c r="T47" s="36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9" t="e">
        <f aca="false">bdrateOld($D47:$D50,E47:E50,$L47:$L50,M47:M50)</f>
        <v>#VALUE!</v>
      </c>
      <c r="X47" s="40" t="e">
        <f aca="false">bdrateOld($D47:$D50,F47:F50,$L47:$L50,N47:N50)</f>
        <v>#VALUE!</v>
      </c>
      <c r="Y47" s="4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3.4976</v>
      </c>
      <c r="E48" s="87" t="n">
        <v>34.6215</v>
      </c>
      <c r="F48" s="87" t="n">
        <v>38.2989</v>
      </c>
      <c r="G48" s="87" t="n">
        <v>39.1297</v>
      </c>
      <c r="H48" s="87" t="n">
        <v>9700.21</v>
      </c>
      <c r="I48" s="87" t="n">
        <v>16.578</v>
      </c>
      <c r="J48" s="69" t="n">
        <f aca="false">H48/3600</f>
        <v>2.69450277777778</v>
      </c>
      <c r="L48" s="86" t="n">
        <v>3386.3952</v>
      </c>
      <c r="M48" s="87" t="n">
        <v>34.6183</v>
      </c>
      <c r="N48" s="87" t="n">
        <v>38.2952</v>
      </c>
      <c r="O48" s="87" t="n">
        <v>39.1404</v>
      </c>
      <c r="P48" s="87" t="n">
        <v>9700.6</v>
      </c>
      <c r="Q48" s="87" t="n">
        <v>16.671</v>
      </c>
      <c r="R48" s="69" t="n">
        <f aca="false">P48/3600</f>
        <v>2.694611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7.624</v>
      </c>
      <c r="E49" s="87" t="n">
        <v>31.1255</v>
      </c>
      <c r="F49" s="87" t="n">
        <v>36.3399</v>
      </c>
      <c r="G49" s="87" t="n">
        <v>37.1165</v>
      </c>
      <c r="H49" s="87" t="n">
        <v>8250.35</v>
      </c>
      <c r="I49" s="87" t="n">
        <v>12.796</v>
      </c>
      <c r="J49" s="69" t="n">
        <f aca="false">H49/3600</f>
        <v>2.29176388888889</v>
      </c>
      <c r="L49" s="86" t="n">
        <v>1489.936</v>
      </c>
      <c r="M49" s="87" t="n">
        <v>31.1191</v>
      </c>
      <c r="N49" s="87" t="n">
        <v>36.3407</v>
      </c>
      <c r="O49" s="87" t="n">
        <v>37.1308</v>
      </c>
      <c r="P49" s="87" t="n">
        <v>8264.93</v>
      </c>
      <c r="Q49" s="87" t="n">
        <v>12.812</v>
      </c>
      <c r="R49" s="69" t="n">
        <f aca="false">P49/3600</f>
        <v>2.29581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8"/>
      <c r="C50" s="18" t="n">
        <v>37</v>
      </c>
      <c r="D50" s="88" t="n">
        <v>648.9272</v>
      </c>
      <c r="E50" s="89" t="n">
        <v>27.9022</v>
      </c>
      <c r="F50" s="89" t="n">
        <v>35.0272</v>
      </c>
      <c r="G50" s="89" t="n">
        <v>35.8141</v>
      </c>
      <c r="H50" s="89" t="n">
        <v>7232.54</v>
      </c>
      <c r="I50" s="89" t="n">
        <v>10.468</v>
      </c>
      <c r="J50" s="75" t="n">
        <f aca="false">H50/3600</f>
        <v>2.00903888888889</v>
      </c>
      <c r="L50" s="88" t="n">
        <v>649.4728</v>
      </c>
      <c r="M50" s="89" t="n">
        <v>27.8934</v>
      </c>
      <c r="N50" s="89" t="n">
        <v>35.0374</v>
      </c>
      <c r="O50" s="89" t="n">
        <v>35.7876</v>
      </c>
      <c r="P50" s="89" t="n">
        <v>7249.56</v>
      </c>
      <c r="Q50" s="89" t="n">
        <v>10.359</v>
      </c>
      <c r="R50" s="75" t="n">
        <f aca="false">P50/3600</f>
        <v>2.01376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35.3072</v>
      </c>
      <c r="E51" s="85" t="n">
        <v>40.0782</v>
      </c>
      <c r="F51" s="85" t="n">
        <v>41.4842</v>
      </c>
      <c r="G51" s="85" t="n">
        <v>42.8414</v>
      </c>
      <c r="H51" s="85" t="n">
        <v>8442.45</v>
      </c>
      <c r="I51" s="85" t="n">
        <v>14.515</v>
      </c>
      <c r="J51" s="64" t="n">
        <f aca="false">H51/3600</f>
        <v>2.345125</v>
      </c>
      <c r="L51" s="84" t="n">
        <v>5741.4712</v>
      </c>
      <c r="M51" s="85" t="n">
        <v>40.0794</v>
      </c>
      <c r="N51" s="85" t="n">
        <v>41.5002</v>
      </c>
      <c r="O51" s="85" t="n">
        <v>42.8488</v>
      </c>
      <c r="P51" s="85" t="n">
        <v>8417</v>
      </c>
      <c r="Q51" s="85" t="n">
        <v>14.499</v>
      </c>
      <c r="R51" s="64" t="n">
        <f aca="false">P51/3600</f>
        <v>2.33805555555556</v>
      </c>
      <c r="S51" s="66"/>
      <c r="T51" s="36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9" t="e">
        <f aca="false">bdrateOld($D51:$D54,E51:E54,$L51:$L54,M51:M54)</f>
        <v>#VALUE!</v>
      </c>
      <c r="X51" s="40" t="e">
        <f aca="false">bdrateOld($D51:$D54,F51:F54,$L51:$L54,N51:N54)</f>
        <v>#VALUE!</v>
      </c>
      <c r="Y51" s="4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6.6528</v>
      </c>
      <c r="E52" s="87" t="n">
        <v>36.3423</v>
      </c>
      <c r="F52" s="87" t="n">
        <v>38.8292</v>
      </c>
      <c r="G52" s="87" t="n">
        <v>40.4293</v>
      </c>
      <c r="H52" s="87" t="n">
        <v>7162.99</v>
      </c>
      <c r="I52" s="87" t="n">
        <v>10.812</v>
      </c>
      <c r="J52" s="69" t="n">
        <f aca="false">H52/3600</f>
        <v>1.98971944444444</v>
      </c>
      <c r="L52" s="86" t="n">
        <v>2278.3408</v>
      </c>
      <c r="M52" s="87" t="n">
        <v>36.3396</v>
      </c>
      <c r="N52" s="87" t="n">
        <v>38.8291</v>
      </c>
      <c r="O52" s="87" t="n">
        <v>40.4475</v>
      </c>
      <c r="P52" s="87" t="n">
        <v>7196.16</v>
      </c>
      <c r="Q52" s="87" t="n">
        <v>10.765</v>
      </c>
      <c r="R52" s="69" t="n">
        <f aca="false">P52/3600</f>
        <v>1.998933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4824</v>
      </c>
      <c r="E53" s="87" t="n">
        <v>33.136</v>
      </c>
      <c r="F53" s="87" t="n">
        <v>36.9195</v>
      </c>
      <c r="G53" s="87" t="n">
        <v>38.6305</v>
      </c>
      <c r="H53" s="87" t="n">
        <v>6152.64</v>
      </c>
      <c r="I53" s="87" t="n">
        <v>8.406</v>
      </c>
      <c r="J53" s="69" t="n">
        <f aca="false">H53/3600</f>
        <v>1.70906666666667</v>
      </c>
      <c r="L53" s="86" t="n">
        <v>1009.7608</v>
      </c>
      <c r="M53" s="87" t="n">
        <v>33.1407</v>
      </c>
      <c r="N53" s="87" t="n">
        <v>36.9067</v>
      </c>
      <c r="O53" s="87" t="n">
        <v>38.6321</v>
      </c>
      <c r="P53" s="87" t="n">
        <v>6146.43</v>
      </c>
      <c r="Q53" s="87" t="n">
        <v>8.39</v>
      </c>
      <c r="R53" s="69" t="n">
        <f aca="false">P53/3600</f>
        <v>1.70734166666667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8"/>
      <c r="B54" s="18"/>
      <c r="C54" s="18" t="n">
        <v>37</v>
      </c>
      <c r="D54" s="88" t="n">
        <v>462.728</v>
      </c>
      <c r="E54" s="89" t="n">
        <v>30.2324</v>
      </c>
      <c r="F54" s="89" t="n">
        <v>35.645</v>
      </c>
      <c r="G54" s="89" t="n">
        <v>37.3118</v>
      </c>
      <c r="H54" s="89" t="n">
        <v>5349.14</v>
      </c>
      <c r="I54" s="89" t="n">
        <v>6.874</v>
      </c>
      <c r="J54" s="75" t="n">
        <f aca="false">H54/3600</f>
        <v>1.48587222222222</v>
      </c>
      <c r="L54" s="88" t="n">
        <v>464.1104</v>
      </c>
      <c r="M54" s="89" t="n">
        <v>30.2338</v>
      </c>
      <c r="N54" s="89" t="n">
        <v>35.6731</v>
      </c>
      <c r="O54" s="89" t="n">
        <v>37.3249</v>
      </c>
      <c r="P54" s="89" t="n">
        <v>5380.12</v>
      </c>
      <c r="Q54" s="89" t="n">
        <v>6.953</v>
      </c>
      <c r="R54" s="75" t="n">
        <f aca="false">P54/3600</f>
        <v>1.49447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1.8912</v>
      </c>
      <c r="E55" s="85" t="n">
        <v>41.1165</v>
      </c>
      <c r="F55" s="85" t="n">
        <v>43.5828</v>
      </c>
      <c r="G55" s="85" t="n">
        <v>42.9874</v>
      </c>
      <c r="H55" s="85" t="n">
        <v>2753.85</v>
      </c>
      <c r="I55" s="85" t="n">
        <v>4.859</v>
      </c>
      <c r="J55" s="64" t="n">
        <f aca="false">H55/3600</f>
        <v>0.764958333333333</v>
      </c>
      <c r="L55" s="84" t="n">
        <v>1712.9152</v>
      </c>
      <c r="M55" s="85" t="n">
        <v>41.1137</v>
      </c>
      <c r="N55" s="85" t="n">
        <v>43.6146</v>
      </c>
      <c r="O55" s="85" t="n">
        <v>43.001</v>
      </c>
      <c r="P55" s="85" t="n">
        <v>2787.07</v>
      </c>
      <c r="Q55" s="85" t="n">
        <v>4.89</v>
      </c>
      <c r="R55" s="64" t="n">
        <f aca="false">P55/3600</f>
        <v>0.774186111111111</v>
      </c>
      <c r="S55" s="66"/>
      <c r="T55" s="36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9" t="e">
        <f aca="false">bdrateOld($D55:$D58,E55:E58,$L55:$L58,M55:M58)</f>
        <v>#VALUE!</v>
      </c>
      <c r="X55" s="40" t="e">
        <f aca="false">bdrateOld($D55:$D58,F55:F58,$L55:$L58,N55:N58)</f>
        <v>#VALUE!</v>
      </c>
      <c r="Y55" s="4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6" t="n">
        <v>858.436</v>
      </c>
      <c r="E56" s="87" t="n">
        <v>37.1692</v>
      </c>
      <c r="F56" s="87" t="n">
        <v>40.8503</v>
      </c>
      <c r="G56" s="87" t="n">
        <v>39.7933</v>
      </c>
      <c r="H56" s="87" t="n">
        <v>2443.55</v>
      </c>
      <c r="I56" s="87" t="n">
        <v>4.031</v>
      </c>
      <c r="J56" s="69" t="n">
        <f aca="false">H56/3600</f>
        <v>0.678763888888889</v>
      </c>
      <c r="L56" s="86" t="n">
        <v>859.1576</v>
      </c>
      <c r="M56" s="87" t="n">
        <v>37.169</v>
      </c>
      <c r="N56" s="87" t="n">
        <v>40.8528</v>
      </c>
      <c r="O56" s="87" t="n">
        <v>39.7914</v>
      </c>
      <c r="P56" s="87" t="n">
        <v>2454.02</v>
      </c>
      <c r="Q56" s="87" t="n">
        <v>4.015</v>
      </c>
      <c r="R56" s="69" t="n">
        <f aca="false">P56/3600</f>
        <v>0.681672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2.9576</v>
      </c>
      <c r="E57" s="87" t="n">
        <v>33.6523</v>
      </c>
      <c r="F57" s="87" t="n">
        <v>38.8728</v>
      </c>
      <c r="G57" s="87" t="n">
        <v>37.4744</v>
      </c>
      <c r="H57" s="87" t="n">
        <v>2158.99</v>
      </c>
      <c r="I57" s="87" t="n">
        <v>3.39</v>
      </c>
      <c r="J57" s="69" t="n">
        <f aca="false">H57/3600</f>
        <v>0.599719444444444</v>
      </c>
      <c r="L57" s="86" t="n">
        <v>423.488</v>
      </c>
      <c r="M57" s="87" t="n">
        <v>33.6438</v>
      </c>
      <c r="N57" s="87" t="n">
        <v>38.8019</v>
      </c>
      <c r="O57" s="87" t="n">
        <v>37.4489</v>
      </c>
      <c r="P57" s="87" t="n">
        <v>2161</v>
      </c>
      <c r="Q57" s="87" t="n">
        <v>3.39</v>
      </c>
      <c r="R57" s="69" t="n">
        <f aca="false">P57/3600</f>
        <v>0.600277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8"/>
      <c r="C58" s="18" t="n">
        <v>37</v>
      </c>
      <c r="D58" s="88" t="n">
        <v>215.7</v>
      </c>
      <c r="E58" s="89" t="n">
        <v>30.6786</v>
      </c>
      <c r="F58" s="89" t="n">
        <v>37.4147</v>
      </c>
      <c r="G58" s="89" t="n">
        <v>35.8084</v>
      </c>
      <c r="H58" s="89" t="n">
        <v>1933.23</v>
      </c>
      <c r="I58" s="89" t="n">
        <v>2.906</v>
      </c>
      <c r="J58" s="75" t="n">
        <f aca="false">H58/3600</f>
        <v>0.537008333333333</v>
      </c>
      <c r="L58" s="88" t="n">
        <v>215.8576</v>
      </c>
      <c r="M58" s="89" t="n">
        <v>30.6785</v>
      </c>
      <c r="N58" s="89" t="n">
        <v>37.4452</v>
      </c>
      <c r="O58" s="89" t="n">
        <v>35.7795</v>
      </c>
      <c r="P58" s="89" t="n">
        <v>1929.83</v>
      </c>
      <c r="Q58" s="89" t="n">
        <v>2.921</v>
      </c>
      <c r="R58" s="75" t="n">
        <f aca="false">P58/3600</f>
        <v>0.536063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4.9424</v>
      </c>
      <c r="E59" s="85" t="n">
        <v>38.4412</v>
      </c>
      <c r="F59" s="85" t="n">
        <v>42.6578</v>
      </c>
      <c r="G59" s="85" t="n">
        <v>43.7222</v>
      </c>
      <c r="H59" s="85" t="n">
        <v>3118.17</v>
      </c>
      <c r="I59" s="85" t="n">
        <v>6.609</v>
      </c>
      <c r="J59" s="64" t="n">
        <f aca="false">H59/3600</f>
        <v>0.866158333333333</v>
      </c>
      <c r="L59" s="84" t="n">
        <v>2166.5056</v>
      </c>
      <c r="M59" s="85" t="n">
        <v>38.4414</v>
      </c>
      <c r="N59" s="85" t="n">
        <v>42.6521</v>
      </c>
      <c r="O59" s="85" t="n">
        <v>43.7599</v>
      </c>
      <c r="P59" s="85" t="n">
        <v>3139.15</v>
      </c>
      <c r="Q59" s="85" t="n">
        <v>6.578</v>
      </c>
      <c r="R59" s="64" t="n">
        <f aca="false">P59/3600</f>
        <v>0.871986111111111</v>
      </c>
      <c r="S59" s="66"/>
      <c r="T59" s="36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9" t="e">
        <f aca="false">bdrateOld($D59:$D62,E59:E62,$L59:$L62,M59:M62)</f>
        <v>#VALUE!</v>
      </c>
      <c r="X59" s="40" t="e">
        <f aca="false">bdrateOld($D59:$D62,F59:F62,$L59:$L62,N59:N62)</f>
        <v>#VALUE!</v>
      </c>
      <c r="Y59" s="4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5.6032</v>
      </c>
      <c r="E60" s="87" t="n">
        <v>34.6123</v>
      </c>
      <c r="F60" s="87" t="n">
        <v>40.685</v>
      </c>
      <c r="G60" s="87" t="n">
        <v>41.6111</v>
      </c>
      <c r="H60" s="87" t="n">
        <v>2542.91</v>
      </c>
      <c r="I60" s="87" t="n">
        <v>4.968</v>
      </c>
      <c r="J60" s="69" t="n">
        <f aca="false">H60/3600</f>
        <v>0.706363888888889</v>
      </c>
      <c r="L60" s="86" t="n">
        <v>755.5624</v>
      </c>
      <c r="M60" s="87" t="n">
        <v>34.6089</v>
      </c>
      <c r="N60" s="87" t="n">
        <v>40.6991</v>
      </c>
      <c r="O60" s="87" t="n">
        <v>41.6317</v>
      </c>
      <c r="P60" s="87" t="n">
        <v>2540.41</v>
      </c>
      <c r="Q60" s="87" t="n">
        <v>4.984</v>
      </c>
      <c r="R60" s="69" t="n">
        <f aca="false">P60/3600</f>
        <v>0.705669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6.4616</v>
      </c>
      <c r="E61" s="87" t="n">
        <v>31.4198</v>
      </c>
      <c r="F61" s="87" t="n">
        <v>39.3838</v>
      </c>
      <c r="G61" s="87" t="n">
        <v>40.1569</v>
      </c>
      <c r="H61" s="87" t="n">
        <v>2149.83</v>
      </c>
      <c r="I61" s="87" t="n">
        <v>3.796</v>
      </c>
      <c r="J61" s="69" t="n">
        <f aca="false">H61/3600</f>
        <v>0.597175</v>
      </c>
      <c r="L61" s="86" t="n">
        <v>296.8208</v>
      </c>
      <c r="M61" s="87" t="n">
        <v>31.4126</v>
      </c>
      <c r="N61" s="87" t="n">
        <v>39.3307</v>
      </c>
      <c r="O61" s="87" t="n">
        <v>40.1775</v>
      </c>
      <c r="P61" s="87" t="n">
        <v>2146.3</v>
      </c>
      <c r="Q61" s="87" t="n">
        <v>3.874</v>
      </c>
      <c r="R61" s="69" t="n">
        <f aca="false">P61/3600</f>
        <v>0.59619444444444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8"/>
      <c r="C62" s="18" t="n">
        <v>37</v>
      </c>
      <c r="D62" s="88" t="n">
        <v>128.2824</v>
      </c>
      <c r="E62" s="89" t="n">
        <v>28.4117</v>
      </c>
      <c r="F62" s="89" t="n">
        <v>38.3757</v>
      </c>
      <c r="G62" s="89" t="n">
        <v>39.2523</v>
      </c>
      <c r="H62" s="89" t="n">
        <v>1886.32</v>
      </c>
      <c r="I62" s="89" t="n">
        <v>3.218</v>
      </c>
      <c r="J62" s="75" t="n">
        <f aca="false">H62/3600</f>
        <v>0.523977777777778</v>
      </c>
      <c r="L62" s="88" t="n">
        <v>128.1248</v>
      </c>
      <c r="M62" s="89" t="n">
        <v>28.4195</v>
      </c>
      <c r="N62" s="89" t="n">
        <v>38.2611</v>
      </c>
      <c r="O62" s="89" t="n">
        <v>39.2201</v>
      </c>
      <c r="P62" s="89" t="n">
        <v>1891.71</v>
      </c>
      <c r="Q62" s="89" t="n">
        <v>3.281</v>
      </c>
      <c r="R62" s="75" t="n">
        <f aca="false">P62/3600</f>
        <v>0.525475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1.4288</v>
      </c>
      <c r="E63" s="85" t="n">
        <v>38.1588</v>
      </c>
      <c r="F63" s="85" t="n">
        <v>40.7435</v>
      </c>
      <c r="G63" s="85" t="n">
        <v>41.4456</v>
      </c>
      <c r="H63" s="85" t="n">
        <v>2638.33</v>
      </c>
      <c r="I63" s="85" t="n">
        <v>5.187</v>
      </c>
      <c r="J63" s="64" t="n">
        <f aca="false">H63/3600</f>
        <v>0.732869444444445</v>
      </c>
      <c r="L63" s="84" t="n">
        <v>1902.5648</v>
      </c>
      <c r="M63" s="85" t="n">
        <v>38.1605</v>
      </c>
      <c r="N63" s="85" t="n">
        <v>40.7648</v>
      </c>
      <c r="O63" s="85" t="n">
        <v>41.466</v>
      </c>
      <c r="P63" s="85" t="n">
        <v>2662.45</v>
      </c>
      <c r="Q63" s="85" t="n">
        <v>5.218</v>
      </c>
      <c r="R63" s="64" t="n">
        <f aca="false">P63/3600</f>
        <v>0.739569444444444</v>
      </c>
      <c r="S63" s="66"/>
      <c r="T63" s="36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9" t="e">
        <f aca="false">bdrateOld($D63:$D66,E63:E66,$L63:$L66,M63:M66)</f>
        <v>#VALUE!</v>
      </c>
      <c r="X63" s="40" t="e">
        <f aca="false">bdrateOld($D63:$D66,F63:F66,$L63:$L66,N63:N66)</f>
        <v>#VALUE!</v>
      </c>
      <c r="Y63" s="4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4.064</v>
      </c>
      <c r="E64" s="87" t="n">
        <v>34.3685</v>
      </c>
      <c r="F64" s="87" t="n">
        <v>37.9722</v>
      </c>
      <c r="G64" s="87" t="n">
        <v>38.5505</v>
      </c>
      <c r="H64" s="87" t="n">
        <v>2178.74</v>
      </c>
      <c r="I64" s="87" t="n">
        <v>3.874</v>
      </c>
      <c r="J64" s="69" t="n">
        <f aca="false">H64/3600</f>
        <v>0.605205555555555</v>
      </c>
      <c r="L64" s="86" t="n">
        <v>814.712</v>
      </c>
      <c r="M64" s="87" t="n">
        <v>34.3707</v>
      </c>
      <c r="N64" s="87" t="n">
        <v>37.9991</v>
      </c>
      <c r="O64" s="87" t="n">
        <v>38.5712</v>
      </c>
      <c r="P64" s="87" t="n">
        <v>2195.34</v>
      </c>
      <c r="Q64" s="87" t="n">
        <v>3.843</v>
      </c>
      <c r="R64" s="69" t="n">
        <f aca="false">P64/3600</f>
        <v>0.609816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1.3328</v>
      </c>
      <c r="E65" s="87" t="n">
        <v>30.8928</v>
      </c>
      <c r="F65" s="87" t="n">
        <v>35.9315</v>
      </c>
      <c r="G65" s="87" t="n">
        <v>36.5363</v>
      </c>
      <c r="H65" s="87" t="n">
        <v>1843.86</v>
      </c>
      <c r="I65" s="87" t="n">
        <v>3.046</v>
      </c>
      <c r="J65" s="69" t="n">
        <f aca="false">H65/3600</f>
        <v>0.512183333333333</v>
      </c>
      <c r="L65" s="86" t="n">
        <v>353.1128</v>
      </c>
      <c r="M65" s="87" t="n">
        <v>30.8892</v>
      </c>
      <c r="N65" s="87" t="n">
        <v>35.9443</v>
      </c>
      <c r="O65" s="87" t="n">
        <v>36.5501</v>
      </c>
      <c r="P65" s="87" t="n">
        <v>1845.95</v>
      </c>
      <c r="Q65" s="87" t="n">
        <v>3.109</v>
      </c>
      <c r="R65" s="69" t="n">
        <f aca="false">P65/3600</f>
        <v>0.512763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8"/>
      <c r="C66" s="18" t="n">
        <v>37</v>
      </c>
      <c r="D66" s="88" t="n">
        <v>152.4672</v>
      </c>
      <c r="E66" s="89" t="n">
        <v>27.8554</v>
      </c>
      <c r="F66" s="89" t="n">
        <v>34.5523</v>
      </c>
      <c r="G66" s="89" t="n">
        <v>35.1933</v>
      </c>
      <c r="H66" s="89" t="n">
        <v>1611.43</v>
      </c>
      <c r="I66" s="89" t="n">
        <v>2.546</v>
      </c>
      <c r="J66" s="75" t="n">
        <f aca="false">H66/3600</f>
        <v>0.447619444444444</v>
      </c>
      <c r="L66" s="88" t="n">
        <v>152.2168</v>
      </c>
      <c r="M66" s="89" t="n">
        <v>27.8429</v>
      </c>
      <c r="N66" s="89" t="n">
        <v>34.5171</v>
      </c>
      <c r="O66" s="89" t="n">
        <v>35.2224</v>
      </c>
      <c r="P66" s="89" t="n">
        <v>1621.82</v>
      </c>
      <c r="Q66" s="89" t="n">
        <v>2.609</v>
      </c>
      <c r="R66" s="75" t="n">
        <f aca="false">P66/3600</f>
        <v>0.45050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3.7296</v>
      </c>
      <c r="E67" s="85" t="n">
        <v>40.0621</v>
      </c>
      <c r="F67" s="85" t="n">
        <v>41.2775</v>
      </c>
      <c r="G67" s="85" t="n">
        <v>42.3159</v>
      </c>
      <c r="H67" s="85" t="n">
        <v>1971.87</v>
      </c>
      <c r="I67" s="85" t="n">
        <v>3.624</v>
      </c>
      <c r="J67" s="64" t="n">
        <f aca="false">H67/3600</f>
        <v>0.547741666666667</v>
      </c>
      <c r="L67" s="84" t="n">
        <v>1334.8288</v>
      </c>
      <c r="M67" s="85" t="n">
        <v>40.0598</v>
      </c>
      <c r="N67" s="85" t="n">
        <v>41.2748</v>
      </c>
      <c r="O67" s="85" t="n">
        <v>42.3436</v>
      </c>
      <c r="P67" s="85" t="n">
        <v>1987.98</v>
      </c>
      <c r="Q67" s="85" t="n">
        <v>3.624</v>
      </c>
      <c r="R67" s="64" t="n">
        <f aca="false">P67/3600</f>
        <v>0.552216666666667</v>
      </c>
      <c r="S67" s="66"/>
      <c r="T67" s="36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9" t="e">
        <f aca="false">bdrateOld($D67:$D70,E67:E70,$L67:$L70,M67:M70)</f>
        <v>#VALUE!</v>
      </c>
      <c r="X67" s="40" t="e">
        <f aca="false">bdrateOld($D67:$D70,F67:F70,$L67:$L70,N67:N70)</f>
        <v>#VALUE!</v>
      </c>
      <c r="Y67" s="4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8.716</v>
      </c>
      <c r="E68" s="87" t="n">
        <v>35.9343</v>
      </c>
      <c r="F68" s="87" t="n">
        <v>38.3589</v>
      </c>
      <c r="G68" s="87" t="n">
        <v>39.5404</v>
      </c>
      <c r="H68" s="87" t="n">
        <v>1717.69</v>
      </c>
      <c r="I68" s="87" t="n">
        <v>2.874</v>
      </c>
      <c r="J68" s="69" t="n">
        <f aca="false">H68/3600</f>
        <v>0.477136111111111</v>
      </c>
      <c r="L68" s="86" t="n">
        <v>639.6528</v>
      </c>
      <c r="M68" s="87" t="n">
        <v>35.93</v>
      </c>
      <c r="N68" s="87" t="n">
        <v>38.3803</v>
      </c>
      <c r="O68" s="87" t="n">
        <v>39.5535</v>
      </c>
      <c r="P68" s="87" t="n">
        <v>1730.96</v>
      </c>
      <c r="Q68" s="87" t="n">
        <v>2.874</v>
      </c>
      <c r="R68" s="69" t="n">
        <f aca="false">P68/3600</f>
        <v>0.480822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2.9288</v>
      </c>
      <c r="E69" s="87" t="n">
        <v>32.29</v>
      </c>
      <c r="F69" s="87" t="n">
        <v>36.3721</v>
      </c>
      <c r="G69" s="87" t="n">
        <v>37.4652</v>
      </c>
      <c r="H69" s="87" t="n">
        <v>1489.91</v>
      </c>
      <c r="I69" s="87" t="n">
        <v>2.328</v>
      </c>
      <c r="J69" s="69" t="n">
        <f aca="false">H69/3600</f>
        <v>0.413863888888889</v>
      </c>
      <c r="L69" s="86" t="n">
        <v>303.1736</v>
      </c>
      <c r="M69" s="87" t="n">
        <v>32.2894</v>
      </c>
      <c r="N69" s="87" t="n">
        <v>36.3827</v>
      </c>
      <c r="O69" s="87" t="n">
        <v>37.4811</v>
      </c>
      <c r="P69" s="87" t="n">
        <v>1490.29</v>
      </c>
      <c r="Q69" s="87" t="n">
        <v>2.328</v>
      </c>
      <c r="R69" s="69" t="n">
        <f aca="false">P69/3600</f>
        <v>0.413969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8"/>
      <c r="B70" s="18"/>
      <c r="C70" s="18" t="n">
        <v>37</v>
      </c>
      <c r="D70" s="88" t="n">
        <v>146.3408</v>
      </c>
      <c r="E70" s="89" t="n">
        <v>29.3923</v>
      </c>
      <c r="F70" s="89" t="n">
        <v>34.9876</v>
      </c>
      <c r="G70" s="89" t="n">
        <v>36.0245</v>
      </c>
      <c r="H70" s="89" t="n">
        <v>1294.17</v>
      </c>
      <c r="I70" s="89" t="n">
        <v>1.906</v>
      </c>
      <c r="J70" s="75" t="n">
        <f aca="false">H70/3600</f>
        <v>0.359491666666667</v>
      </c>
      <c r="L70" s="88" t="n">
        <v>146.932</v>
      </c>
      <c r="M70" s="89" t="n">
        <v>29.3924</v>
      </c>
      <c r="N70" s="89" t="n">
        <v>34.9869</v>
      </c>
      <c r="O70" s="89" t="n">
        <v>36.0323</v>
      </c>
      <c r="P70" s="89" t="n">
        <v>1298.38</v>
      </c>
      <c r="Q70" s="89" t="n">
        <v>1.906</v>
      </c>
      <c r="R70" s="75" t="n">
        <f aca="false">P70/3600</f>
        <v>0.36066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4" t="n">
        <v>2181.392</v>
      </c>
      <c r="E71" s="85" t="n">
        <v>42.8593</v>
      </c>
      <c r="F71" s="85" t="n">
        <v>46.6648</v>
      </c>
      <c r="G71" s="85" t="n">
        <v>47.8875</v>
      </c>
      <c r="H71" s="85" t="n">
        <v>17864.61</v>
      </c>
      <c r="I71" s="85" t="n">
        <v>23.671</v>
      </c>
      <c r="J71" s="64" t="n">
        <f aca="false">H71/3600</f>
        <v>4.96239166666667</v>
      </c>
      <c r="L71" s="84" t="n">
        <v>2185.0312</v>
      </c>
      <c r="M71" s="85" t="n">
        <v>42.8547</v>
      </c>
      <c r="N71" s="85" t="n">
        <v>46.6533</v>
      </c>
      <c r="O71" s="85" t="n">
        <v>47.8865</v>
      </c>
      <c r="P71" s="85" t="n">
        <v>17882.08</v>
      </c>
      <c r="Q71" s="85" t="n">
        <v>23.952</v>
      </c>
      <c r="R71" s="64" t="n">
        <f aca="false">P71/3600</f>
        <v>4.96724444444445</v>
      </c>
      <c r="S71" s="66"/>
      <c r="T71" s="36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9" t="e">
        <f aca="false">bdrateOld($D71:$D74,E71:E74,$L71:$L74,M71:M74)</f>
        <v>#VALUE!</v>
      </c>
      <c r="X71" s="40" t="e">
        <f aca="false">bdrateOld($D71:$D74,F71:F74,$L71:$L74,N71:N74)</f>
        <v>#VALUE!</v>
      </c>
      <c r="Y71" s="4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6" t="n">
        <v>864.6888</v>
      </c>
      <c r="E72" s="87" t="n">
        <v>40.5307</v>
      </c>
      <c r="F72" s="87" t="n">
        <v>44.5167</v>
      </c>
      <c r="G72" s="87" t="n">
        <v>45.7283</v>
      </c>
      <c r="H72" s="87" t="n">
        <v>16116.3</v>
      </c>
      <c r="I72" s="87" t="n">
        <v>19.328</v>
      </c>
      <c r="J72" s="69" t="n">
        <f aca="false">H72/3600</f>
        <v>4.47675</v>
      </c>
      <c r="L72" s="86" t="n">
        <v>864.9264</v>
      </c>
      <c r="M72" s="87" t="n">
        <v>40.5249</v>
      </c>
      <c r="N72" s="87" t="n">
        <v>44.4958</v>
      </c>
      <c r="O72" s="87" t="n">
        <v>45.823</v>
      </c>
      <c r="P72" s="87" t="n">
        <v>16146.33</v>
      </c>
      <c r="Q72" s="87" t="n">
        <v>19.359</v>
      </c>
      <c r="R72" s="69" t="n">
        <f aca="false">P72/3600</f>
        <v>4.485091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0.4704</v>
      </c>
      <c r="E73" s="87" t="n">
        <v>37.8362</v>
      </c>
      <c r="F73" s="87" t="n">
        <v>42.6206</v>
      </c>
      <c r="G73" s="87" t="n">
        <v>43.8243</v>
      </c>
      <c r="H73" s="87" t="n">
        <v>15243.15</v>
      </c>
      <c r="I73" s="87" t="n">
        <v>17.281</v>
      </c>
      <c r="J73" s="69" t="n">
        <f aca="false">H73/3600</f>
        <v>4.23420833333333</v>
      </c>
      <c r="L73" s="86" t="n">
        <v>430.4976</v>
      </c>
      <c r="M73" s="87" t="n">
        <v>37.8228</v>
      </c>
      <c r="N73" s="87" t="n">
        <v>42.665</v>
      </c>
      <c r="O73" s="87" t="n">
        <v>43.865</v>
      </c>
      <c r="P73" s="87" t="n">
        <v>15269.93</v>
      </c>
      <c r="Q73" s="87" t="n">
        <v>17.531</v>
      </c>
      <c r="R73" s="69" t="n">
        <f aca="false">P73/3600</f>
        <v>4.241647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8"/>
      <c r="C74" s="18" t="n">
        <v>37</v>
      </c>
      <c r="D74" s="88" t="n">
        <v>226.8368</v>
      </c>
      <c r="E74" s="89" t="n">
        <v>34.8554</v>
      </c>
      <c r="F74" s="89" t="n">
        <v>41.388</v>
      </c>
      <c r="G74" s="89" t="n">
        <v>42.4075</v>
      </c>
      <c r="H74" s="89" t="n">
        <v>14681.46</v>
      </c>
      <c r="I74" s="89" t="n">
        <v>15.999</v>
      </c>
      <c r="J74" s="75" t="n">
        <f aca="false">H74/3600</f>
        <v>4.07818333333333</v>
      </c>
      <c r="L74" s="88" t="n">
        <v>227.1216</v>
      </c>
      <c r="M74" s="89" t="n">
        <v>34.8579</v>
      </c>
      <c r="N74" s="89" t="n">
        <v>41.3852</v>
      </c>
      <c r="O74" s="89" t="n">
        <v>42.3747</v>
      </c>
      <c r="P74" s="89" t="n">
        <v>14744.66</v>
      </c>
      <c r="Q74" s="89" t="n">
        <v>16.296</v>
      </c>
      <c r="R74" s="75" t="n">
        <f aca="false">P74/3600</f>
        <v>4.0957388888888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80.2808</v>
      </c>
      <c r="E75" s="85" t="n">
        <v>43.1977</v>
      </c>
      <c r="F75" s="85" t="n">
        <v>48.2453</v>
      </c>
      <c r="G75" s="85" t="n">
        <v>48.9137</v>
      </c>
      <c r="H75" s="85" t="n">
        <v>17080.49</v>
      </c>
      <c r="I75" s="85" t="n">
        <v>22.781</v>
      </c>
      <c r="J75" s="64" t="n">
        <f aca="false">H75/3600</f>
        <v>4.74458055555556</v>
      </c>
      <c r="L75" s="84" t="n">
        <v>1478.6712</v>
      </c>
      <c r="M75" s="85" t="n">
        <v>43.1935</v>
      </c>
      <c r="N75" s="85" t="n">
        <v>48.2464</v>
      </c>
      <c r="O75" s="85" t="n">
        <v>48.8919</v>
      </c>
      <c r="P75" s="85" t="n">
        <v>17238.76</v>
      </c>
      <c r="Q75" s="85" t="n">
        <v>22.765</v>
      </c>
      <c r="R75" s="64" t="n">
        <f aca="false">P75/3600</f>
        <v>4.78854444444444</v>
      </c>
      <c r="S75" s="66"/>
      <c r="T75" s="36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9" t="e">
        <f aca="false">bdrateOld($D75:$D78,E75:E78,$L75:$L78,M75:M78)</f>
        <v>#VALUE!</v>
      </c>
      <c r="X75" s="40" t="e">
        <f aca="false">bdrateOld($D75:$D78,F75:F78,$L75:$L78,N75:N78)</f>
        <v>#VALUE!</v>
      </c>
      <c r="Y75" s="4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1.2248</v>
      </c>
      <c r="E76" s="87" t="n">
        <v>41.3984</v>
      </c>
      <c r="F76" s="87" t="n">
        <v>46.4491</v>
      </c>
      <c r="G76" s="87" t="n">
        <v>47.0518</v>
      </c>
      <c r="H76" s="87" t="n">
        <v>15447.04</v>
      </c>
      <c r="I76" s="87" t="n">
        <v>18.843</v>
      </c>
      <c r="J76" s="69" t="n">
        <f aca="false">H76/3600</f>
        <v>4.29084444444445</v>
      </c>
      <c r="L76" s="86" t="n">
        <v>411.7432</v>
      </c>
      <c r="M76" s="87" t="n">
        <v>41.3959</v>
      </c>
      <c r="N76" s="87" t="n">
        <v>46.4454</v>
      </c>
      <c r="O76" s="87" t="n">
        <v>47.0665</v>
      </c>
      <c r="P76" s="87" t="n">
        <v>15450.14</v>
      </c>
      <c r="Q76" s="87" t="n">
        <v>18.984</v>
      </c>
      <c r="R76" s="69" t="n">
        <f aca="false">P76/3600</f>
        <v>4.291705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88.2512</v>
      </c>
      <c r="E77" s="87" t="n">
        <v>39.2458</v>
      </c>
      <c r="F77" s="87" t="n">
        <v>44.817</v>
      </c>
      <c r="G77" s="87" t="n">
        <v>45.3016</v>
      </c>
      <c r="H77" s="87" t="n">
        <v>14742.95</v>
      </c>
      <c r="I77" s="87" t="n">
        <v>17.062</v>
      </c>
      <c r="J77" s="69" t="n">
        <f aca="false">H77/3600</f>
        <v>4.09526388888889</v>
      </c>
      <c r="L77" s="86" t="n">
        <v>188.1128</v>
      </c>
      <c r="M77" s="87" t="n">
        <v>39.2568</v>
      </c>
      <c r="N77" s="87" t="n">
        <v>44.7958</v>
      </c>
      <c r="O77" s="87" t="n">
        <v>45.2925</v>
      </c>
      <c r="P77" s="87" t="n">
        <v>14800.28</v>
      </c>
      <c r="Q77" s="87" t="n">
        <v>17.343</v>
      </c>
      <c r="R77" s="69" t="n">
        <f aca="false">P77/3600</f>
        <v>4.11118888888889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8"/>
      <c r="C78" s="18" t="n">
        <v>37</v>
      </c>
      <c r="D78" s="88" t="n">
        <v>101.2584</v>
      </c>
      <c r="E78" s="89" t="n">
        <v>36.737</v>
      </c>
      <c r="F78" s="89" t="n">
        <v>43.4709</v>
      </c>
      <c r="G78" s="89" t="n">
        <v>43.6977</v>
      </c>
      <c r="H78" s="89" t="n">
        <v>14333.3</v>
      </c>
      <c r="I78" s="89" t="n">
        <v>15.953</v>
      </c>
      <c r="J78" s="75" t="n">
        <f aca="false">H78/3600</f>
        <v>3.98147222222222</v>
      </c>
      <c r="L78" s="88" t="n">
        <v>100.9248</v>
      </c>
      <c r="M78" s="89" t="n">
        <v>36.7228</v>
      </c>
      <c r="N78" s="89" t="n">
        <v>43.3593</v>
      </c>
      <c r="O78" s="89" t="n">
        <v>43.7368</v>
      </c>
      <c r="P78" s="89" t="n">
        <v>14330.42</v>
      </c>
      <c r="Q78" s="89" t="n">
        <v>16.124</v>
      </c>
      <c r="R78" s="75" t="n">
        <f aca="false">P78/3600</f>
        <v>3.980672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49.3496</v>
      </c>
      <c r="E79" s="85" t="n">
        <v>43.4928</v>
      </c>
      <c r="F79" s="85" t="n">
        <v>47.3552</v>
      </c>
      <c r="G79" s="85" t="n">
        <v>48.3275</v>
      </c>
      <c r="H79" s="85" t="n">
        <v>18552.69</v>
      </c>
      <c r="I79" s="85" t="n">
        <v>25.031</v>
      </c>
      <c r="J79" s="64" t="n">
        <f aca="false">H79/3600</f>
        <v>5.153525</v>
      </c>
      <c r="L79" s="84" t="n">
        <v>1950.4264</v>
      </c>
      <c r="M79" s="85" t="n">
        <v>43.491</v>
      </c>
      <c r="N79" s="85" t="n">
        <v>47.3628</v>
      </c>
      <c r="O79" s="85" t="n">
        <v>48.2846</v>
      </c>
      <c r="P79" s="85" t="n">
        <v>18686.33</v>
      </c>
      <c r="Q79" s="85" t="n">
        <v>25.156</v>
      </c>
      <c r="R79" s="64" t="n">
        <f aca="false">P79/3600</f>
        <v>5.19064722222222</v>
      </c>
      <c r="S79" s="66"/>
      <c r="T79" s="36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9" t="e">
        <f aca="false">bdrateOld($D79:$D82,E79:E82,$L79:$L82,M79:M82)</f>
        <v>#VALUE!</v>
      </c>
      <c r="X79" s="40" t="e">
        <f aca="false">bdrateOld($D79:$D82,F79:F82,$L79:$L82,N79:N82)</f>
        <v>#VALUE!</v>
      </c>
      <c r="Y79" s="4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2.0048</v>
      </c>
      <c r="E80" s="87" t="n">
        <v>41.3398</v>
      </c>
      <c r="F80" s="87" t="n">
        <v>45.3854</v>
      </c>
      <c r="G80" s="87" t="n">
        <v>46.2748</v>
      </c>
      <c r="H80" s="87" t="n">
        <v>16756.3</v>
      </c>
      <c r="I80" s="87" t="n">
        <v>21.093</v>
      </c>
      <c r="J80" s="69" t="n">
        <f aca="false">H80/3600</f>
        <v>4.65452777777778</v>
      </c>
      <c r="L80" s="86" t="n">
        <v>693.2776</v>
      </c>
      <c r="M80" s="87" t="n">
        <v>41.3316</v>
      </c>
      <c r="N80" s="87" t="n">
        <v>45.4119</v>
      </c>
      <c r="O80" s="87" t="n">
        <v>46.2517</v>
      </c>
      <c r="P80" s="87" t="n">
        <v>16851.98</v>
      </c>
      <c r="Q80" s="87" t="n">
        <v>21.046</v>
      </c>
      <c r="R80" s="69" t="n">
        <f aca="false">P80/3600</f>
        <v>4.681105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19.0128</v>
      </c>
      <c r="E81" s="87" t="n">
        <v>38.9058</v>
      </c>
      <c r="F81" s="87" t="n">
        <v>43.5978</v>
      </c>
      <c r="G81" s="87" t="n">
        <v>44.4722</v>
      </c>
      <c r="H81" s="87" t="n">
        <v>15721.91</v>
      </c>
      <c r="I81" s="87" t="n">
        <v>18.843</v>
      </c>
      <c r="J81" s="69" t="n">
        <f aca="false">H81/3600</f>
        <v>4.36719722222222</v>
      </c>
      <c r="L81" s="86" t="n">
        <v>319.4648</v>
      </c>
      <c r="M81" s="87" t="n">
        <v>38.8913</v>
      </c>
      <c r="N81" s="87" t="n">
        <v>43.5695</v>
      </c>
      <c r="O81" s="87" t="n">
        <v>44.5075</v>
      </c>
      <c r="P81" s="87" t="n">
        <v>15753.02</v>
      </c>
      <c r="Q81" s="87" t="n">
        <v>18.812</v>
      </c>
      <c r="R81" s="69" t="n">
        <f aca="false">P81/3600</f>
        <v>4.375838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8"/>
      <c r="B82" s="18"/>
      <c r="C82" s="18" t="n">
        <v>37</v>
      </c>
      <c r="D82" s="88" t="n">
        <v>166.5624</v>
      </c>
      <c r="E82" s="89" t="n">
        <v>36.1832</v>
      </c>
      <c r="F82" s="89" t="n">
        <v>42.2258</v>
      </c>
      <c r="G82" s="89" t="n">
        <v>43.1174</v>
      </c>
      <c r="H82" s="89" t="n">
        <v>15045.93</v>
      </c>
      <c r="I82" s="89" t="n">
        <v>17.203</v>
      </c>
      <c r="J82" s="75" t="n">
        <f aca="false">H82/3600</f>
        <v>4.179425</v>
      </c>
      <c r="L82" s="88" t="n">
        <v>166.3392</v>
      </c>
      <c r="M82" s="89" t="n">
        <v>36.1517</v>
      </c>
      <c r="N82" s="89" t="n">
        <v>42.2786</v>
      </c>
      <c r="O82" s="89" t="n">
        <v>43.0492</v>
      </c>
      <c r="P82" s="89" t="n">
        <v>15085.86</v>
      </c>
      <c r="Q82" s="89" t="n">
        <v>17.421</v>
      </c>
      <c r="R82" s="75" t="n">
        <f aca="false">P82/3600</f>
        <v>4.19051666666667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2</v>
      </c>
      <c r="B83" s="82" t="s">
        <v>38</v>
      </c>
      <c r="C83" s="82" t="n">
        <v>22</v>
      </c>
      <c r="D83" s="84" t="n">
        <v>3797.8696</v>
      </c>
      <c r="E83" s="85" t="n">
        <v>40.5557</v>
      </c>
      <c r="F83" s="85" t="n">
        <v>42.5469</v>
      </c>
      <c r="G83" s="85" t="n">
        <v>43.026</v>
      </c>
      <c r="H83" s="85" t="n">
        <v>10198.13</v>
      </c>
      <c r="I83" s="85" t="n">
        <v>16.374</v>
      </c>
      <c r="J83" s="64" t="n">
        <f aca="false">H83/3600</f>
        <v>2.83281388888889</v>
      </c>
      <c r="L83" s="84" t="n">
        <v>3800.2432</v>
      </c>
      <c r="M83" s="85" t="n">
        <v>40.5544</v>
      </c>
      <c r="N83" s="85" t="n">
        <v>42.5502</v>
      </c>
      <c r="O83" s="85" t="n">
        <v>43.033</v>
      </c>
      <c r="P83" s="85" t="n">
        <v>10206.62</v>
      </c>
      <c r="Q83" s="85" t="n">
        <v>16.218</v>
      </c>
      <c r="R83" s="64" t="n">
        <f aca="false">P83/3600</f>
        <v>2.83517222222222</v>
      </c>
      <c r="S83" s="66"/>
      <c r="T83" s="36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9" t="e">
        <f aca="false">bdrateOld($D83:$D86,E83:E86,$L83:$L86,M83:M86)</f>
        <v>#VALUE!</v>
      </c>
      <c r="X83" s="40" t="e">
        <f aca="false">bdrateOld($D83:$D86,F83:F86,$L83:$L86,N83:N86)</f>
        <v>#VALUE!</v>
      </c>
      <c r="Y83" s="41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07.5808</v>
      </c>
      <c r="E84" s="87" t="n">
        <v>37.2419</v>
      </c>
      <c r="F84" s="87" t="n">
        <v>39.6319</v>
      </c>
      <c r="G84" s="87" t="n">
        <v>39.8514</v>
      </c>
      <c r="H84" s="87" t="n">
        <v>8862.55</v>
      </c>
      <c r="I84" s="87" t="n">
        <v>12.953</v>
      </c>
      <c r="J84" s="69" t="n">
        <f aca="false">H84/3600</f>
        <v>2.46181944444444</v>
      </c>
      <c r="L84" s="86" t="n">
        <v>1809.4032</v>
      </c>
      <c r="M84" s="87" t="n">
        <v>37.241</v>
      </c>
      <c r="N84" s="87" t="n">
        <v>39.6227</v>
      </c>
      <c r="O84" s="87" t="n">
        <v>39.8785</v>
      </c>
      <c r="P84" s="87" t="n">
        <v>8817.36</v>
      </c>
      <c r="Q84" s="87" t="n">
        <v>13.015</v>
      </c>
      <c r="R84" s="69" t="n">
        <f aca="false">P84/3600</f>
        <v>2.44926666666667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3.092</v>
      </c>
      <c r="E85" s="87" t="n">
        <v>34.2604</v>
      </c>
      <c r="F85" s="87" t="n">
        <v>37.3301</v>
      </c>
      <c r="G85" s="87" t="n">
        <v>37.501</v>
      </c>
      <c r="H85" s="87" t="n">
        <v>7755.18</v>
      </c>
      <c r="I85" s="87" t="n">
        <v>10.531</v>
      </c>
      <c r="J85" s="69" t="n">
        <f aca="false">H85/3600</f>
        <v>2.15421666666667</v>
      </c>
      <c r="L85" s="86" t="n">
        <v>884.5576</v>
      </c>
      <c r="M85" s="87" t="n">
        <v>34.2624</v>
      </c>
      <c r="N85" s="87" t="n">
        <v>37.3283</v>
      </c>
      <c r="O85" s="87" t="n">
        <v>37.4947</v>
      </c>
      <c r="P85" s="87" t="n">
        <v>7763.97</v>
      </c>
      <c r="Q85" s="87" t="n">
        <v>10.609</v>
      </c>
      <c r="R85" s="69" t="n">
        <f aca="false">P85/3600</f>
        <v>2.156658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2.0336</v>
      </c>
      <c r="E86" s="89" t="n">
        <v>31.5612</v>
      </c>
      <c r="F86" s="89" t="n">
        <v>35.7969</v>
      </c>
      <c r="G86" s="89" t="n">
        <v>35.8535</v>
      </c>
      <c r="H86" s="89" t="n">
        <v>7003.21</v>
      </c>
      <c r="I86" s="89" t="n">
        <v>9.078</v>
      </c>
      <c r="J86" s="75" t="n">
        <f aca="false">H86/3600</f>
        <v>1.94533611111111</v>
      </c>
      <c r="L86" s="88" t="n">
        <v>463.5752</v>
      </c>
      <c r="M86" s="89" t="n">
        <v>31.559</v>
      </c>
      <c r="N86" s="89" t="n">
        <v>35.8158</v>
      </c>
      <c r="O86" s="89" t="n">
        <v>35.8584</v>
      </c>
      <c r="P86" s="89" t="n">
        <v>6982.91</v>
      </c>
      <c r="Q86" s="89" t="n">
        <v>9.124</v>
      </c>
      <c r="R86" s="75" t="n">
        <f aca="false">P86/3600</f>
        <v>1.9396972222222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4.6088</v>
      </c>
      <c r="E87" s="85" t="n">
        <v>43.0797</v>
      </c>
      <c r="F87" s="85" t="n">
        <v>45.5554</v>
      </c>
      <c r="G87" s="85" t="n">
        <v>45.6147</v>
      </c>
      <c r="H87" s="85" t="n">
        <v>22307.45</v>
      </c>
      <c r="I87" s="85" t="n">
        <v>29.546</v>
      </c>
      <c r="J87" s="64" t="n">
        <f aca="false">H87/3600</f>
        <v>6.19651388888889</v>
      </c>
      <c r="L87" s="84" t="n">
        <v>5686.4165</v>
      </c>
      <c r="M87" s="85" t="n">
        <v>43.0775</v>
      </c>
      <c r="N87" s="85" t="n">
        <v>45.5528</v>
      </c>
      <c r="O87" s="85" t="n">
        <v>45.605</v>
      </c>
      <c r="P87" s="85" t="n">
        <v>22244.31</v>
      </c>
      <c r="Q87" s="85" t="n">
        <v>29.64</v>
      </c>
      <c r="R87" s="64" t="n">
        <f aca="false">P87/3600</f>
        <v>6.178975</v>
      </c>
      <c r="S87" s="66"/>
      <c r="T87" s="36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9" t="e">
        <f aca="false">bdrateOld($D87:$D90,E87:E90,$L87:$L90,M87:M90)</f>
        <v>#VALUE!</v>
      </c>
      <c r="X87" s="40" t="e">
        <f aca="false">bdrateOld($D87:$D90,F87:F90,$L87:$L90,N87:N90)</f>
        <v>#VALUE!</v>
      </c>
      <c r="Y87" s="41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29.5885</v>
      </c>
      <c r="E88" s="87" t="n">
        <v>38.9861</v>
      </c>
      <c r="F88" s="87" t="n">
        <v>42.5877</v>
      </c>
      <c r="G88" s="87" t="n">
        <v>42.3632</v>
      </c>
      <c r="H88" s="87" t="n">
        <v>19155.28</v>
      </c>
      <c r="I88" s="87" t="n">
        <v>24.359</v>
      </c>
      <c r="J88" s="69" t="n">
        <f aca="false">H88/3600</f>
        <v>5.32091111111111</v>
      </c>
      <c r="L88" s="86" t="n">
        <v>2832.7709</v>
      </c>
      <c r="M88" s="87" t="n">
        <v>38.9803</v>
      </c>
      <c r="N88" s="87" t="n">
        <v>42.5801</v>
      </c>
      <c r="O88" s="87" t="n">
        <v>42.3979</v>
      </c>
      <c r="P88" s="87" t="n">
        <v>19311.54</v>
      </c>
      <c r="Q88" s="87" t="n">
        <v>24.374</v>
      </c>
      <c r="R88" s="69" t="n">
        <f aca="false">P88/3600</f>
        <v>5.36431666666667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8.7405</v>
      </c>
      <c r="E89" s="87" t="n">
        <v>35.1782</v>
      </c>
      <c r="F89" s="87" t="n">
        <v>40.3671</v>
      </c>
      <c r="G89" s="87" t="n">
        <v>39.8109</v>
      </c>
      <c r="H89" s="87" t="n">
        <v>16521.78</v>
      </c>
      <c r="I89" s="87" t="n">
        <v>20.437</v>
      </c>
      <c r="J89" s="69" t="n">
        <f aca="false">H89/3600</f>
        <v>4.58938333333333</v>
      </c>
      <c r="L89" s="86" t="n">
        <v>1350.3062</v>
      </c>
      <c r="M89" s="87" t="n">
        <v>35.1838</v>
      </c>
      <c r="N89" s="87" t="n">
        <v>40.381</v>
      </c>
      <c r="O89" s="87" t="n">
        <v>39.7934</v>
      </c>
      <c r="P89" s="87" t="n">
        <v>16512.99</v>
      </c>
      <c r="Q89" s="87" t="n">
        <v>20.468</v>
      </c>
      <c r="R89" s="69" t="n">
        <f aca="false">P89/3600</f>
        <v>4.586941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4.9808</v>
      </c>
      <c r="E90" s="89" t="n">
        <v>31.8597</v>
      </c>
      <c r="F90" s="89" t="n">
        <v>38.8505</v>
      </c>
      <c r="G90" s="89" t="n">
        <v>37.9183</v>
      </c>
      <c r="H90" s="89" t="n">
        <v>14395.33</v>
      </c>
      <c r="I90" s="89" t="n">
        <v>17.406</v>
      </c>
      <c r="J90" s="75" t="n">
        <f aca="false">H90/3600</f>
        <v>3.99870277777778</v>
      </c>
      <c r="L90" s="88" t="n">
        <v>616.7117</v>
      </c>
      <c r="M90" s="89" t="n">
        <v>31.858</v>
      </c>
      <c r="N90" s="89" t="n">
        <v>38.8611</v>
      </c>
      <c r="O90" s="89" t="n">
        <v>37.9133</v>
      </c>
      <c r="P90" s="89" t="n">
        <v>14401.89</v>
      </c>
      <c r="Q90" s="89" t="n">
        <v>17.484</v>
      </c>
      <c r="R90" s="75" t="n">
        <f aca="false">P90/3600</f>
        <v>4.00052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0.2056</v>
      </c>
      <c r="E91" s="85" t="n">
        <v>46.9053</v>
      </c>
      <c r="F91" s="85" t="n">
        <v>44.6692</v>
      </c>
      <c r="G91" s="85" t="n">
        <v>44.7064</v>
      </c>
      <c r="H91" s="85" t="n">
        <v>7162.06</v>
      </c>
      <c r="I91" s="85" t="n">
        <v>7.312</v>
      </c>
      <c r="J91" s="64" t="n">
        <f aca="false">H91/3600</f>
        <v>1.98946111111111</v>
      </c>
      <c r="L91" s="84" t="n">
        <v>351.5728</v>
      </c>
      <c r="M91" s="85" t="n">
        <v>46.9126</v>
      </c>
      <c r="N91" s="85" t="n">
        <v>44.6757</v>
      </c>
      <c r="O91" s="85" t="n">
        <v>44.7496</v>
      </c>
      <c r="P91" s="85" t="n">
        <v>7158.52</v>
      </c>
      <c r="Q91" s="85" t="n">
        <v>7.406</v>
      </c>
      <c r="R91" s="64" t="n">
        <f aca="false">P91/3600</f>
        <v>1.98847777777778</v>
      </c>
      <c r="S91" s="66"/>
      <c r="T91" s="36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9" t="e">
        <f aca="false">bdrateOld($D91:$D94,E91:E94,$L91:$L94,M91:M94)</f>
        <v>#VALUE!</v>
      </c>
      <c r="X91" s="40" t="e">
        <f aca="false">bdrateOld($D91:$D94,F91:F94,$L91:$L94,N91:N94)</f>
        <v>#VALUE!</v>
      </c>
      <c r="Y91" s="41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5.2824</v>
      </c>
      <c r="E92" s="87" t="n">
        <v>42.4342</v>
      </c>
      <c r="F92" s="87" t="n">
        <v>40.8519</v>
      </c>
      <c r="G92" s="87" t="n">
        <v>41.0414</v>
      </c>
      <c r="H92" s="87" t="n">
        <v>7057.54</v>
      </c>
      <c r="I92" s="87" t="n">
        <v>7.187</v>
      </c>
      <c r="J92" s="69" t="n">
        <f aca="false">H92/3600</f>
        <v>1.96042777777778</v>
      </c>
      <c r="L92" s="86" t="n">
        <v>254.9608</v>
      </c>
      <c r="M92" s="87" t="n">
        <v>42.4526</v>
      </c>
      <c r="N92" s="87" t="n">
        <v>40.8618</v>
      </c>
      <c r="O92" s="87" t="n">
        <v>41.0351</v>
      </c>
      <c r="P92" s="87" t="n">
        <v>7052.46</v>
      </c>
      <c r="Q92" s="87" t="n">
        <v>7.265</v>
      </c>
      <c r="R92" s="69" t="n">
        <f aca="false">P92/3600</f>
        <v>1.95901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87.492</v>
      </c>
      <c r="E93" s="87" t="n">
        <v>37.7013</v>
      </c>
      <c r="F93" s="87" t="n">
        <v>38.8495</v>
      </c>
      <c r="G93" s="87" t="n">
        <v>39.0224</v>
      </c>
      <c r="H93" s="87" t="n">
        <v>6975.17</v>
      </c>
      <c r="I93" s="87" t="n">
        <v>7.109</v>
      </c>
      <c r="J93" s="69" t="n">
        <f aca="false">H93/3600</f>
        <v>1.93754722222222</v>
      </c>
      <c r="L93" s="86" t="n">
        <v>188.1192</v>
      </c>
      <c r="M93" s="87" t="n">
        <v>37.6984</v>
      </c>
      <c r="N93" s="87" t="n">
        <v>38.856</v>
      </c>
      <c r="O93" s="87" t="n">
        <v>39.0245</v>
      </c>
      <c r="P93" s="87" t="n">
        <v>6987.99</v>
      </c>
      <c r="Q93" s="87" t="n">
        <v>7.156</v>
      </c>
      <c r="R93" s="69" t="n">
        <f aca="false">P93/3600</f>
        <v>1.941108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5.2728</v>
      </c>
      <c r="E94" s="89" t="n">
        <v>32.8562</v>
      </c>
      <c r="F94" s="89" t="n">
        <v>37.6665</v>
      </c>
      <c r="G94" s="89" t="n">
        <v>37.6394</v>
      </c>
      <c r="H94" s="89" t="n">
        <v>6930.47</v>
      </c>
      <c r="I94" s="89" t="n">
        <v>6.984</v>
      </c>
      <c r="J94" s="75" t="n">
        <f aca="false">H94/3600</f>
        <v>1.92513055555556</v>
      </c>
      <c r="L94" s="88" t="n">
        <v>135.4408</v>
      </c>
      <c r="M94" s="89" t="n">
        <v>32.8597</v>
      </c>
      <c r="N94" s="89" t="n">
        <v>37.7357</v>
      </c>
      <c r="O94" s="89" t="n">
        <v>37.6986</v>
      </c>
      <c r="P94" s="89" t="n">
        <v>6950.8</v>
      </c>
      <c r="Q94" s="89" t="n">
        <v>7.078</v>
      </c>
      <c r="R94" s="75" t="n">
        <f aca="false">P94/3600</f>
        <v>1.930777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5.8253</v>
      </c>
      <c r="E95" s="85" t="n">
        <v>49.0635</v>
      </c>
      <c r="F95" s="85" t="n">
        <v>51.4269</v>
      </c>
      <c r="G95" s="85" t="n">
        <v>52.1559</v>
      </c>
      <c r="H95" s="85" t="n">
        <v>14309.5</v>
      </c>
      <c r="I95" s="85" t="n">
        <v>16.265</v>
      </c>
      <c r="J95" s="64" t="n">
        <f aca="false">H95/3600</f>
        <v>3.97486111111111</v>
      </c>
      <c r="L95" s="84" t="n">
        <v>686.7306</v>
      </c>
      <c r="M95" s="85" t="n">
        <v>49.0717</v>
      </c>
      <c r="N95" s="85" t="n">
        <v>51.642</v>
      </c>
      <c r="O95" s="85" t="n">
        <v>52.391</v>
      </c>
      <c r="P95" s="85" t="n">
        <v>14310.71</v>
      </c>
      <c r="Q95" s="85" t="n">
        <v>16.203</v>
      </c>
      <c r="R95" s="64" t="n">
        <f aca="false">P95/3600</f>
        <v>3.97519722222222</v>
      </c>
      <c r="S95" s="66"/>
      <c r="T95" s="36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9" t="e">
        <f aca="false">bdrateOld($D95:$D98,E95:E98,$L95:$L98,M95:M98)</f>
        <v>#VALUE!</v>
      </c>
      <c r="X95" s="40" t="e">
        <f aca="false">bdrateOld($D95:$D98,F95:F98,$L95:$L98,N95:N98)</f>
        <v>#VALUE!</v>
      </c>
      <c r="Y95" s="41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5.5229</v>
      </c>
      <c r="E96" s="87" t="n">
        <v>45.1667</v>
      </c>
      <c r="F96" s="87" t="n">
        <v>47.9924</v>
      </c>
      <c r="G96" s="87" t="n">
        <v>49.501</v>
      </c>
      <c r="H96" s="87" t="n">
        <v>13787.66</v>
      </c>
      <c r="I96" s="87" t="n">
        <v>15.203</v>
      </c>
      <c r="J96" s="69" t="n">
        <f aca="false">H96/3600</f>
        <v>3.82990555555556</v>
      </c>
      <c r="L96" s="86" t="n">
        <v>406.7379</v>
      </c>
      <c r="M96" s="87" t="n">
        <v>45.1498</v>
      </c>
      <c r="N96" s="87" t="n">
        <v>48.0166</v>
      </c>
      <c r="O96" s="87" t="n">
        <v>49.6288</v>
      </c>
      <c r="P96" s="87" t="n">
        <v>13860.11</v>
      </c>
      <c r="Q96" s="87" t="n">
        <v>15.312</v>
      </c>
      <c r="R96" s="69" t="n">
        <f aca="false">P96/3600</f>
        <v>3.850030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.0301</v>
      </c>
      <c r="E97" s="87" t="n">
        <v>41.3115</v>
      </c>
      <c r="F97" s="87" t="n">
        <v>45.7729</v>
      </c>
      <c r="G97" s="87" t="n">
        <v>47.2317</v>
      </c>
      <c r="H97" s="87" t="n">
        <v>13426.07</v>
      </c>
      <c r="I97" s="87" t="n">
        <v>14.546</v>
      </c>
      <c r="J97" s="69" t="n">
        <f aca="false">H97/3600</f>
        <v>3.72946388888889</v>
      </c>
      <c r="L97" s="86" t="n">
        <v>243.6838</v>
      </c>
      <c r="M97" s="87" t="n">
        <v>41.2886</v>
      </c>
      <c r="N97" s="87" t="n">
        <v>45.8455</v>
      </c>
      <c r="O97" s="87" t="n">
        <v>47.0225</v>
      </c>
      <c r="P97" s="87" t="n">
        <v>13391.4</v>
      </c>
      <c r="Q97" s="87" t="n">
        <v>14.656</v>
      </c>
      <c r="R97" s="69" t="n">
        <f aca="false">P97/3600</f>
        <v>3.71983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0.1168</v>
      </c>
      <c r="E98" s="89" t="n">
        <v>37.5103</v>
      </c>
      <c r="F98" s="89" t="n">
        <v>44.1583</v>
      </c>
      <c r="G98" s="89" t="n">
        <v>45.5569</v>
      </c>
      <c r="H98" s="89" t="n">
        <v>13011.81</v>
      </c>
      <c r="I98" s="89" t="n">
        <v>14.015</v>
      </c>
      <c r="J98" s="75" t="n">
        <f aca="false">H98/3600</f>
        <v>3.61439166666667</v>
      </c>
      <c r="L98" s="88" t="n">
        <v>150.4029</v>
      </c>
      <c r="M98" s="89" t="n">
        <v>37.5175</v>
      </c>
      <c r="N98" s="89" t="n">
        <v>44.1633</v>
      </c>
      <c r="O98" s="89" t="n">
        <v>45.4536</v>
      </c>
      <c r="P98" s="89" t="n">
        <v>13076.19</v>
      </c>
      <c r="Q98" s="89" t="n">
        <v>14.14</v>
      </c>
      <c r="R98" s="75" t="n">
        <f aca="false">P98/3600</f>
        <v>3.63227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6"/>
      <c r="U99" s="37"/>
      <c r="V99" s="37"/>
      <c r="W99" s="36"/>
      <c r="X99" s="37"/>
      <c r="Y99" s="38"/>
    </row>
    <row r="100" customFormat="false" ht="12" hidden="false" customHeight="false" outlineLevel="0" collapsed="false">
      <c r="B100" s="1" t="s">
        <v>10</v>
      </c>
      <c r="T100" s="39" t="e">
        <f aca="false">AVERAGE(T19,T23,T27,T31,T35)</f>
        <v>#VALUE!</v>
      </c>
      <c r="U100" s="40" t="e">
        <f aca="false">AVERAGE(U19,U23,U27,U31,U35)</f>
        <v>#VALUE!</v>
      </c>
      <c r="V100" s="40" t="e">
        <f aca="false">AVERAGE(V19,V23,V27,V31,V35)</f>
        <v>#VALUE!</v>
      </c>
      <c r="W100" s="39" t="e">
        <f aca="false">AVERAGE(W19,W23,W27,W31,W35)</f>
        <v>#VALUE!</v>
      </c>
      <c r="X100" s="40" t="e">
        <f aca="false">AVERAGE(X19,X23,X27,X31,X35)</f>
        <v>#VALUE!</v>
      </c>
      <c r="Y100" s="4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9" t="e">
        <f aca="false">AVERAGE(T39,T43,T47,T51)</f>
        <v>#VALUE!</v>
      </c>
      <c r="U101" s="40" t="e">
        <f aca="false">AVERAGE(U39,U43,U47,U51)</f>
        <v>#VALUE!</v>
      </c>
      <c r="V101" s="40" t="e">
        <f aca="false">AVERAGE(V39,V43,V47,V51)</f>
        <v>#VALUE!</v>
      </c>
      <c r="W101" s="39" t="e">
        <f aca="false">AVERAGE(W39,W43,W47,W51)</f>
        <v>#VALUE!</v>
      </c>
      <c r="X101" s="40" t="e">
        <f aca="false">AVERAGE(X39,X43,X47,X51)</f>
        <v>#VALUE!</v>
      </c>
      <c r="Y101" s="4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9" t="e">
        <f aca="false">AVERAGE(T55,T59,T63,T67)</f>
        <v>#VALUE!</v>
      </c>
      <c r="U102" s="40" t="e">
        <f aca="false">AVERAGE(U55,U59,U63,U67)</f>
        <v>#VALUE!</v>
      </c>
      <c r="V102" s="40" t="e">
        <f aca="false">AVERAGE(V55,V59,V63,V67)</f>
        <v>#VALUE!</v>
      </c>
      <c r="W102" s="39" t="e">
        <f aca="false">AVERAGE(W55,W59,W63,W67)</f>
        <v>#VALUE!</v>
      </c>
      <c r="X102" s="40" t="e">
        <f aca="false">AVERAGE(X55,X59,X63,X67)</f>
        <v>#VALUE!</v>
      </c>
      <c r="Y102" s="4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9" t="e">
        <f aca="false">AVERAGE(T71,T75,T79)</f>
        <v>#VALUE!</v>
      </c>
      <c r="U103" s="40" t="e">
        <f aca="false">AVERAGE(U71,U75,U79)</f>
        <v>#VALUE!</v>
      </c>
      <c r="V103" s="40" t="e">
        <f aca="false">AVERAGE(V71,V75,V79)</f>
        <v>#VALUE!</v>
      </c>
      <c r="W103" s="39" t="e">
        <f aca="false">AVERAGE(W71,W75,W79)</f>
        <v>#VALUE!</v>
      </c>
      <c r="X103" s="40" t="e">
        <f aca="false">AVERAGE(X71,X75,X79)</f>
        <v>#VALUE!</v>
      </c>
      <c r="Y103" s="41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3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0" t="n">
        <f aca="false">GEOMEAN(I3:I98)</f>
        <v>14.4399202536873</v>
      </c>
      <c r="J106" s="90" t="n">
        <f aca="false">GEOMEAN(J3:J98)</f>
        <v>2.84852667044092</v>
      </c>
      <c r="Q106" s="90" t="n">
        <f aca="false">GEOMEAN(Q3:Q98)</f>
        <v>14.5110763029677</v>
      </c>
      <c r="R106" s="90" t="n">
        <f aca="false">GEOMEAN(R3:R98)</f>
        <v>2.85701089230461</v>
      </c>
    </row>
    <row r="107" customFormat="false" ht="12" hidden="false" customHeight="false" outlineLevel="0" collapsed="false">
      <c r="B107" s="1" t="s">
        <v>85</v>
      </c>
      <c r="Q107" s="91" t="n">
        <f aca="false">Q106/I106</f>
        <v>1.00492773145767</v>
      </c>
      <c r="R107" s="91" t="n">
        <f aca="false">R106/J106</f>
        <v>1.00297845968996</v>
      </c>
    </row>
    <row r="108" customFormat="false" ht="12" hidden="false" customHeight="false" outlineLevel="0" collapsed="false">
      <c r="B108" s="1" t="s">
        <v>86</v>
      </c>
      <c r="I108" s="90" t="n">
        <f aca="false">SUM(I3:I98)/3600</f>
        <v>0.489478611111111</v>
      </c>
      <c r="J108" s="90" t="n">
        <f aca="false">SUM(J3:J98)</f>
        <v>346.490780555556</v>
      </c>
      <c r="Q108" s="90" t="n">
        <f aca="false">SUM(Q3:Q98)/3600</f>
        <v>0.492012222222222</v>
      </c>
      <c r="R108" s="90" t="n">
        <f aca="false">SUM(R3:R98)</f>
        <v>347.594416666667</v>
      </c>
    </row>
    <row r="111" customFormat="false" ht="12.75" hidden="false" customHeight="false" outlineLevel="0" collapsed="false">
      <c r="B111" s="1" t="s">
        <v>87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88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19,T23,T27,T31,T35,T39,T43,T47,T51,T55,T59,T63,T67,T71,T75,T79)</f>
        <v>#VALUE!</v>
      </c>
      <c r="U112" s="45" t="e">
        <f aca="false">AVERAGE(U19,U23,U27,U31,U35,U39,U43,U47,U51,U55,U59,U63,U67,U71,U75,U79)</f>
        <v>#VALUE!</v>
      </c>
      <c r="V112" s="46" t="e">
        <f aca="false">AVERAGE(V19,V23,V27,V31,V35,V39,V43,V47,V51,V55,V59,V63,V67,V71,V75,V79)</f>
        <v>#VALUE!</v>
      </c>
      <c r="W112" s="45" t="e">
        <f aca="false">AVERAGE(W19,W23,W27,W31,W35,W39,W43,W47,W51,W55,W59,W63,W67,W71,W75,W79)</f>
        <v>#VALUE!</v>
      </c>
      <c r="X112" s="45" t="e">
        <f aca="false">AVERAGE(X19,X23,X27,X31,X35,X39,X43,X47,X51,X55,X59,X63,X67,X71,X75,X79)</f>
        <v>#VALUE!</v>
      </c>
      <c r="Y112" s="46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90" t="n">
        <f aca="false">GEOMEAN(I19:I82)</f>
        <v>14.8181993660616</v>
      </c>
      <c r="J113" s="90" t="n">
        <f aca="false">GEOMEAN(J19:J82)</f>
        <v>2.80291825150774</v>
      </c>
      <c r="Q113" s="90" t="n">
        <f aca="false">GEOMEAN(Q19:Q82)</f>
        <v>14.8907471006972</v>
      </c>
      <c r="R113" s="90" t="n">
        <f aca="false">GEOMEAN(R19:R82)</f>
        <v>2.81290091852816</v>
      </c>
    </row>
    <row r="114" customFormat="false" ht="12" hidden="false" customHeight="false" outlineLevel="0" collapsed="false">
      <c r="B114" s="1" t="s">
        <v>85</v>
      </c>
      <c r="Q114" s="91" t="n">
        <f aca="false">Q113/I113</f>
        <v>1.00489585359485</v>
      </c>
      <c r="R114" s="91" t="n">
        <f aca="false">R113/J113</f>
        <v>1.003561526282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3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W3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X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Y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W7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X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Y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W11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X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Y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W15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X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Y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W19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X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Y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W23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X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Y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W27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X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Y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W31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X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Y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W35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X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Y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W39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X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Y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W43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X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Y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W47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X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Y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W51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X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Y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W55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X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Y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W59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X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Y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W63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X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Y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W67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X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Y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W71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X71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Y71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75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X75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Y75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79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X79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Y79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T83:V9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6:X6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10:X10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14:X14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18:X18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22:X22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26:X26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30:X30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34:X34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W38:X3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42:X42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W46:X46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W50:X50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54:X54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W58:X58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W62:X62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66:X66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W70:X70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W74:X74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T99:V10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W99:Y103 W105:Y10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W83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X83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Y83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87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X87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Y87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91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X91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Y91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95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95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95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W86:X86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90:X90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W94:X94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W98:X98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W104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X104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conditionalFormatting sqref="Y104">
    <cfRule type="cellIs" priority="204" operator="greaterThan" aboveAverage="0" equalAverage="0" bottom="0" percent="0" rank="0" text="" dxfId="1344">
      <formula>0.03</formula>
    </cfRule>
    <cfRule type="cellIs" priority="205" operator="lessThan" aboveAverage="0" equalAverage="0" bottom="0" percent="0" rank="0" text="" dxfId="1345">
      <formula>-0.03</formula>
    </cfRule>
  </conditionalFormatting>
  <conditionalFormatting sqref="T111:V112 U112:Y112">
    <cfRule type="cellIs" priority="206" operator="greaterThan" aboveAverage="0" equalAverage="0" bottom="0" percent="0" rank="0" text="" dxfId="1346">
      <formula>0.03</formula>
    </cfRule>
    <cfRule type="cellIs" priority="207" operator="lessThan" aboveAverage="0" equalAverage="0" bottom="0" percent="0" rank="0" text="" dxfId="1347">
      <formula>-0.03</formula>
    </cfRule>
  </conditionalFormatting>
  <conditionalFormatting sqref="W112:Y112">
    <cfRule type="cellIs" priority="208" operator="greaterThan" aboveAverage="0" equalAverage="0" bottom="0" percent="0" rank="0" text="" dxfId="1348">
      <formula>0.03</formula>
    </cfRule>
    <cfRule type="cellIs" priority="209" operator="lessThan" aboveAverage="0" equalAverage="0" bottom="0" percent="0" rank="0" text="" dxfId="1349">
      <formula>-0.03</formula>
    </cfRule>
  </conditionalFormatting>
  <conditionalFormatting sqref="W111">
    <cfRule type="cellIs" priority="210" operator="greaterThan" aboveAverage="0" equalAverage="0" bottom="0" percent="0" rank="0" text="" dxfId="1350">
      <formula>0.03</formula>
    </cfRule>
    <cfRule type="cellIs" priority="211" operator="lessThan" aboveAverage="0" equalAverage="0" bottom="0" percent="0" rank="0" text="" dxfId="1351">
      <formula>-0.03</formula>
    </cfRule>
  </conditionalFormatting>
  <conditionalFormatting sqref="X111">
    <cfRule type="cellIs" priority="212" operator="greaterThan" aboveAverage="0" equalAverage="0" bottom="0" percent="0" rank="0" text="" dxfId="1352">
      <formula>0.03</formula>
    </cfRule>
    <cfRule type="cellIs" priority="213" operator="lessThan" aboveAverage="0" equalAverage="0" bottom="0" percent="0" rank="0" text="" dxfId="1353">
      <formula>-0.03</formula>
    </cfRule>
  </conditionalFormatting>
  <conditionalFormatting sqref="Y111">
    <cfRule type="cellIs" priority="214" operator="greaterThan" aboveAverage="0" equalAverage="0" bottom="0" percent="0" rank="0" text="" dxfId="1354">
      <formula>0.03</formula>
    </cfRule>
    <cfRule type="cellIs" priority="215" operator="lessThan" aboveAverage="0" equalAverage="0" bottom="0" percent="0" rank="0" text="" dxfId="1355">
      <formula>-0.03</formula>
    </cfRule>
  </conditionalFormatting>
  <conditionalFormatting sqref="T112:Y112">
    <cfRule type="cellIs" priority="216" operator="greaterThan" aboveAverage="0" equalAverage="0" bottom="0" percent="0" rank="0" text="" dxfId="1356">
      <formula>0.03</formula>
    </cfRule>
    <cfRule type="cellIs" priority="217" operator="lessThan" aboveAverage="0" equalAverage="0" bottom="0" percent="0" rank="0" text="" dxfId="1357">
      <formula>-0.03</formula>
    </cfRule>
  </conditionalFormatting>
  <conditionalFormatting sqref="W112:Y112">
    <cfRule type="cellIs" priority="218" operator="greaterThan" aboveAverage="0" equalAverage="0" bottom="0" percent="0" rank="0" text="" dxfId="1358">
      <formula>0.03</formula>
    </cfRule>
    <cfRule type="cellIs" priority="219" operator="lessThan" aboveAverage="0" equalAverage="0" bottom="0" percent="0" rank="0" text="" dxfId="1359">
      <formula>-0.03</formula>
    </cfRule>
  </conditionalFormatting>
  <conditionalFormatting sqref="T112:V112">
    <cfRule type="cellIs" priority="220" operator="greaterThan" aboveAverage="0" equalAverage="0" bottom="0" percent="0" rank="0" text="" dxfId="1360">
      <formula>0.03</formula>
    </cfRule>
    <cfRule type="cellIs" priority="221" operator="lessThan" aboveAverage="0" equalAverage="0" bottom="0" percent="0" rank="0" text="" dxfId="1361">
      <formula>-0.03</formula>
    </cfRule>
  </conditionalFormatting>
  <conditionalFormatting sqref="W112:Y112">
    <cfRule type="cellIs" priority="222" operator="greaterThan" aboveAverage="0" equalAverage="0" bottom="0" percent="0" rank="0" text="" dxfId="1362">
      <formula>0.03</formula>
    </cfRule>
    <cfRule type="cellIs" priority="223" operator="lessThan" aboveAverage="0" equalAverage="0" bottom="0" percent="0" rank="0" text="" dxfId="13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2-04-25T14:09:48Z</dcterms:modified>
  <cp:revision>0</cp:revision>
  <dc:subject/>
  <dc:title/>
</cp:coreProperties>
</file>