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94664"/>
        <c:axId val="75112065"/>
      </c:scatterChart>
      <c:valAx>
        <c:axId val="8909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065"/>
        <c:crossesAt val="0"/>
        <c:crossBetween val="midCat"/>
      </c:valAx>
      <c:valAx>
        <c:axId val="751120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824199321341"/>
              <c:y val="0.286341118188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33258959699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876893"/>
        <c:axId val="88270332"/>
      </c:scatterChart>
      <c:valAx>
        <c:axId val="4687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332"/>
        <c:crossesAt val="0"/>
        <c:crossBetween val="midCat"/>
      </c:valAx>
      <c:valAx>
        <c:axId val="882703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6692296938348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86560428712452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9241343958246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756857"/>
        <c:axId val="92029966"/>
      </c:scatterChart>
      <c:valAx>
        <c:axId val="2275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966"/>
        <c:crossesAt val="0"/>
        <c:crossBetween val="midCat"/>
      </c:valAx>
      <c:valAx>
        <c:axId val="920299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754788200754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9397870690263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86203"/>
        <c:axId val="54853348"/>
      </c:scatterChart>
      <c:valAx>
        <c:axId val="646862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348"/>
        <c:crossesAt val="0"/>
        <c:crossBetween val="midCat"/>
      </c:valAx>
      <c:valAx>
        <c:axId val="548533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75249223350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2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90749756573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808023056</cdr:x>
      <cdr:y>0.0762208067940552</cdr:y>
    </cdr:from>
    <cdr:to>
      <cdr:x>0.764746897224934</cdr:x>
      <cdr:y>0.122222222222222</cdr:y>
    </cdr:to>
    <cdr:sp>
      <cdr:nvSpPr>
        <cdr:cNvPr id="1" name="Text Box 4"/>
        <cdr:cNvSpPr/>
      </cdr:nvSpPr>
      <cdr:spPr>
        <a:xfrm>
          <a:off x="1959480" y="387720"/>
          <a:ext cx="39632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650123491</cdr:x>
      <cdr:y>0.0724862501762798</cdr:y>
    </cdr:from>
    <cdr:to>
      <cdr:x>0.756978423971294</cdr:x>
      <cdr:y>0.119517698491045</cdr:y>
    </cdr:to>
    <cdr:sp>
      <cdr:nvSpPr>
        <cdr:cNvPr id="3" name="Text Box 1"/>
        <cdr:cNvSpPr/>
      </cdr:nvSpPr>
      <cdr:spPr>
        <a:xfrm>
          <a:off x="1931400" y="370080"/>
          <a:ext cx="39164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2865930379</cdr:x>
      <cdr:y>0.074243813015582</cdr:y>
    </cdr:from>
    <cdr:to>
      <cdr:x>0.760240458548861</cdr:x>
      <cdr:y>0.12247056335049</cdr:y>
    </cdr:to>
    <cdr:sp>
      <cdr:nvSpPr>
        <cdr:cNvPr id="5" name="Text Box 1"/>
        <cdr:cNvSpPr/>
      </cdr:nvSpPr>
      <cdr:spPr>
        <a:xfrm>
          <a:off x="1942920" y="379080"/>
          <a:ext cx="39301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1476329578</cdr:x>
      <cdr:y>0.0800253825001763</cdr:y>
    </cdr:from>
    <cdr:to>
      <cdr:x>0.746742708768025</cdr:x>
      <cdr:y>0.125784389762392</cdr:y>
    </cdr:to>
    <cdr:sp>
      <cdr:nvSpPr>
        <cdr:cNvPr id="7" name="Text Box 1"/>
        <cdr:cNvSpPr/>
      </cdr:nvSpPr>
      <cdr:spPr>
        <a:xfrm>
          <a:off x="1929240" y="408600"/>
          <a:ext cx="3868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1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279590984945</v>
      </c>
      <c r="D12" s="23"/>
      <c r="E12" s="23"/>
      <c r="F12" s="23" t="n">
        <f aca="false">'AI-HE10'!R114</f>
        <v>0.9966228814539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8716789381599</v>
      </c>
      <c r="D13" s="24"/>
      <c r="E13" s="24"/>
      <c r="F13" s="24" t="n">
        <f aca="false">'AI-HE10'!Q114</f>
        <v>0.99515426226901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878019731636</v>
      </c>
      <c r="D12" s="23"/>
      <c r="E12" s="23"/>
      <c r="F12" s="23" t="n">
        <f aca="false">'AI-HE10'!R107</f>
        <v>0.9966748672404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60195010112</v>
      </c>
      <c r="D13" s="24"/>
      <c r="E13" s="24"/>
      <c r="F13" s="24" t="n">
        <f aca="false">'AI-HE10'!Q107</f>
        <v>0.99670581983634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Y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326.816</v>
      </c>
      <c r="E3" s="50" t="n">
        <v>43.37</v>
      </c>
      <c r="F3" s="50" t="n">
        <v>42.8961</v>
      </c>
      <c r="G3" s="50" t="n">
        <v>44.7783</v>
      </c>
      <c r="H3" s="50" t="n">
        <v>5442.453</v>
      </c>
      <c r="I3" s="50" t="n">
        <v>82.984</v>
      </c>
      <c r="J3" s="51" t="n">
        <f aca="false">H3/3600</f>
        <v>1.5117925</v>
      </c>
      <c r="L3" s="49" t="n">
        <v>101352.208</v>
      </c>
      <c r="M3" s="50" t="n">
        <v>43.3696</v>
      </c>
      <c r="N3" s="50" t="n">
        <v>42.8967</v>
      </c>
      <c r="O3" s="50" t="n">
        <v>44.7704</v>
      </c>
      <c r="P3" s="50" t="n">
        <v>5418.812</v>
      </c>
      <c r="Q3" s="50" t="n">
        <v>81.64</v>
      </c>
      <c r="R3" s="52" t="n">
        <f aca="false">P3/3600</f>
        <v>1.50522555555556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6856.2848</v>
      </c>
      <c r="E4" s="58" t="n">
        <v>40.1916</v>
      </c>
      <c r="F4" s="58" t="n">
        <v>40.2536</v>
      </c>
      <c r="G4" s="58" t="n">
        <v>42.2563</v>
      </c>
      <c r="H4" s="58" t="n">
        <v>4699.281</v>
      </c>
      <c r="I4" s="58" t="n">
        <v>70.954</v>
      </c>
      <c r="J4" s="59" t="n">
        <f aca="false">H4/3600</f>
        <v>1.30535583333333</v>
      </c>
      <c r="L4" s="57" t="n">
        <v>56880.0896</v>
      </c>
      <c r="M4" s="58" t="n">
        <v>40.1918</v>
      </c>
      <c r="N4" s="58" t="n">
        <v>40.2535</v>
      </c>
      <c r="O4" s="58" t="n">
        <v>42.2527</v>
      </c>
      <c r="P4" s="58" t="n">
        <v>4703.687</v>
      </c>
      <c r="Q4" s="58" t="n">
        <v>70.969</v>
      </c>
      <c r="R4" s="60" t="n">
        <f aca="false">P4/3600</f>
        <v>1.30657972222222</v>
      </c>
      <c r="S4" s="53"/>
      <c r="T4" s="61"/>
      <c r="U4" s="62"/>
      <c r="V4" s="63"/>
      <c r="W4" s="61"/>
      <c r="X4" s="62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328.8416</v>
      </c>
      <c r="E5" s="58" t="n">
        <v>37.1414</v>
      </c>
      <c r="F5" s="58" t="n">
        <v>38.4624</v>
      </c>
      <c r="G5" s="58" t="n">
        <v>40.4599</v>
      </c>
      <c r="H5" s="58" t="n">
        <v>4221</v>
      </c>
      <c r="I5" s="58" t="n">
        <v>61.64</v>
      </c>
      <c r="J5" s="59" t="n">
        <f aca="false">H5/3600</f>
        <v>1.1725</v>
      </c>
      <c r="L5" s="57" t="n">
        <v>32342.9888</v>
      </c>
      <c r="M5" s="58" t="n">
        <v>37.1408</v>
      </c>
      <c r="N5" s="58" t="n">
        <v>38.4599</v>
      </c>
      <c r="O5" s="58" t="n">
        <v>40.4554</v>
      </c>
      <c r="P5" s="58" t="n">
        <v>4197.281</v>
      </c>
      <c r="Q5" s="58" t="n">
        <v>60.156</v>
      </c>
      <c r="R5" s="60" t="n">
        <f aca="false">P5/3600</f>
        <v>1.16591138888889</v>
      </c>
      <c r="S5" s="53"/>
      <c r="T5" s="61"/>
      <c r="U5" s="62"/>
      <c r="V5" s="63"/>
      <c r="W5" s="61"/>
      <c r="X5" s="62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249.936</v>
      </c>
      <c r="E6" s="65" t="n">
        <v>34.1105</v>
      </c>
      <c r="F6" s="65" t="n">
        <v>37.2885</v>
      </c>
      <c r="G6" s="65" t="n">
        <v>39.3052</v>
      </c>
      <c r="H6" s="65" t="n">
        <v>3869.062</v>
      </c>
      <c r="I6" s="65" t="n">
        <v>54.531</v>
      </c>
      <c r="J6" s="66" t="n">
        <f aca="false">H6/3600</f>
        <v>1.07473944444444</v>
      </c>
      <c r="L6" s="64" t="n">
        <v>18251.5392</v>
      </c>
      <c r="M6" s="65" t="n">
        <v>34.1093</v>
      </c>
      <c r="N6" s="65" t="n">
        <v>37.2861</v>
      </c>
      <c r="O6" s="65" t="n">
        <v>39.3019</v>
      </c>
      <c r="P6" s="65" t="n">
        <v>3861.531</v>
      </c>
      <c r="Q6" s="65" t="n">
        <v>54.765</v>
      </c>
      <c r="R6" s="67" t="n">
        <f aca="false">P6/3600</f>
        <v>1.0726475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111.3072</v>
      </c>
      <c r="E7" s="50" t="n">
        <v>43.2445</v>
      </c>
      <c r="F7" s="50" t="n">
        <v>45.6958</v>
      </c>
      <c r="G7" s="50" t="n">
        <v>45.2723</v>
      </c>
      <c r="H7" s="50" t="n">
        <v>5442.437</v>
      </c>
      <c r="I7" s="50" t="n">
        <v>83.063</v>
      </c>
      <c r="J7" s="51" t="n">
        <f aca="false">H7/3600</f>
        <v>1.51178805555556</v>
      </c>
      <c r="L7" s="49" t="n">
        <v>104132.9184</v>
      </c>
      <c r="M7" s="50" t="n">
        <v>43.2444</v>
      </c>
      <c r="N7" s="50" t="n">
        <v>45.687</v>
      </c>
      <c r="O7" s="50" t="n">
        <v>45.2726</v>
      </c>
      <c r="P7" s="50" t="n">
        <v>5431.984</v>
      </c>
      <c r="Q7" s="50" t="n">
        <v>81.016</v>
      </c>
      <c r="R7" s="52" t="n">
        <f aca="false">P7/3600</f>
        <v>1.50888444444444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672.4272</v>
      </c>
      <c r="E8" s="58" t="n">
        <v>39.831</v>
      </c>
      <c r="F8" s="58" t="n">
        <v>43.3446</v>
      </c>
      <c r="G8" s="58" t="n">
        <v>43.4705</v>
      </c>
      <c r="H8" s="58" t="n">
        <v>4738.156</v>
      </c>
      <c r="I8" s="58" t="n">
        <v>69.937</v>
      </c>
      <c r="J8" s="59" t="n">
        <f aca="false">H8/3600</f>
        <v>1.31615444444444</v>
      </c>
      <c r="L8" s="57" t="n">
        <v>60668.488</v>
      </c>
      <c r="M8" s="58" t="n">
        <v>39.8311</v>
      </c>
      <c r="N8" s="58" t="n">
        <v>43.3392</v>
      </c>
      <c r="O8" s="58" t="n">
        <v>43.4706</v>
      </c>
      <c r="P8" s="58" t="n">
        <v>4736.968</v>
      </c>
      <c r="Q8" s="58" t="n">
        <v>69.969</v>
      </c>
      <c r="R8" s="60" t="n">
        <f aca="false">P8/3600</f>
        <v>1.31582444444444</v>
      </c>
      <c r="S8" s="53"/>
      <c r="T8" s="61"/>
      <c r="U8" s="62"/>
      <c r="V8" s="62"/>
      <c r="W8" s="61"/>
      <c r="X8" s="62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59.112</v>
      </c>
      <c r="E9" s="58" t="n">
        <v>36.7175</v>
      </c>
      <c r="F9" s="58" t="n">
        <v>41.2847</v>
      </c>
      <c r="G9" s="58" t="n">
        <v>41.7811</v>
      </c>
      <c r="H9" s="58" t="n">
        <v>4227.578</v>
      </c>
      <c r="I9" s="58" t="n">
        <v>64.39</v>
      </c>
      <c r="J9" s="59" t="n">
        <f aca="false">H9/3600</f>
        <v>1.17432722222222</v>
      </c>
      <c r="L9" s="57" t="n">
        <v>34759.4656</v>
      </c>
      <c r="M9" s="58" t="n">
        <v>36.718</v>
      </c>
      <c r="N9" s="58" t="n">
        <v>41.2813</v>
      </c>
      <c r="O9" s="58" t="n">
        <v>41.7836</v>
      </c>
      <c r="P9" s="58" t="n">
        <v>4216.406</v>
      </c>
      <c r="Q9" s="58" t="n">
        <v>63.031</v>
      </c>
      <c r="R9" s="60" t="n">
        <f aca="false">P9/3600</f>
        <v>1.17122388888889</v>
      </c>
      <c r="S9" s="53"/>
      <c r="T9" s="61"/>
      <c r="U9" s="62"/>
      <c r="V9" s="62"/>
      <c r="W9" s="61"/>
      <c r="X9" s="62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83.5168</v>
      </c>
      <c r="E10" s="65" t="n">
        <v>33.8574</v>
      </c>
      <c r="F10" s="65" t="n">
        <v>39.7565</v>
      </c>
      <c r="G10" s="65" t="n">
        <v>40.4992</v>
      </c>
      <c r="H10" s="65" t="n">
        <v>3918.765</v>
      </c>
      <c r="I10" s="65" t="n">
        <v>55.531</v>
      </c>
      <c r="J10" s="66" t="n">
        <f aca="false">H10/3600</f>
        <v>1.08854583333333</v>
      </c>
      <c r="L10" s="64" t="n">
        <v>20379.688</v>
      </c>
      <c r="M10" s="65" t="n">
        <v>33.857</v>
      </c>
      <c r="N10" s="65" t="n">
        <v>39.7551</v>
      </c>
      <c r="O10" s="65" t="n">
        <v>40.5049</v>
      </c>
      <c r="P10" s="65" t="n">
        <v>3899.563</v>
      </c>
      <c r="Q10" s="65" t="n">
        <v>58.907</v>
      </c>
      <c r="R10" s="67" t="n">
        <f aca="false">P10/3600</f>
        <v>1.08321194444444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372058.5296</v>
      </c>
      <c r="E11" s="50" t="n">
        <v>42.2319</v>
      </c>
      <c r="F11" s="50" t="n">
        <v>42.6266</v>
      </c>
      <c r="G11" s="50" t="n">
        <v>41.2594</v>
      </c>
      <c r="H11" s="50" t="n">
        <v>13391.282</v>
      </c>
      <c r="I11" s="50" t="n">
        <v>178.047</v>
      </c>
      <c r="J11" s="51" t="n">
        <f aca="false">H11/3600</f>
        <v>3.71980055555556</v>
      </c>
      <c r="L11" s="49" t="n">
        <v>372375.9824</v>
      </c>
      <c r="M11" s="50" t="n">
        <v>42.2322</v>
      </c>
      <c r="N11" s="50" t="n">
        <v>42.604</v>
      </c>
      <c r="O11" s="50" t="n">
        <v>41.2309</v>
      </c>
      <c r="P11" s="50" t="n">
        <v>13375.172</v>
      </c>
      <c r="Q11" s="50" t="n">
        <v>175.734</v>
      </c>
      <c r="R11" s="52" t="n">
        <f aca="false">P11/3600</f>
        <v>3.71532555555556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7" t="n">
        <v>239346.6128</v>
      </c>
      <c r="E12" s="58" t="n">
        <v>38.6632</v>
      </c>
      <c r="F12" s="58" t="n">
        <v>39.9773</v>
      </c>
      <c r="G12" s="58" t="n">
        <v>37.8004</v>
      </c>
      <c r="H12" s="58" t="n">
        <v>11606.203</v>
      </c>
      <c r="I12" s="58" t="n">
        <v>143.204</v>
      </c>
      <c r="J12" s="59" t="n">
        <f aca="false">H12/3600</f>
        <v>3.22394527777778</v>
      </c>
      <c r="L12" s="57" t="n">
        <v>239444.8464</v>
      </c>
      <c r="M12" s="58" t="n">
        <v>38.6636</v>
      </c>
      <c r="N12" s="58" t="n">
        <v>39.9228</v>
      </c>
      <c r="O12" s="58" t="n">
        <v>37.7824</v>
      </c>
      <c r="P12" s="58" t="n">
        <v>11577.984</v>
      </c>
      <c r="Q12" s="58" t="n">
        <v>144.485</v>
      </c>
      <c r="R12" s="60" t="n">
        <f aca="false">P12/3600</f>
        <v>3.21610666666667</v>
      </c>
      <c r="S12" s="53"/>
      <c r="T12" s="61"/>
      <c r="U12" s="62"/>
      <c r="V12" s="62"/>
      <c r="W12" s="61"/>
      <c r="X12" s="62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7" t="n">
        <v>149720.968</v>
      </c>
      <c r="E13" s="58" t="n">
        <v>34.7789</v>
      </c>
      <c r="F13" s="58" t="n">
        <v>38.3418</v>
      </c>
      <c r="G13" s="58" t="n">
        <v>36.1173</v>
      </c>
      <c r="H13" s="58" t="n">
        <v>10087.11</v>
      </c>
      <c r="I13" s="58" t="n">
        <v>128.328</v>
      </c>
      <c r="J13" s="59" t="n">
        <f aca="false">H13/3600</f>
        <v>2.801975</v>
      </c>
      <c r="L13" s="57" t="n">
        <v>149787.8592</v>
      </c>
      <c r="M13" s="58" t="n">
        <v>34.7793</v>
      </c>
      <c r="N13" s="58" t="n">
        <v>38.2887</v>
      </c>
      <c r="O13" s="58" t="n">
        <v>36.109</v>
      </c>
      <c r="P13" s="58" t="n">
        <v>10078.172</v>
      </c>
      <c r="Q13" s="58" t="n">
        <v>128.61</v>
      </c>
      <c r="R13" s="60" t="n">
        <f aca="false">P13/3600</f>
        <v>2.79949222222222</v>
      </c>
      <c r="S13" s="53"/>
      <c r="T13" s="61"/>
      <c r="U13" s="62"/>
      <c r="V13" s="62"/>
      <c r="W13" s="61"/>
      <c r="X13" s="62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79853.1456</v>
      </c>
      <c r="E14" s="65" t="n">
        <v>30.6931</v>
      </c>
      <c r="F14" s="65" t="n">
        <v>37.0478</v>
      </c>
      <c r="G14" s="65" t="n">
        <v>34.8344</v>
      </c>
      <c r="H14" s="65" t="n">
        <v>8871.25</v>
      </c>
      <c r="I14" s="65" t="n">
        <v>111.234</v>
      </c>
      <c r="J14" s="66" t="n">
        <f aca="false">H14/3600</f>
        <v>2.46423611111111</v>
      </c>
      <c r="L14" s="64" t="n">
        <v>79914.4288</v>
      </c>
      <c r="M14" s="65" t="n">
        <v>30.6939</v>
      </c>
      <c r="N14" s="65" t="n">
        <v>37.0059</v>
      </c>
      <c r="O14" s="65" t="n">
        <v>34.8299</v>
      </c>
      <c r="P14" s="65" t="n">
        <v>8841.828</v>
      </c>
      <c r="Q14" s="65" t="n">
        <v>110.843</v>
      </c>
      <c r="R14" s="67" t="n">
        <f aca="false">P14/3600</f>
        <v>2.45606333333333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97860.1744</v>
      </c>
      <c r="E15" s="50" t="n">
        <v>43.6758</v>
      </c>
      <c r="F15" s="50" t="n">
        <v>46.6386</v>
      </c>
      <c r="G15" s="50" t="n">
        <v>46.1739</v>
      </c>
      <c r="H15" s="50" t="n">
        <v>9159.282</v>
      </c>
      <c r="I15" s="50" t="n">
        <v>115.891</v>
      </c>
      <c r="J15" s="51" t="n">
        <f aca="false">H15/3600</f>
        <v>2.544245</v>
      </c>
      <c r="L15" s="49" t="n">
        <v>97927.5632</v>
      </c>
      <c r="M15" s="50" t="n">
        <v>43.6759</v>
      </c>
      <c r="N15" s="50" t="n">
        <v>46.5974</v>
      </c>
      <c r="O15" s="50" t="n">
        <v>46.1465</v>
      </c>
      <c r="P15" s="50" t="n">
        <v>9122.063</v>
      </c>
      <c r="Q15" s="50" t="n">
        <v>112.469</v>
      </c>
      <c r="R15" s="52" t="n">
        <f aca="false">P15/3600</f>
        <v>2.53390638888889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7" t="n">
        <v>46085.1824</v>
      </c>
      <c r="E16" s="58" t="n">
        <v>41.3237</v>
      </c>
      <c r="F16" s="58" t="n">
        <v>45.7946</v>
      </c>
      <c r="G16" s="58" t="n">
        <v>45.4914</v>
      </c>
      <c r="H16" s="58" t="n">
        <v>7750.281</v>
      </c>
      <c r="I16" s="58" t="n">
        <v>97.329</v>
      </c>
      <c r="J16" s="59" t="n">
        <f aca="false">H16/3600</f>
        <v>2.15285583333333</v>
      </c>
      <c r="L16" s="57" t="n">
        <v>46092.4048</v>
      </c>
      <c r="M16" s="58" t="n">
        <v>41.3241</v>
      </c>
      <c r="N16" s="58" t="n">
        <v>45.7548</v>
      </c>
      <c r="O16" s="58" t="n">
        <v>45.4641</v>
      </c>
      <c r="P16" s="58" t="n">
        <v>7802.329</v>
      </c>
      <c r="Q16" s="58" t="n">
        <v>93.704</v>
      </c>
      <c r="R16" s="60" t="n">
        <f aca="false">P16/3600</f>
        <v>2.16731361111111</v>
      </c>
      <c r="S16" s="53"/>
      <c r="T16" s="61"/>
      <c r="U16" s="62"/>
      <c r="V16" s="62"/>
      <c r="W16" s="61"/>
      <c r="X16" s="62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7" t="n">
        <v>25960.8912</v>
      </c>
      <c r="E17" s="58" t="n">
        <v>39.7781</v>
      </c>
      <c r="F17" s="58" t="n">
        <v>45.0616</v>
      </c>
      <c r="G17" s="58" t="n">
        <v>44.9646</v>
      </c>
      <c r="H17" s="58" t="n">
        <v>7090.218</v>
      </c>
      <c r="I17" s="58" t="n">
        <v>85.969</v>
      </c>
      <c r="J17" s="59" t="n">
        <f aca="false">H17/3600</f>
        <v>1.969505</v>
      </c>
      <c r="L17" s="57" t="n">
        <v>25951.3792</v>
      </c>
      <c r="M17" s="58" t="n">
        <v>39.7783</v>
      </c>
      <c r="N17" s="58" t="n">
        <v>45.0428</v>
      </c>
      <c r="O17" s="58" t="n">
        <v>44.9498</v>
      </c>
      <c r="P17" s="58" t="n">
        <v>7064.796</v>
      </c>
      <c r="Q17" s="58" t="n">
        <v>85.985</v>
      </c>
      <c r="R17" s="60" t="n">
        <f aca="false">P17/3600</f>
        <v>1.96244333333333</v>
      </c>
      <c r="S17" s="53"/>
      <c r="T17" s="61"/>
      <c r="U17" s="62"/>
      <c r="V17" s="62"/>
      <c r="W17" s="61"/>
      <c r="X17" s="62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450.2496</v>
      </c>
      <c r="E18" s="65" t="n">
        <v>38.0731</v>
      </c>
      <c r="F18" s="65" t="n">
        <v>44.5449</v>
      </c>
      <c r="G18" s="65" t="n">
        <v>44.4287</v>
      </c>
      <c r="H18" s="65" t="n">
        <v>6761.937</v>
      </c>
      <c r="I18" s="65" t="n">
        <v>81.407</v>
      </c>
      <c r="J18" s="66" t="n">
        <f aca="false">H18/3600</f>
        <v>1.87831583333333</v>
      </c>
      <c r="L18" s="64" t="n">
        <v>14439.2384</v>
      </c>
      <c r="M18" s="65" t="n">
        <v>38.0733</v>
      </c>
      <c r="N18" s="65" t="n">
        <v>44.5522</v>
      </c>
      <c r="O18" s="65" t="n">
        <v>44.415</v>
      </c>
      <c r="P18" s="65" t="n">
        <v>6762.016</v>
      </c>
      <c r="Q18" s="65" t="n">
        <v>81.328</v>
      </c>
      <c r="R18" s="67" t="n">
        <f aca="false">P18/3600</f>
        <v>1.87833777777778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21988.548</v>
      </c>
      <c r="E19" s="78" t="n">
        <v>42.6978</v>
      </c>
      <c r="F19" s="78" t="n">
        <v>44.4632</v>
      </c>
      <c r="G19" s="78" t="n">
        <v>45.9116</v>
      </c>
      <c r="H19" s="78" t="n">
        <v>3869.625</v>
      </c>
      <c r="I19" s="78" t="n">
        <v>47.906</v>
      </c>
      <c r="J19" s="51" t="n">
        <f aca="false">H19/3600</f>
        <v>1.07489583333333</v>
      </c>
      <c r="L19" s="77" t="n">
        <v>21998.9496</v>
      </c>
      <c r="M19" s="78" t="n">
        <v>42.6976</v>
      </c>
      <c r="N19" s="78" t="n">
        <v>44.461</v>
      </c>
      <c r="O19" s="78" t="n">
        <v>45.913</v>
      </c>
      <c r="P19" s="78" t="n">
        <v>3862.375</v>
      </c>
      <c r="Q19" s="78" t="n">
        <v>47.703</v>
      </c>
      <c r="R19" s="51" t="n">
        <f aca="false">P19/3600</f>
        <v>1.07288194444444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1971.5712</v>
      </c>
      <c r="E20" s="80" t="n">
        <v>41.0105</v>
      </c>
      <c r="F20" s="80" t="n">
        <v>42.7188</v>
      </c>
      <c r="G20" s="80" t="n">
        <v>43.6199</v>
      </c>
      <c r="H20" s="80" t="n">
        <v>3312.343</v>
      </c>
      <c r="I20" s="80" t="n">
        <v>41.296</v>
      </c>
      <c r="J20" s="59" t="n">
        <f aca="false">H20/3600</f>
        <v>0.920095277777778</v>
      </c>
      <c r="L20" s="79" t="n">
        <v>11976.4648</v>
      </c>
      <c r="M20" s="80" t="n">
        <v>41.0108</v>
      </c>
      <c r="N20" s="80" t="n">
        <v>42.7132</v>
      </c>
      <c r="O20" s="80" t="n">
        <v>43.6208</v>
      </c>
      <c r="P20" s="80" t="n">
        <v>3304.734</v>
      </c>
      <c r="Q20" s="80" t="n">
        <v>42.593</v>
      </c>
      <c r="R20" s="59" t="n">
        <f aca="false">P20/3600</f>
        <v>0.917981666666667</v>
      </c>
      <c r="S20" s="53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742.3464</v>
      </c>
      <c r="E21" s="80" t="n">
        <v>38.9532</v>
      </c>
      <c r="F21" s="80" t="n">
        <v>41.3523</v>
      </c>
      <c r="G21" s="80" t="n">
        <v>42.084</v>
      </c>
      <c r="H21" s="80" t="n">
        <v>3062.875</v>
      </c>
      <c r="I21" s="80" t="n">
        <v>37.953</v>
      </c>
      <c r="J21" s="59" t="n">
        <f aca="false">H21/3600</f>
        <v>0.850798611111111</v>
      </c>
      <c r="L21" s="79" t="n">
        <v>6747.348</v>
      </c>
      <c r="M21" s="80" t="n">
        <v>38.954</v>
      </c>
      <c r="N21" s="80" t="n">
        <v>41.3409</v>
      </c>
      <c r="O21" s="80" t="n">
        <v>42.0855</v>
      </c>
      <c r="P21" s="80" t="n">
        <v>2985.016</v>
      </c>
      <c r="Q21" s="80" t="n">
        <v>37</v>
      </c>
      <c r="R21" s="59" t="n">
        <f aca="false">P21/3600</f>
        <v>0.829171111111111</v>
      </c>
      <c r="S21" s="53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761.76</v>
      </c>
      <c r="E22" s="82" t="n">
        <v>36.5054</v>
      </c>
      <c r="F22" s="82" t="n">
        <v>40.3837</v>
      </c>
      <c r="G22" s="82" t="n">
        <v>41.1991</v>
      </c>
      <c r="H22" s="82" t="n">
        <v>2809.625</v>
      </c>
      <c r="I22" s="82" t="n">
        <v>34.031</v>
      </c>
      <c r="J22" s="66" t="n">
        <f aca="false">H22/3600</f>
        <v>0.780451388888889</v>
      </c>
      <c r="L22" s="81" t="n">
        <v>3763.3224</v>
      </c>
      <c r="M22" s="82" t="n">
        <v>36.5054</v>
      </c>
      <c r="N22" s="82" t="n">
        <v>40.3724</v>
      </c>
      <c r="O22" s="82" t="n">
        <v>41.2034</v>
      </c>
      <c r="P22" s="82" t="n">
        <v>2851.625</v>
      </c>
      <c r="Q22" s="82" t="n">
        <v>35.062</v>
      </c>
      <c r="R22" s="66" t="n">
        <f aca="false">P22/3600</f>
        <v>0.792118055555556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1973.804</v>
      </c>
      <c r="E23" s="78" t="n">
        <v>41.6881</v>
      </c>
      <c r="F23" s="78" t="n">
        <v>43.2823</v>
      </c>
      <c r="G23" s="78" t="n">
        <v>44.0193</v>
      </c>
      <c r="H23" s="78" t="n">
        <v>4584.187</v>
      </c>
      <c r="I23" s="78" t="n">
        <v>70.875</v>
      </c>
      <c r="J23" s="51" t="n">
        <f aca="false">H23/3600</f>
        <v>1.27338527777778</v>
      </c>
      <c r="L23" s="77" t="n">
        <v>51998.5624</v>
      </c>
      <c r="M23" s="78" t="n">
        <v>41.6879</v>
      </c>
      <c r="N23" s="78" t="n">
        <v>43.2806</v>
      </c>
      <c r="O23" s="78" t="n">
        <v>44.0185</v>
      </c>
      <c r="P23" s="78" t="n">
        <v>4582.906</v>
      </c>
      <c r="Q23" s="78" t="n">
        <v>70.796</v>
      </c>
      <c r="R23" s="51" t="n">
        <f aca="false">P23/3600</f>
        <v>1.27302944444444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138.1136</v>
      </c>
      <c r="E24" s="80" t="n">
        <v>38.6108</v>
      </c>
      <c r="F24" s="80" t="n">
        <v>40.8616</v>
      </c>
      <c r="G24" s="80" t="n">
        <v>41.2502</v>
      </c>
      <c r="H24" s="80" t="n">
        <v>3915.734</v>
      </c>
      <c r="I24" s="80" t="n">
        <v>59.781</v>
      </c>
      <c r="J24" s="59" t="n">
        <f aca="false">H24/3600</f>
        <v>1.08770388888889</v>
      </c>
      <c r="L24" s="79" t="n">
        <v>28153.1208</v>
      </c>
      <c r="M24" s="80" t="n">
        <v>38.6102</v>
      </c>
      <c r="N24" s="80" t="n">
        <v>40.85</v>
      </c>
      <c r="O24" s="80" t="n">
        <v>41.2563</v>
      </c>
      <c r="P24" s="80" t="n">
        <v>3904.703</v>
      </c>
      <c r="Q24" s="80" t="n">
        <v>59.796</v>
      </c>
      <c r="R24" s="59" t="n">
        <f aca="false">P24/3600</f>
        <v>1.08463972222222</v>
      </c>
      <c r="S24" s="53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612.9696</v>
      </c>
      <c r="E25" s="80" t="n">
        <v>35.616</v>
      </c>
      <c r="F25" s="80" t="n">
        <v>39.0826</v>
      </c>
      <c r="G25" s="80" t="n">
        <v>39.6482</v>
      </c>
      <c r="H25" s="80" t="n">
        <v>3434.359</v>
      </c>
      <c r="I25" s="80" t="n">
        <v>49.421</v>
      </c>
      <c r="J25" s="59" t="n">
        <f aca="false">H25/3600</f>
        <v>0.953988611111111</v>
      </c>
      <c r="L25" s="79" t="n">
        <v>14617.5344</v>
      </c>
      <c r="M25" s="80" t="n">
        <v>35.6144</v>
      </c>
      <c r="N25" s="80" t="n">
        <v>39.0617</v>
      </c>
      <c r="O25" s="80" t="n">
        <v>39.6576</v>
      </c>
      <c r="P25" s="80" t="n">
        <v>3408.328</v>
      </c>
      <c r="Q25" s="80" t="n">
        <v>48.765</v>
      </c>
      <c r="R25" s="59" t="n">
        <f aca="false">P25/3600</f>
        <v>0.946757777777778</v>
      </c>
      <c r="S25" s="53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75.9928</v>
      </c>
      <c r="E26" s="82" t="n">
        <v>32.775</v>
      </c>
      <c r="F26" s="82" t="n">
        <v>37.8781</v>
      </c>
      <c r="G26" s="82" t="n">
        <v>38.8395</v>
      </c>
      <c r="H26" s="82" t="n">
        <v>3056.046</v>
      </c>
      <c r="I26" s="82" t="n">
        <v>41.296</v>
      </c>
      <c r="J26" s="66" t="n">
        <f aca="false">H26/3600</f>
        <v>0.848901666666667</v>
      </c>
      <c r="L26" s="81" t="n">
        <v>7178.8608</v>
      </c>
      <c r="M26" s="82" t="n">
        <v>32.7733</v>
      </c>
      <c r="N26" s="82" t="n">
        <v>37.8515</v>
      </c>
      <c r="O26" s="82" t="n">
        <v>38.8492</v>
      </c>
      <c r="P26" s="82" t="n">
        <v>3048.828</v>
      </c>
      <c r="Q26" s="82" t="n">
        <v>41.312</v>
      </c>
      <c r="R26" s="66" t="n">
        <f aca="false">P26/3600</f>
        <v>0.846896666666667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4935.076</v>
      </c>
      <c r="E27" s="78" t="n">
        <v>40.5995</v>
      </c>
      <c r="F27" s="78" t="n">
        <v>41.6962</v>
      </c>
      <c r="G27" s="78" t="n">
        <v>44.142</v>
      </c>
      <c r="H27" s="78" t="n">
        <v>10149.578</v>
      </c>
      <c r="I27" s="78" t="n">
        <v>150.437</v>
      </c>
      <c r="J27" s="51" t="n">
        <f aca="false">H27/3600</f>
        <v>2.81932722222222</v>
      </c>
      <c r="L27" s="77" t="n">
        <v>104975.1208</v>
      </c>
      <c r="M27" s="78" t="n">
        <v>40.5996</v>
      </c>
      <c r="N27" s="78" t="n">
        <v>41.6941</v>
      </c>
      <c r="O27" s="78" t="n">
        <v>44.1423</v>
      </c>
      <c r="P27" s="78" t="n">
        <v>10105.468</v>
      </c>
      <c r="Q27" s="78" t="n">
        <v>151.796</v>
      </c>
      <c r="R27" s="51" t="n">
        <f aca="false">P27/3600</f>
        <v>2.80707444444445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226.2128</v>
      </c>
      <c r="E28" s="80" t="n">
        <v>37.9354</v>
      </c>
      <c r="F28" s="80" t="n">
        <v>39.4741</v>
      </c>
      <c r="G28" s="80" t="n">
        <v>42.0206</v>
      </c>
      <c r="H28" s="80" t="n">
        <v>8092.531</v>
      </c>
      <c r="I28" s="80" t="n">
        <v>117</v>
      </c>
      <c r="J28" s="59" t="n">
        <f aca="false">H28/3600</f>
        <v>2.24792527777778</v>
      </c>
      <c r="L28" s="79" t="n">
        <v>48244.0728</v>
      </c>
      <c r="M28" s="80" t="n">
        <v>37.9356</v>
      </c>
      <c r="N28" s="80" t="n">
        <v>39.4651</v>
      </c>
      <c r="O28" s="80" t="n">
        <v>42.0264</v>
      </c>
      <c r="P28" s="80" t="n">
        <v>8047.75</v>
      </c>
      <c r="Q28" s="80" t="n">
        <v>113.421</v>
      </c>
      <c r="R28" s="59" t="n">
        <f aca="false">P28/3600</f>
        <v>2.23548611111111</v>
      </c>
      <c r="S28" s="53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124.3224</v>
      </c>
      <c r="E29" s="80" t="n">
        <v>35.7025</v>
      </c>
      <c r="F29" s="80" t="n">
        <v>38.3823</v>
      </c>
      <c r="G29" s="80" t="n">
        <v>40.3013</v>
      </c>
      <c r="H29" s="80" t="n">
        <v>7043.937</v>
      </c>
      <c r="I29" s="80" t="n">
        <v>98.718</v>
      </c>
      <c r="J29" s="59" t="n">
        <f aca="false">H29/3600</f>
        <v>1.95664916666667</v>
      </c>
      <c r="L29" s="79" t="n">
        <v>26127.316</v>
      </c>
      <c r="M29" s="80" t="n">
        <v>35.7025</v>
      </c>
      <c r="N29" s="80" t="n">
        <v>38.3767</v>
      </c>
      <c r="O29" s="80" t="n">
        <v>40.3014</v>
      </c>
      <c r="P29" s="80" t="n">
        <v>6995.703</v>
      </c>
      <c r="Q29" s="80" t="n">
        <v>101.765</v>
      </c>
      <c r="R29" s="59" t="n">
        <f aca="false">P29/3600</f>
        <v>1.94325083333333</v>
      </c>
      <c r="S29" s="53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144.4</v>
      </c>
      <c r="E30" s="82" t="n">
        <v>33.2753</v>
      </c>
      <c r="F30" s="82" t="n">
        <v>37.56</v>
      </c>
      <c r="G30" s="82" t="n">
        <v>39.0516</v>
      </c>
      <c r="H30" s="82" t="n">
        <v>6313.86</v>
      </c>
      <c r="I30" s="82" t="n">
        <v>87.296</v>
      </c>
      <c r="J30" s="66" t="n">
        <f aca="false">H30/3600</f>
        <v>1.75385</v>
      </c>
      <c r="L30" s="81" t="n">
        <v>14147.0744</v>
      </c>
      <c r="M30" s="82" t="n">
        <v>33.2749</v>
      </c>
      <c r="N30" s="82" t="n">
        <v>37.556</v>
      </c>
      <c r="O30" s="82" t="n">
        <v>39.0529</v>
      </c>
      <c r="P30" s="82" t="n">
        <v>6356.89</v>
      </c>
      <c r="Q30" s="82" t="n">
        <v>89.515</v>
      </c>
      <c r="R30" s="66" t="n">
        <f aca="false">P30/3600</f>
        <v>1.76580277777778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0904.0632</v>
      </c>
      <c r="E31" s="78" t="n">
        <v>41.2863</v>
      </c>
      <c r="F31" s="78" t="n">
        <v>44.349</v>
      </c>
      <c r="G31" s="78" t="n">
        <v>45.9211</v>
      </c>
      <c r="H31" s="78" t="n">
        <v>9181.125</v>
      </c>
      <c r="I31" s="78" t="n">
        <v>131.437</v>
      </c>
      <c r="J31" s="51" t="n">
        <f aca="false">H31/3600</f>
        <v>2.5503125</v>
      </c>
      <c r="L31" s="77" t="n">
        <v>70917.9272</v>
      </c>
      <c r="M31" s="78" t="n">
        <v>41.2863</v>
      </c>
      <c r="N31" s="78" t="n">
        <v>44.3525</v>
      </c>
      <c r="O31" s="78" t="n">
        <v>45.9154</v>
      </c>
      <c r="P31" s="78" t="n">
        <v>9153.031</v>
      </c>
      <c r="Q31" s="78" t="n">
        <v>131.64</v>
      </c>
      <c r="R31" s="51" t="n">
        <f aca="false">P31/3600</f>
        <v>2.54250861111111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8893.7424</v>
      </c>
      <c r="E32" s="80" t="n">
        <v>38.7199</v>
      </c>
      <c r="F32" s="80" t="n">
        <v>42.834</v>
      </c>
      <c r="G32" s="80" t="n">
        <v>43.7613</v>
      </c>
      <c r="H32" s="80" t="n">
        <v>7418.984</v>
      </c>
      <c r="I32" s="80" t="n">
        <v>97.515</v>
      </c>
      <c r="J32" s="59" t="n">
        <f aca="false">H32/3600</f>
        <v>2.06082888888889</v>
      </c>
      <c r="L32" s="79" t="n">
        <v>28896.2336</v>
      </c>
      <c r="M32" s="80" t="n">
        <v>38.7199</v>
      </c>
      <c r="N32" s="80" t="n">
        <v>42.8356</v>
      </c>
      <c r="O32" s="80" t="n">
        <v>43.757</v>
      </c>
      <c r="P32" s="80" t="n">
        <v>7392.625</v>
      </c>
      <c r="Q32" s="80" t="n">
        <v>97.796</v>
      </c>
      <c r="R32" s="59" t="n">
        <f aca="false">P32/3600</f>
        <v>2.05350694444444</v>
      </c>
      <c r="S32" s="53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4999.552</v>
      </c>
      <c r="E33" s="80" t="n">
        <v>36.9422</v>
      </c>
      <c r="F33" s="80" t="n">
        <v>41.4644</v>
      </c>
      <c r="G33" s="80" t="n">
        <v>41.8804</v>
      </c>
      <c r="H33" s="80" t="n">
        <v>6586.5</v>
      </c>
      <c r="I33" s="80" t="n">
        <v>85.828</v>
      </c>
      <c r="J33" s="59" t="n">
        <f aca="false">H33/3600</f>
        <v>1.82958333333333</v>
      </c>
      <c r="L33" s="79" t="n">
        <v>15000.0296</v>
      </c>
      <c r="M33" s="80" t="n">
        <v>36.9424</v>
      </c>
      <c r="N33" s="80" t="n">
        <v>41.4632</v>
      </c>
      <c r="O33" s="80" t="n">
        <v>41.8794</v>
      </c>
      <c r="P33" s="80" t="n">
        <v>6573.093</v>
      </c>
      <c r="Q33" s="80" t="n">
        <v>85.89</v>
      </c>
      <c r="R33" s="59" t="n">
        <f aca="false">P33/3600</f>
        <v>1.82585916666667</v>
      </c>
      <c r="S33" s="53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350.992</v>
      </c>
      <c r="E34" s="82" t="n">
        <v>34.9642</v>
      </c>
      <c r="F34" s="82" t="n">
        <v>40.4071</v>
      </c>
      <c r="G34" s="82" t="n">
        <v>40.4732</v>
      </c>
      <c r="H34" s="82" t="n">
        <v>6072.703</v>
      </c>
      <c r="I34" s="82" t="n">
        <v>78.781</v>
      </c>
      <c r="J34" s="66" t="n">
        <f aca="false">H34/3600</f>
        <v>1.68686194444444</v>
      </c>
      <c r="L34" s="81" t="n">
        <v>8352.3176</v>
      </c>
      <c r="M34" s="82" t="n">
        <v>34.9643</v>
      </c>
      <c r="N34" s="82" t="n">
        <v>40.4051</v>
      </c>
      <c r="O34" s="82" t="n">
        <v>40.473</v>
      </c>
      <c r="P34" s="82" t="n">
        <v>6056.203</v>
      </c>
      <c r="Q34" s="82" t="n">
        <v>77.265</v>
      </c>
      <c r="R34" s="66" t="n">
        <f aca="false">P34/3600</f>
        <v>1.68227861111111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79030.808</v>
      </c>
      <c r="E35" s="78" t="n">
        <v>42.3304</v>
      </c>
      <c r="F35" s="78" t="n">
        <v>42.6755</v>
      </c>
      <c r="G35" s="78" t="n">
        <v>44.4162</v>
      </c>
      <c r="H35" s="78" t="n">
        <v>12880.5</v>
      </c>
      <c r="I35" s="78" t="n">
        <v>205.954</v>
      </c>
      <c r="J35" s="51" t="n">
        <f aca="false">H35/3600</f>
        <v>3.57791666666667</v>
      </c>
      <c r="L35" s="77" t="n">
        <v>179047.196</v>
      </c>
      <c r="M35" s="78" t="n">
        <v>42.331</v>
      </c>
      <c r="N35" s="78" t="n">
        <v>42.6741</v>
      </c>
      <c r="O35" s="78" t="n">
        <v>44.415</v>
      </c>
      <c r="P35" s="78" t="n">
        <v>12884.969</v>
      </c>
      <c r="Q35" s="78" t="n">
        <v>203.172</v>
      </c>
      <c r="R35" s="51" t="n">
        <f aca="false">P35/3600</f>
        <v>3.57915805555556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8783.8216</v>
      </c>
      <c r="E36" s="80" t="n">
        <v>37.0855</v>
      </c>
      <c r="F36" s="80" t="n">
        <v>40.727</v>
      </c>
      <c r="G36" s="80" t="n">
        <v>42.8856</v>
      </c>
      <c r="H36" s="80" t="n">
        <v>10299.844</v>
      </c>
      <c r="I36" s="80" t="n">
        <v>153.344</v>
      </c>
      <c r="J36" s="59" t="n">
        <f aca="false">H36/3600</f>
        <v>2.86106777777778</v>
      </c>
      <c r="L36" s="79" t="n">
        <v>78780.0776</v>
      </c>
      <c r="M36" s="80" t="n">
        <v>37.0853</v>
      </c>
      <c r="N36" s="80" t="n">
        <v>40.7279</v>
      </c>
      <c r="O36" s="80" t="n">
        <v>42.8837</v>
      </c>
      <c r="P36" s="80" t="n">
        <v>10263.031</v>
      </c>
      <c r="Q36" s="80" t="n">
        <v>153.563</v>
      </c>
      <c r="R36" s="59" t="n">
        <f aca="false">P36/3600</f>
        <v>2.85084194444445</v>
      </c>
      <c r="S36" s="53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083.5736</v>
      </c>
      <c r="E37" s="80" t="n">
        <v>34.4871</v>
      </c>
      <c r="F37" s="80" t="n">
        <v>39.2369</v>
      </c>
      <c r="G37" s="80" t="n">
        <v>41.595</v>
      </c>
      <c r="H37" s="80" t="n">
        <v>8603</v>
      </c>
      <c r="I37" s="80" t="n">
        <v>122.344</v>
      </c>
      <c r="J37" s="59" t="n">
        <f aca="false">H37/3600</f>
        <v>2.38972222222222</v>
      </c>
      <c r="L37" s="79" t="n">
        <v>40086.4056</v>
      </c>
      <c r="M37" s="80" t="n">
        <v>34.4875</v>
      </c>
      <c r="N37" s="80" t="n">
        <v>39.2387</v>
      </c>
      <c r="O37" s="80" t="n">
        <v>41.5971</v>
      </c>
      <c r="P37" s="80" t="n">
        <v>8590.203</v>
      </c>
      <c r="Q37" s="80" t="n">
        <v>126.016</v>
      </c>
      <c r="R37" s="59" t="n">
        <f aca="false">P37/3600</f>
        <v>2.3861675</v>
      </c>
      <c r="S37" s="53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1621.4656</v>
      </c>
      <c r="E38" s="82" t="n">
        <v>32.036</v>
      </c>
      <c r="F38" s="82" t="n">
        <v>38.2148</v>
      </c>
      <c r="G38" s="82" t="n">
        <v>40.6288</v>
      </c>
      <c r="H38" s="82" t="n">
        <v>7772.469</v>
      </c>
      <c r="I38" s="82" t="n">
        <v>107.859</v>
      </c>
      <c r="J38" s="66" t="n">
        <f aca="false">H38/3600</f>
        <v>2.15901916666667</v>
      </c>
      <c r="L38" s="81" t="n">
        <v>21618.6616</v>
      </c>
      <c r="M38" s="82" t="n">
        <v>32.0357</v>
      </c>
      <c r="N38" s="82" t="n">
        <v>38.2177</v>
      </c>
      <c r="O38" s="82" t="n">
        <v>40.6318</v>
      </c>
      <c r="P38" s="82" t="n">
        <v>7740.765</v>
      </c>
      <c r="Q38" s="82" t="n">
        <v>108.922</v>
      </c>
      <c r="R38" s="66" t="n">
        <f aca="false">P38/3600</f>
        <v>2.1502125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20363.856</v>
      </c>
      <c r="E39" s="78" t="n">
        <v>41.7574</v>
      </c>
      <c r="F39" s="78" t="n">
        <v>43.794</v>
      </c>
      <c r="G39" s="78" t="n">
        <v>44.3895</v>
      </c>
      <c r="H39" s="78" t="n">
        <v>1945.609</v>
      </c>
      <c r="I39" s="78" t="n">
        <v>31.937</v>
      </c>
      <c r="J39" s="51" t="n">
        <f aca="false">H39/3600</f>
        <v>0.540446944444444</v>
      </c>
      <c r="L39" s="77" t="n">
        <v>20369.9088</v>
      </c>
      <c r="M39" s="78" t="n">
        <v>41.7571</v>
      </c>
      <c r="N39" s="78" t="n">
        <v>43.7986</v>
      </c>
      <c r="O39" s="78" t="n">
        <v>44.3834</v>
      </c>
      <c r="P39" s="78" t="n">
        <v>1942.671</v>
      </c>
      <c r="Q39" s="78" t="n">
        <v>31.875</v>
      </c>
      <c r="R39" s="51" t="n">
        <f aca="false">P39/3600</f>
        <v>0.539630833333333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0916.0016</v>
      </c>
      <c r="E40" s="80" t="n">
        <v>38.3694</v>
      </c>
      <c r="F40" s="80" t="n">
        <v>41.0188</v>
      </c>
      <c r="G40" s="80" t="n">
        <v>41.3617</v>
      </c>
      <c r="H40" s="80" t="n">
        <v>1661.812</v>
      </c>
      <c r="I40" s="80" t="n">
        <v>26.671</v>
      </c>
      <c r="J40" s="59" t="n">
        <f aca="false">H40/3600</f>
        <v>0.461614444444444</v>
      </c>
      <c r="L40" s="79" t="n">
        <v>10917.9896</v>
      </c>
      <c r="M40" s="80" t="n">
        <v>38.3689</v>
      </c>
      <c r="N40" s="80" t="n">
        <v>41.0186</v>
      </c>
      <c r="O40" s="80" t="n">
        <v>41.3545</v>
      </c>
      <c r="P40" s="80" t="n">
        <v>1657.234</v>
      </c>
      <c r="Q40" s="80" t="n">
        <v>26.062</v>
      </c>
      <c r="R40" s="59" t="n">
        <f aca="false">P40/3600</f>
        <v>0.460342777777778</v>
      </c>
      <c r="S40" s="53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5828.0264</v>
      </c>
      <c r="E41" s="80" t="n">
        <v>35.4081</v>
      </c>
      <c r="F41" s="80" t="n">
        <v>39.0976</v>
      </c>
      <c r="G41" s="80" t="n">
        <v>39.2109</v>
      </c>
      <c r="H41" s="80" t="n">
        <v>1419.078</v>
      </c>
      <c r="I41" s="80" t="n">
        <v>21.796</v>
      </c>
      <c r="J41" s="59" t="n">
        <f aca="false">H41/3600</f>
        <v>0.394188333333333</v>
      </c>
      <c r="L41" s="79" t="n">
        <v>5830.9016</v>
      </c>
      <c r="M41" s="80" t="n">
        <v>35.4091</v>
      </c>
      <c r="N41" s="80" t="n">
        <v>39.092</v>
      </c>
      <c r="O41" s="80" t="n">
        <v>39.193</v>
      </c>
      <c r="P41" s="80" t="n">
        <v>1427.984</v>
      </c>
      <c r="Q41" s="80" t="n">
        <v>21.546</v>
      </c>
      <c r="R41" s="59" t="n">
        <f aca="false">P41/3600</f>
        <v>0.396662222222222</v>
      </c>
      <c r="S41" s="53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230.8416</v>
      </c>
      <c r="E42" s="82" t="n">
        <v>32.7903</v>
      </c>
      <c r="F42" s="82" t="n">
        <v>37.6783</v>
      </c>
      <c r="G42" s="82" t="n">
        <v>37.5385</v>
      </c>
      <c r="H42" s="82" t="n">
        <v>1296.343</v>
      </c>
      <c r="I42" s="82" t="n">
        <v>18.156</v>
      </c>
      <c r="J42" s="66" t="n">
        <f aca="false">H42/3600</f>
        <v>0.360095277777778</v>
      </c>
      <c r="L42" s="81" t="n">
        <v>3232.0256</v>
      </c>
      <c r="M42" s="82" t="n">
        <v>32.7893</v>
      </c>
      <c r="N42" s="82" t="n">
        <v>37.6695</v>
      </c>
      <c r="O42" s="82" t="n">
        <v>37.5312</v>
      </c>
      <c r="P42" s="82" t="n">
        <v>1291.563</v>
      </c>
      <c r="Q42" s="82" t="n">
        <v>18.5</v>
      </c>
      <c r="R42" s="66" t="n">
        <f aca="false">P42/3600</f>
        <v>0.3587675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130.7792</v>
      </c>
      <c r="E43" s="78" t="n">
        <v>41.9318</v>
      </c>
      <c r="F43" s="78" t="n">
        <v>44.0321</v>
      </c>
      <c r="G43" s="78" t="n">
        <v>45.445</v>
      </c>
      <c r="H43" s="78" t="n">
        <v>2268.687</v>
      </c>
      <c r="I43" s="78" t="n">
        <v>35.296</v>
      </c>
      <c r="J43" s="51" t="n">
        <f aca="false">H43/3600</f>
        <v>0.630190833333333</v>
      </c>
      <c r="L43" s="77" t="n">
        <v>23137.5592</v>
      </c>
      <c r="M43" s="78" t="n">
        <v>41.9322</v>
      </c>
      <c r="N43" s="78" t="n">
        <v>44.0337</v>
      </c>
      <c r="O43" s="78" t="n">
        <v>45.4445</v>
      </c>
      <c r="P43" s="78" t="n">
        <v>2264.297</v>
      </c>
      <c r="Q43" s="78" t="n">
        <v>35.421</v>
      </c>
      <c r="R43" s="51" t="n">
        <f aca="false">P43/3600</f>
        <v>0.628971388888889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808.7096</v>
      </c>
      <c r="E44" s="80" t="n">
        <v>39.033</v>
      </c>
      <c r="F44" s="80" t="n">
        <v>41.6786</v>
      </c>
      <c r="G44" s="80" t="n">
        <v>42.8512</v>
      </c>
      <c r="H44" s="80" t="n">
        <v>1940.078</v>
      </c>
      <c r="I44" s="80" t="n">
        <v>29.781</v>
      </c>
      <c r="J44" s="59" t="n">
        <f aca="false">H44/3600</f>
        <v>0.538910555555556</v>
      </c>
      <c r="L44" s="79" t="n">
        <v>13811.6472</v>
      </c>
      <c r="M44" s="80" t="n">
        <v>39.0336</v>
      </c>
      <c r="N44" s="80" t="n">
        <v>41.6784</v>
      </c>
      <c r="O44" s="80" t="n">
        <v>42.8506</v>
      </c>
      <c r="P44" s="80" t="n">
        <v>1933.812</v>
      </c>
      <c r="Q44" s="80" t="n">
        <v>29.812</v>
      </c>
      <c r="R44" s="59" t="n">
        <f aca="false">P44/3600</f>
        <v>0.53717</v>
      </c>
      <c r="S44" s="53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135.0384</v>
      </c>
      <c r="E45" s="80" t="n">
        <v>35.9834</v>
      </c>
      <c r="F45" s="80" t="n">
        <v>39.7969</v>
      </c>
      <c r="G45" s="80" t="n">
        <v>40.7947</v>
      </c>
      <c r="H45" s="80" t="n">
        <v>1728.609</v>
      </c>
      <c r="I45" s="80" t="n">
        <v>26.578</v>
      </c>
      <c r="J45" s="59" t="n">
        <f aca="false">H45/3600</f>
        <v>0.480169166666667</v>
      </c>
      <c r="L45" s="79" t="n">
        <v>8137.0288</v>
      </c>
      <c r="M45" s="80" t="n">
        <v>35.9845</v>
      </c>
      <c r="N45" s="80" t="n">
        <v>39.7955</v>
      </c>
      <c r="O45" s="80" t="n">
        <v>40.7914</v>
      </c>
      <c r="P45" s="80" t="n">
        <v>1737.781</v>
      </c>
      <c r="Q45" s="80" t="n">
        <v>26.093</v>
      </c>
      <c r="R45" s="59" t="n">
        <f aca="false">P45/3600</f>
        <v>0.482716944444444</v>
      </c>
      <c r="S45" s="53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4.6576</v>
      </c>
      <c r="E46" s="82" t="n">
        <v>32.9054</v>
      </c>
      <c r="F46" s="82" t="n">
        <v>38.4146</v>
      </c>
      <c r="G46" s="82" t="n">
        <v>39.2957</v>
      </c>
      <c r="H46" s="82" t="n">
        <v>1569.703</v>
      </c>
      <c r="I46" s="82" t="n">
        <v>22.453</v>
      </c>
      <c r="J46" s="66" t="n">
        <f aca="false">H46/3600</f>
        <v>0.436028611111111</v>
      </c>
      <c r="L46" s="81" t="n">
        <v>4655.2504</v>
      </c>
      <c r="M46" s="82" t="n">
        <v>32.9069</v>
      </c>
      <c r="N46" s="82" t="n">
        <v>38.4063</v>
      </c>
      <c r="O46" s="82" t="n">
        <v>39.2922</v>
      </c>
      <c r="P46" s="82" t="n">
        <v>1564.671</v>
      </c>
      <c r="Q46" s="82" t="n">
        <v>22.484</v>
      </c>
      <c r="R46" s="66" t="n">
        <f aca="false">P46/3600</f>
        <v>0.434630833333333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340.3416</v>
      </c>
      <c r="E47" s="78" t="n">
        <v>41.0627</v>
      </c>
      <c r="F47" s="78" t="n">
        <v>42.493</v>
      </c>
      <c r="G47" s="78" t="n">
        <v>43.3571</v>
      </c>
      <c r="H47" s="78" t="n">
        <v>2362.812</v>
      </c>
      <c r="I47" s="78" t="n">
        <v>41.296</v>
      </c>
      <c r="J47" s="51" t="n">
        <f aca="false">H47/3600</f>
        <v>0.656336666666667</v>
      </c>
      <c r="L47" s="77" t="n">
        <v>43344.2432</v>
      </c>
      <c r="M47" s="78" t="n">
        <v>41.0623</v>
      </c>
      <c r="N47" s="78" t="n">
        <v>42.4891</v>
      </c>
      <c r="O47" s="78" t="n">
        <v>43.361</v>
      </c>
      <c r="P47" s="78" t="n">
        <v>2356.703</v>
      </c>
      <c r="Q47" s="78" t="n">
        <v>39.89</v>
      </c>
      <c r="R47" s="51" t="n">
        <f aca="false">P47/3600</f>
        <v>0.654639722222222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6819.232</v>
      </c>
      <c r="E48" s="80" t="n">
        <v>36.8539</v>
      </c>
      <c r="F48" s="80" t="n">
        <v>39.2982</v>
      </c>
      <c r="G48" s="80" t="n">
        <v>40.0902</v>
      </c>
      <c r="H48" s="80" t="n">
        <v>2023.796</v>
      </c>
      <c r="I48" s="80" t="n">
        <v>34.609</v>
      </c>
      <c r="J48" s="59" t="n">
        <f aca="false">H48/3600</f>
        <v>0.562165555555556</v>
      </c>
      <c r="L48" s="79" t="n">
        <v>26825.88</v>
      </c>
      <c r="M48" s="80" t="n">
        <v>36.8542</v>
      </c>
      <c r="N48" s="80" t="n">
        <v>39.298</v>
      </c>
      <c r="O48" s="80" t="n">
        <v>40.0944</v>
      </c>
      <c r="P48" s="80" t="n">
        <v>2012.515</v>
      </c>
      <c r="Q48" s="80" t="n">
        <v>34.421</v>
      </c>
      <c r="R48" s="59" t="n">
        <f aca="false">P48/3600</f>
        <v>0.559031944444445</v>
      </c>
      <c r="S48" s="53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004.9552</v>
      </c>
      <c r="E49" s="80" t="n">
        <v>33.0499</v>
      </c>
      <c r="F49" s="80" t="n">
        <v>37.145</v>
      </c>
      <c r="G49" s="80" t="n">
        <v>37.8069</v>
      </c>
      <c r="H49" s="80" t="n">
        <v>1770.875</v>
      </c>
      <c r="I49" s="80" t="n">
        <v>29.234</v>
      </c>
      <c r="J49" s="59" t="n">
        <f aca="false">H49/3600</f>
        <v>0.491909722222222</v>
      </c>
      <c r="L49" s="79" t="n">
        <v>16008.7416</v>
      </c>
      <c r="M49" s="80" t="n">
        <v>33.0491</v>
      </c>
      <c r="N49" s="80" t="n">
        <v>37.1416</v>
      </c>
      <c r="O49" s="80" t="n">
        <v>37.8117</v>
      </c>
      <c r="P49" s="80" t="n">
        <v>1779.328</v>
      </c>
      <c r="Q49" s="80" t="n">
        <v>29.578</v>
      </c>
      <c r="R49" s="59" t="n">
        <f aca="false">P49/3600</f>
        <v>0.494257777777778</v>
      </c>
      <c r="S49" s="53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705.8992</v>
      </c>
      <c r="E50" s="82" t="n">
        <v>29.3681</v>
      </c>
      <c r="F50" s="82" t="n">
        <v>35.6891</v>
      </c>
      <c r="G50" s="82" t="n">
        <v>36.2422</v>
      </c>
      <c r="H50" s="82" t="n">
        <v>1556.312</v>
      </c>
      <c r="I50" s="82" t="n">
        <v>25.015</v>
      </c>
      <c r="J50" s="66" t="n">
        <f aca="false">H50/3600</f>
        <v>0.432308888888889</v>
      </c>
      <c r="L50" s="81" t="n">
        <v>8710.9712</v>
      </c>
      <c r="M50" s="82" t="n">
        <v>29.3687</v>
      </c>
      <c r="N50" s="82" t="n">
        <v>35.6862</v>
      </c>
      <c r="O50" s="82" t="n">
        <v>36.2506</v>
      </c>
      <c r="P50" s="82" t="n">
        <v>1553.093</v>
      </c>
      <c r="Q50" s="82" t="n">
        <v>25.015</v>
      </c>
      <c r="R50" s="66" t="n">
        <f aca="false">P50/3600</f>
        <v>0.431414722222222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4887.048</v>
      </c>
      <c r="E51" s="78" t="n">
        <v>42.2766</v>
      </c>
      <c r="F51" s="78" t="n">
        <v>43.4665</v>
      </c>
      <c r="G51" s="78" t="n">
        <v>44.2867</v>
      </c>
      <c r="H51" s="78" t="n">
        <v>1164.687</v>
      </c>
      <c r="I51" s="78" t="n">
        <v>18.093</v>
      </c>
      <c r="J51" s="51" t="n">
        <f aca="false">H51/3600</f>
        <v>0.323524166666667</v>
      </c>
      <c r="L51" s="77" t="n">
        <v>14887.5272</v>
      </c>
      <c r="M51" s="78" t="n">
        <v>42.2765</v>
      </c>
      <c r="N51" s="78" t="n">
        <v>43.4686</v>
      </c>
      <c r="O51" s="78" t="n">
        <v>44.2873</v>
      </c>
      <c r="P51" s="78" t="n">
        <v>1161.859</v>
      </c>
      <c r="Q51" s="78" t="n">
        <v>17.796</v>
      </c>
      <c r="R51" s="51" t="n">
        <f aca="false">P51/3600</f>
        <v>0.322738611111111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8897.796</v>
      </c>
      <c r="E52" s="80" t="n">
        <v>38.8997</v>
      </c>
      <c r="F52" s="80" t="n">
        <v>40.1842</v>
      </c>
      <c r="G52" s="80" t="n">
        <v>41.579</v>
      </c>
      <c r="H52" s="80" t="n">
        <v>1019.75</v>
      </c>
      <c r="I52" s="80" t="n">
        <v>14.953</v>
      </c>
      <c r="J52" s="59" t="n">
        <f aca="false">H52/3600</f>
        <v>0.283263888888889</v>
      </c>
      <c r="L52" s="79" t="n">
        <v>8898.4496</v>
      </c>
      <c r="M52" s="80" t="n">
        <v>38.8985</v>
      </c>
      <c r="N52" s="80" t="n">
        <v>40.1843</v>
      </c>
      <c r="O52" s="80" t="n">
        <v>41.5786</v>
      </c>
      <c r="P52" s="80" t="n">
        <v>1015.89</v>
      </c>
      <c r="Q52" s="80" t="n">
        <v>15.078</v>
      </c>
      <c r="R52" s="59" t="n">
        <f aca="false">P52/3600</f>
        <v>0.282191666666667</v>
      </c>
      <c r="S52" s="53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055.8936</v>
      </c>
      <c r="E53" s="80" t="n">
        <v>35.4949</v>
      </c>
      <c r="F53" s="80" t="n">
        <v>37.887</v>
      </c>
      <c r="G53" s="80" t="n">
        <v>39.6862</v>
      </c>
      <c r="H53" s="80" t="n">
        <v>874.437</v>
      </c>
      <c r="I53" s="80" t="n">
        <v>12.625</v>
      </c>
      <c r="J53" s="59" t="n">
        <f aca="false">H53/3600</f>
        <v>0.242899166666667</v>
      </c>
      <c r="L53" s="79" t="n">
        <v>5056.8688</v>
      </c>
      <c r="M53" s="80" t="n">
        <v>35.4944</v>
      </c>
      <c r="N53" s="80" t="n">
        <v>37.8872</v>
      </c>
      <c r="O53" s="80" t="n">
        <v>39.6959</v>
      </c>
      <c r="P53" s="80" t="n">
        <v>891.734</v>
      </c>
      <c r="Q53" s="80" t="n">
        <v>12.937</v>
      </c>
      <c r="R53" s="59" t="n">
        <f aca="false">P53/3600</f>
        <v>0.247703888888889</v>
      </c>
      <c r="S53" s="53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553.356</v>
      </c>
      <c r="E54" s="82" t="n">
        <v>32.1222</v>
      </c>
      <c r="F54" s="82" t="n">
        <v>36.4989</v>
      </c>
      <c r="G54" s="82" t="n">
        <v>38.2867</v>
      </c>
      <c r="H54" s="82" t="n">
        <v>799.938</v>
      </c>
      <c r="I54" s="82" t="n">
        <v>11.171</v>
      </c>
      <c r="J54" s="66" t="n">
        <f aca="false">H54/3600</f>
        <v>0.222205</v>
      </c>
      <c r="L54" s="81" t="n">
        <v>2553.644</v>
      </c>
      <c r="M54" s="82" t="n">
        <v>32.1237</v>
      </c>
      <c r="N54" s="82" t="n">
        <v>36.497</v>
      </c>
      <c r="O54" s="82" t="n">
        <v>38.2864</v>
      </c>
      <c r="P54" s="82" t="n">
        <v>790.687</v>
      </c>
      <c r="Q54" s="82" t="n">
        <v>11.062</v>
      </c>
      <c r="R54" s="66" t="n">
        <f aca="false">P54/3600</f>
        <v>0.219635277777778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5237.3616</v>
      </c>
      <c r="E55" s="78" t="n">
        <v>42.9772</v>
      </c>
      <c r="F55" s="78" t="n">
        <v>45.1185</v>
      </c>
      <c r="G55" s="78" t="n">
        <v>44.9053</v>
      </c>
      <c r="H55" s="78" t="n">
        <v>452.171</v>
      </c>
      <c r="I55" s="78" t="n">
        <v>7.578</v>
      </c>
      <c r="J55" s="51" t="n">
        <f aca="false">H55/3600</f>
        <v>0.125603055555556</v>
      </c>
      <c r="L55" s="77" t="n">
        <v>5238.0032</v>
      </c>
      <c r="M55" s="78" t="n">
        <v>42.9764</v>
      </c>
      <c r="N55" s="78" t="n">
        <v>45.1198</v>
      </c>
      <c r="O55" s="78" t="n">
        <v>44.8994</v>
      </c>
      <c r="P55" s="78" t="n">
        <v>458.453</v>
      </c>
      <c r="Q55" s="78" t="n">
        <v>7.64</v>
      </c>
      <c r="R55" s="51" t="n">
        <f aca="false">P55/3600</f>
        <v>0.127348055555556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3111.312</v>
      </c>
      <c r="E56" s="80" t="n">
        <v>39.4018</v>
      </c>
      <c r="F56" s="80" t="n">
        <v>42.1347</v>
      </c>
      <c r="G56" s="80" t="n">
        <v>41.6333</v>
      </c>
      <c r="H56" s="80" t="n">
        <v>401.5</v>
      </c>
      <c r="I56" s="80" t="n">
        <v>6.609</v>
      </c>
      <c r="J56" s="59" t="n">
        <f aca="false">H56/3600</f>
        <v>0.111527777777778</v>
      </c>
      <c r="L56" s="79" t="n">
        <v>3111.592</v>
      </c>
      <c r="M56" s="80" t="n">
        <v>39.4032</v>
      </c>
      <c r="N56" s="80" t="n">
        <v>42.1334</v>
      </c>
      <c r="O56" s="80" t="n">
        <v>41.6316</v>
      </c>
      <c r="P56" s="80" t="n">
        <v>400.812</v>
      </c>
      <c r="Q56" s="80" t="n">
        <v>6.468</v>
      </c>
      <c r="R56" s="59" t="n">
        <f aca="false">P56/3600</f>
        <v>0.111336666666667</v>
      </c>
      <c r="S56" s="53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781.8496</v>
      </c>
      <c r="E57" s="80" t="n">
        <v>35.9952</v>
      </c>
      <c r="F57" s="80" t="n">
        <v>39.8803</v>
      </c>
      <c r="G57" s="80" t="n">
        <v>39.1753</v>
      </c>
      <c r="H57" s="80" t="n">
        <v>351.297</v>
      </c>
      <c r="I57" s="80" t="n">
        <v>5.453</v>
      </c>
      <c r="J57" s="59" t="n">
        <f aca="false">H57/3600</f>
        <v>0.0975825</v>
      </c>
      <c r="L57" s="79" t="n">
        <v>1781.9368</v>
      </c>
      <c r="M57" s="80" t="n">
        <v>35.9958</v>
      </c>
      <c r="N57" s="80" t="n">
        <v>39.8806</v>
      </c>
      <c r="O57" s="80" t="n">
        <v>39.1713</v>
      </c>
      <c r="P57" s="80" t="n">
        <v>350.203</v>
      </c>
      <c r="Q57" s="80" t="n">
        <v>5.468</v>
      </c>
      <c r="R57" s="59" t="n">
        <f aca="false">P57/3600</f>
        <v>0.0972786111111111</v>
      </c>
      <c r="S57" s="53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993.1632</v>
      </c>
      <c r="E58" s="82" t="n">
        <v>32.8188</v>
      </c>
      <c r="F58" s="82" t="n">
        <v>38.2988</v>
      </c>
      <c r="G58" s="82" t="n">
        <v>37.4039</v>
      </c>
      <c r="H58" s="82" t="n">
        <v>315.484</v>
      </c>
      <c r="I58" s="82" t="n">
        <v>4.859</v>
      </c>
      <c r="J58" s="66" t="n">
        <f aca="false">H58/3600</f>
        <v>0.0876344444444445</v>
      </c>
      <c r="L58" s="81" t="n">
        <v>992.9592</v>
      </c>
      <c r="M58" s="82" t="n">
        <v>32.8165</v>
      </c>
      <c r="N58" s="82" t="n">
        <v>38.2999</v>
      </c>
      <c r="O58" s="82" t="n">
        <v>37.3882</v>
      </c>
      <c r="P58" s="82" t="n">
        <v>314.641</v>
      </c>
      <c r="Q58" s="82" t="n">
        <v>4.796</v>
      </c>
      <c r="R58" s="66" t="n">
        <f aca="false">P58/3600</f>
        <v>0.0874002777777778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2942.2752</v>
      </c>
      <c r="E59" s="78" t="n">
        <v>41.177</v>
      </c>
      <c r="F59" s="78" t="n">
        <v>43.2498</v>
      </c>
      <c r="G59" s="78" t="n">
        <v>44.233</v>
      </c>
      <c r="H59" s="78" t="n">
        <v>671.296</v>
      </c>
      <c r="I59" s="78" t="n">
        <v>12.5</v>
      </c>
      <c r="J59" s="51" t="n">
        <f aca="false">H59/3600</f>
        <v>0.186471111111111</v>
      </c>
      <c r="L59" s="77" t="n">
        <v>12944.8648</v>
      </c>
      <c r="M59" s="78" t="n">
        <v>41.1777</v>
      </c>
      <c r="N59" s="78" t="n">
        <v>43.2533</v>
      </c>
      <c r="O59" s="78" t="n">
        <v>44.2323</v>
      </c>
      <c r="P59" s="78" t="n">
        <v>659.14</v>
      </c>
      <c r="Q59" s="78" t="n">
        <v>12.312</v>
      </c>
      <c r="R59" s="51" t="n">
        <f aca="false">P59/3600</f>
        <v>0.183094444444444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17.4304</v>
      </c>
      <c r="E60" s="80" t="n">
        <v>36.799</v>
      </c>
      <c r="F60" s="80" t="n">
        <v>40.6163</v>
      </c>
      <c r="G60" s="80" t="n">
        <v>41.6781</v>
      </c>
      <c r="H60" s="80" t="n">
        <v>592.296</v>
      </c>
      <c r="I60" s="80" t="n">
        <v>10.328</v>
      </c>
      <c r="J60" s="59" t="n">
        <f aca="false">H60/3600</f>
        <v>0.164526666666667</v>
      </c>
      <c r="L60" s="79" t="n">
        <v>8219.108</v>
      </c>
      <c r="M60" s="80" t="n">
        <v>36.799</v>
      </c>
      <c r="N60" s="80" t="n">
        <v>40.6188</v>
      </c>
      <c r="O60" s="80" t="n">
        <v>41.6822</v>
      </c>
      <c r="P60" s="80" t="n">
        <v>584.187</v>
      </c>
      <c r="Q60" s="80" t="n">
        <v>10.25</v>
      </c>
      <c r="R60" s="59" t="n">
        <f aca="false">P60/3600</f>
        <v>0.162274166666667</v>
      </c>
      <c r="S60" s="53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050.328</v>
      </c>
      <c r="E61" s="80" t="n">
        <v>32.987</v>
      </c>
      <c r="F61" s="80" t="n">
        <v>38.9788</v>
      </c>
      <c r="G61" s="80" t="n">
        <v>39.8586</v>
      </c>
      <c r="H61" s="80" t="n">
        <v>507.671</v>
      </c>
      <c r="I61" s="80" t="n">
        <v>8.578</v>
      </c>
      <c r="J61" s="59" t="n">
        <f aca="false">H61/3600</f>
        <v>0.141019722222222</v>
      </c>
      <c r="L61" s="79" t="n">
        <v>5051.164</v>
      </c>
      <c r="M61" s="80" t="n">
        <v>32.9886</v>
      </c>
      <c r="N61" s="80" t="n">
        <v>38.9785</v>
      </c>
      <c r="O61" s="80" t="n">
        <v>39.8639</v>
      </c>
      <c r="P61" s="80" t="n">
        <v>513.421</v>
      </c>
      <c r="Q61" s="80" t="n">
        <v>8.609</v>
      </c>
      <c r="R61" s="59" t="n">
        <f aca="false">P61/3600</f>
        <v>0.142616944444444</v>
      </c>
      <c r="S61" s="53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2991.9712</v>
      </c>
      <c r="E62" s="82" t="n">
        <v>29.44</v>
      </c>
      <c r="F62" s="82" t="n">
        <v>37.8701</v>
      </c>
      <c r="G62" s="82" t="n">
        <v>38.535</v>
      </c>
      <c r="H62" s="82" t="n">
        <v>443.531</v>
      </c>
      <c r="I62" s="82" t="n">
        <v>7.328</v>
      </c>
      <c r="J62" s="66" t="n">
        <f aca="false">H62/3600</f>
        <v>0.123203055555556</v>
      </c>
      <c r="L62" s="81" t="n">
        <v>2991.3136</v>
      </c>
      <c r="M62" s="82" t="n">
        <v>29.4395</v>
      </c>
      <c r="N62" s="82" t="n">
        <v>37.8677</v>
      </c>
      <c r="O62" s="82" t="n">
        <v>38.5366</v>
      </c>
      <c r="P62" s="82" t="n">
        <v>440.984</v>
      </c>
      <c r="Q62" s="82" t="n">
        <v>7.281</v>
      </c>
      <c r="R62" s="66" t="n">
        <f aca="false">P62/3600</f>
        <v>0.122495555555556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352.892</v>
      </c>
      <c r="E63" s="78" t="n">
        <v>41.0215</v>
      </c>
      <c r="F63" s="78" t="n">
        <v>42.1611</v>
      </c>
      <c r="G63" s="78" t="n">
        <v>42.8594</v>
      </c>
      <c r="H63" s="78" t="n">
        <v>584.328</v>
      </c>
      <c r="I63" s="78" t="n">
        <v>10.937</v>
      </c>
      <c r="J63" s="51" t="n">
        <f aca="false">H63/3600</f>
        <v>0.162313333333333</v>
      </c>
      <c r="L63" s="77" t="n">
        <v>11353.2352</v>
      </c>
      <c r="M63" s="78" t="n">
        <v>41.0225</v>
      </c>
      <c r="N63" s="78" t="n">
        <v>42.1587</v>
      </c>
      <c r="O63" s="78" t="n">
        <v>42.8545</v>
      </c>
      <c r="P63" s="78" t="n">
        <v>583.187</v>
      </c>
      <c r="Q63" s="78" t="n">
        <v>10.984</v>
      </c>
      <c r="R63" s="51" t="n">
        <f aca="false">P63/3600</f>
        <v>0.161996388888889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6991.5</v>
      </c>
      <c r="E64" s="80" t="n">
        <v>36.7117</v>
      </c>
      <c r="F64" s="80" t="n">
        <v>39.034</v>
      </c>
      <c r="G64" s="80" t="n">
        <v>39.5198</v>
      </c>
      <c r="H64" s="80" t="n">
        <v>505.578</v>
      </c>
      <c r="I64" s="80" t="n">
        <v>9.156</v>
      </c>
      <c r="J64" s="59" t="n">
        <f aca="false">H64/3600</f>
        <v>0.140438333333333</v>
      </c>
      <c r="L64" s="79" t="n">
        <v>6992.9816</v>
      </c>
      <c r="M64" s="80" t="n">
        <v>36.7119</v>
      </c>
      <c r="N64" s="80" t="n">
        <v>39.0377</v>
      </c>
      <c r="O64" s="80" t="n">
        <v>39.5294</v>
      </c>
      <c r="P64" s="80" t="n">
        <v>504.375</v>
      </c>
      <c r="Q64" s="80" t="n">
        <v>9.078</v>
      </c>
      <c r="R64" s="59" t="n">
        <f aca="false">P64/3600</f>
        <v>0.140104166666667</v>
      </c>
      <c r="S64" s="53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980.3008</v>
      </c>
      <c r="E65" s="80" t="n">
        <v>32.7478</v>
      </c>
      <c r="F65" s="80" t="n">
        <v>36.7725</v>
      </c>
      <c r="G65" s="80" t="n">
        <v>37.2202</v>
      </c>
      <c r="H65" s="80" t="n">
        <v>426.485</v>
      </c>
      <c r="I65" s="80" t="n">
        <v>7.343</v>
      </c>
      <c r="J65" s="59" t="n">
        <f aca="false">H65/3600</f>
        <v>0.118468055555556</v>
      </c>
      <c r="L65" s="79" t="n">
        <v>3980.7352</v>
      </c>
      <c r="M65" s="80" t="n">
        <v>32.7479</v>
      </c>
      <c r="N65" s="80" t="n">
        <v>36.7764</v>
      </c>
      <c r="O65" s="80" t="n">
        <v>37.2242</v>
      </c>
      <c r="P65" s="80" t="n">
        <v>431.062</v>
      </c>
      <c r="Q65" s="80" t="n">
        <v>7.5</v>
      </c>
      <c r="R65" s="59" t="n">
        <f aca="false">P65/3600</f>
        <v>0.119739444444444</v>
      </c>
      <c r="S65" s="53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56.68</v>
      </c>
      <c r="E66" s="82" t="n">
        <v>29.221</v>
      </c>
      <c r="F66" s="82" t="n">
        <v>35.2594</v>
      </c>
      <c r="G66" s="82" t="n">
        <v>35.6929</v>
      </c>
      <c r="H66" s="82" t="n">
        <v>370.015</v>
      </c>
      <c r="I66" s="82" t="n">
        <v>6.171</v>
      </c>
      <c r="J66" s="66" t="n">
        <f aca="false">H66/3600</f>
        <v>0.102781944444444</v>
      </c>
      <c r="L66" s="81" t="n">
        <v>2055.4432</v>
      </c>
      <c r="M66" s="82" t="n">
        <v>29.2188</v>
      </c>
      <c r="N66" s="82" t="n">
        <v>35.259</v>
      </c>
      <c r="O66" s="82" t="n">
        <v>35.7018</v>
      </c>
      <c r="P66" s="82" t="n">
        <v>370.156</v>
      </c>
      <c r="Q66" s="82" t="n">
        <v>6.14</v>
      </c>
      <c r="R66" s="66" t="n">
        <f aca="false">P66/3600</f>
        <v>0.102821111111111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29.3512</v>
      </c>
      <c r="E67" s="78" t="n">
        <v>42.4208</v>
      </c>
      <c r="F67" s="78" t="n">
        <v>43.0518</v>
      </c>
      <c r="G67" s="78" t="n">
        <v>43.9086</v>
      </c>
      <c r="H67" s="78" t="n">
        <v>304.953</v>
      </c>
      <c r="I67" s="78" t="n">
        <v>5.203</v>
      </c>
      <c r="J67" s="51" t="n">
        <f aca="false">H67/3600</f>
        <v>0.0847091666666667</v>
      </c>
      <c r="L67" s="77" t="n">
        <v>4429.0056</v>
      </c>
      <c r="M67" s="78" t="n">
        <v>42.4199</v>
      </c>
      <c r="N67" s="78" t="n">
        <v>43.0521</v>
      </c>
      <c r="O67" s="78" t="n">
        <v>43.9035</v>
      </c>
      <c r="P67" s="78" t="n">
        <v>302.265</v>
      </c>
      <c r="Q67" s="78" t="n">
        <v>5.187</v>
      </c>
      <c r="R67" s="51" t="n">
        <f aca="false">P67/3600</f>
        <v>0.0839625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655.7184</v>
      </c>
      <c r="E68" s="80" t="n">
        <v>38.4056</v>
      </c>
      <c r="F68" s="80" t="n">
        <v>39.6836</v>
      </c>
      <c r="G68" s="80" t="n">
        <v>40.9473</v>
      </c>
      <c r="H68" s="80" t="n">
        <v>262.671</v>
      </c>
      <c r="I68" s="80" t="n">
        <v>4.312</v>
      </c>
      <c r="J68" s="59" t="n">
        <f aca="false">H68/3600</f>
        <v>0.0729641666666667</v>
      </c>
      <c r="L68" s="79" t="n">
        <v>2655.6072</v>
      </c>
      <c r="M68" s="80" t="n">
        <v>38.4055</v>
      </c>
      <c r="N68" s="80" t="n">
        <v>39.682</v>
      </c>
      <c r="O68" s="80" t="n">
        <v>40.9495</v>
      </c>
      <c r="P68" s="80" t="n">
        <v>261.453</v>
      </c>
      <c r="Q68" s="80" t="n">
        <v>4.343</v>
      </c>
      <c r="R68" s="59" t="n">
        <f aca="false">P68/3600</f>
        <v>0.0726258333333333</v>
      </c>
      <c r="S68" s="53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61.2312</v>
      </c>
      <c r="E69" s="80" t="n">
        <v>34.5913</v>
      </c>
      <c r="F69" s="80" t="n">
        <v>37.5147</v>
      </c>
      <c r="G69" s="80" t="n">
        <v>38.7021</v>
      </c>
      <c r="H69" s="80" t="n">
        <v>228.703</v>
      </c>
      <c r="I69" s="80" t="n">
        <v>3.671</v>
      </c>
      <c r="J69" s="59" t="n">
        <f aca="false">H69/3600</f>
        <v>0.0635286111111111</v>
      </c>
      <c r="L69" s="79" t="n">
        <v>1461.5856</v>
      </c>
      <c r="M69" s="80" t="n">
        <v>34.5933</v>
      </c>
      <c r="N69" s="80" t="n">
        <v>37.5173</v>
      </c>
      <c r="O69" s="80" t="n">
        <v>38.7063</v>
      </c>
      <c r="P69" s="80" t="n">
        <v>229.281</v>
      </c>
      <c r="Q69" s="80" t="n">
        <v>3.687</v>
      </c>
      <c r="R69" s="59" t="n">
        <f aca="false">P69/3600</f>
        <v>0.0636891666666667</v>
      </c>
      <c r="S69" s="53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37.94</v>
      </c>
      <c r="E70" s="82" t="n">
        <v>31.3005</v>
      </c>
      <c r="F70" s="82" t="n">
        <v>36.01</v>
      </c>
      <c r="G70" s="82" t="n">
        <v>37.0465</v>
      </c>
      <c r="H70" s="82" t="n">
        <v>198.171</v>
      </c>
      <c r="I70" s="82" t="n">
        <v>3.078</v>
      </c>
      <c r="J70" s="66" t="n">
        <f aca="false">H70/3600</f>
        <v>0.0550475</v>
      </c>
      <c r="L70" s="81" t="n">
        <v>738.5432</v>
      </c>
      <c r="M70" s="82" t="n">
        <v>31.3041</v>
      </c>
      <c r="N70" s="82" t="n">
        <v>35.9994</v>
      </c>
      <c r="O70" s="82" t="n">
        <v>37.0505</v>
      </c>
      <c r="P70" s="82" t="n">
        <v>200.703</v>
      </c>
      <c r="Q70" s="82" t="n">
        <v>3.14</v>
      </c>
      <c r="R70" s="66" t="n">
        <f aca="false">P70/3600</f>
        <v>0.0557508333333333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094.3344</v>
      </c>
      <c r="E71" s="78" t="n">
        <v>43.8141</v>
      </c>
      <c r="F71" s="78" t="n">
        <v>46.782</v>
      </c>
      <c r="G71" s="78" t="n">
        <v>47.8646</v>
      </c>
      <c r="H71" s="78" t="n">
        <v>4379.89</v>
      </c>
      <c r="I71" s="78" t="n">
        <v>65.234</v>
      </c>
      <c r="J71" s="51" t="n">
        <f aca="false">H71/3600</f>
        <v>1.21663611111111</v>
      </c>
      <c r="L71" s="77" t="n">
        <v>30100.7176</v>
      </c>
      <c r="M71" s="78" t="n">
        <v>43.8141</v>
      </c>
      <c r="N71" s="78" t="n">
        <v>46.7818</v>
      </c>
      <c r="O71" s="78" t="n">
        <v>47.8643</v>
      </c>
      <c r="P71" s="78" t="n">
        <v>4381.796</v>
      </c>
      <c r="Q71" s="78" t="n">
        <v>65.937</v>
      </c>
      <c r="R71" s="51" t="n">
        <f aca="false">P71/3600</f>
        <v>1.21716555555556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8401.736</v>
      </c>
      <c r="E72" s="80" t="n">
        <v>41.2562</v>
      </c>
      <c r="F72" s="80" t="n">
        <v>44.4497</v>
      </c>
      <c r="G72" s="80" t="n">
        <v>45.652</v>
      </c>
      <c r="H72" s="80" t="n">
        <v>3884.156</v>
      </c>
      <c r="I72" s="80" t="n">
        <v>56.625</v>
      </c>
      <c r="J72" s="59" t="n">
        <f aca="false">H72/3600</f>
        <v>1.07893222222222</v>
      </c>
      <c r="L72" s="79" t="n">
        <v>18403.5456</v>
      </c>
      <c r="M72" s="80" t="n">
        <v>41.2562</v>
      </c>
      <c r="N72" s="80" t="n">
        <v>44.4504</v>
      </c>
      <c r="O72" s="80" t="n">
        <v>45.6549</v>
      </c>
      <c r="P72" s="80" t="n">
        <v>3872.375</v>
      </c>
      <c r="Q72" s="80" t="n">
        <v>56.265</v>
      </c>
      <c r="R72" s="59" t="n">
        <f aca="false">P72/3600</f>
        <v>1.07565972222222</v>
      </c>
      <c r="S72" s="53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299.0432</v>
      </c>
      <c r="E73" s="80" t="n">
        <v>38.387</v>
      </c>
      <c r="F73" s="80" t="n">
        <v>42.502</v>
      </c>
      <c r="G73" s="80" t="n">
        <v>43.6267</v>
      </c>
      <c r="H73" s="80" t="n">
        <v>3567.75</v>
      </c>
      <c r="I73" s="80" t="n">
        <v>50.203</v>
      </c>
      <c r="J73" s="59" t="n">
        <f aca="false">H73/3600</f>
        <v>0.991041666666667</v>
      </c>
      <c r="L73" s="79" t="n">
        <v>11299.5512</v>
      </c>
      <c r="M73" s="80" t="n">
        <v>38.3874</v>
      </c>
      <c r="N73" s="80" t="n">
        <v>42.4981</v>
      </c>
      <c r="O73" s="80" t="n">
        <v>43.6316</v>
      </c>
      <c r="P73" s="80" t="n">
        <v>3561.484</v>
      </c>
      <c r="Q73" s="80" t="n">
        <v>51.671</v>
      </c>
      <c r="R73" s="59" t="n">
        <f aca="false">P73/3600</f>
        <v>0.989301111111111</v>
      </c>
      <c r="S73" s="53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6881.3768</v>
      </c>
      <c r="E74" s="82" t="n">
        <v>35.2894</v>
      </c>
      <c r="F74" s="82" t="n">
        <v>41.1949</v>
      </c>
      <c r="G74" s="82" t="n">
        <v>42.2221</v>
      </c>
      <c r="H74" s="82" t="n">
        <v>3294.296</v>
      </c>
      <c r="I74" s="82" t="n">
        <v>44.89</v>
      </c>
      <c r="J74" s="66" t="n">
        <f aca="false">H74/3600</f>
        <v>0.915082222222222</v>
      </c>
      <c r="L74" s="81" t="n">
        <v>6879.8112</v>
      </c>
      <c r="M74" s="82" t="n">
        <v>35.2874</v>
      </c>
      <c r="N74" s="82" t="n">
        <v>41.1983</v>
      </c>
      <c r="O74" s="82" t="n">
        <v>42.221</v>
      </c>
      <c r="P74" s="82" t="n">
        <v>3336.937</v>
      </c>
      <c r="Q74" s="82" t="n">
        <v>45.437</v>
      </c>
      <c r="R74" s="66" t="n">
        <f aca="false">P74/3600</f>
        <v>0.926926944444445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025.1352</v>
      </c>
      <c r="E75" s="78" t="n">
        <v>44.0525</v>
      </c>
      <c r="F75" s="78" t="n">
        <v>48.0014</v>
      </c>
      <c r="G75" s="78" t="n">
        <v>48.5214</v>
      </c>
      <c r="H75" s="78" t="n">
        <v>3997.312</v>
      </c>
      <c r="I75" s="78" t="n">
        <v>52.359</v>
      </c>
      <c r="J75" s="51" t="n">
        <f aca="false">H75/3600</f>
        <v>1.11036444444444</v>
      </c>
      <c r="L75" s="77" t="n">
        <v>20024.4272</v>
      </c>
      <c r="M75" s="78" t="n">
        <v>44.0526</v>
      </c>
      <c r="N75" s="78" t="n">
        <v>48.0023</v>
      </c>
      <c r="O75" s="78" t="n">
        <v>48.5256</v>
      </c>
      <c r="P75" s="78" t="n">
        <v>4009.171</v>
      </c>
      <c r="Q75" s="78" t="n">
        <v>53.125</v>
      </c>
      <c r="R75" s="51" t="n">
        <f aca="false">P75/3600</f>
        <v>1.11365861111111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114.3232</v>
      </c>
      <c r="E76" s="80" t="n">
        <v>41.864</v>
      </c>
      <c r="F76" s="80" t="n">
        <v>46.0485</v>
      </c>
      <c r="G76" s="80" t="n">
        <v>46.5884</v>
      </c>
      <c r="H76" s="80" t="n">
        <v>3564.671</v>
      </c>
      <c r="I76" s="80" t="n">
        <v>49.546</v>
      </c>
      <c r="J76" s="59" t="n">
        <f aca="false">H76/3600</f>
        <v>0.990186388888889</v>
      </c>
      <c r="L76" s="79" t="n">
        <v>11113.208</v>
      </c>
      <c r="M76" s="80" t="n">
        <v>41.8638</v>
      </c>
      <c r="N76" s="80" t="n">
        <v>46.0512</v>
      </c>
      <c r="O76" s="80" t="n">
        <v>46.5912</v>
      </c>
      <c r="P76" s="80" t="n">
        <v>3502.515</v>
      </c>
      <c r="Q76" s="80" t="n">
        <v>46.25</v>
      </c>
      <c r="R76" s="59" t="n">
        <f aca="false">P76/3600</f>
        <v>0.972920833333333</v>
      </c>
      <c r="S76" s="53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341.9944</v>
      </c>
      <c r="E77" s="80" t="n">
        <v>39.5179</v>
      </c>
      <c r="F77" s="80" t="n">
        <v>44.0904</v>
      </c>
      <c r="G77" s="80" t="n">
        <v>44.6759</v>
      </c>
      <c r="H77" s="80" t="n">
        <v>3323.015</v>
      </c>
      <c r="I77" s="80" t="n">
        <v>45.781</v>
      </c>
      <c r="J77" s="59" t="n">
        <f aca="false">H77/3600</f>
        <v>0.923059722222222</v>
      </c>
      <c r="L77" s="79" t="n">
        <v>6343.2496</v>
      </c>
      <c r="M77" s="80" t="n">
        <v>39.5182</v>
      </c>
      <c r="N77" s="80" t="n">
        <v>44.1002</v>
      </c>
      <c r="O77" s="80" t="n">
        <v>44.6792</v>
      </c>
      <c r="P77" s="80" t="n">
        <v>3314.421</v>
      </c>
      <c r="Q77" s="80" t="n">
        <v>45.671</v>
      </c>
      <c r="R77" s="59" t="n">
        <f aca="false">P77/3600</f>
        <v>0.9206725</v>
      </c>
      <c r="S77" s="53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665.8872</v>
      </c>
      <c r="E78" s="82" t="n">
        <v>36.9318</v>
      </c>
      <c r="F78" s="82" t="n">
        <v>42.6349</v>
      </c>
      <c r="G78" s="82" t="n">
        <v>43.1005</v>
      </c>
      <c r="H78" s="82" t="n">
        <v>3125.078</v>
      </c>
      <c r="I78" s="82" t="n">
        <v>40.093</v>
      </c>
      <c r="J78" s="66" t="n">
        <f aca="false">H78/3600</f>
        <v>0.868077222222222</v>
      </c>
      <c r="L78" s="81" t="n">
        <v>3666.0768</v>
      </c>
      <c r="M78" s="82" t="n">
        <v>36.9325</v>
      </c>
      <c r="N78" s="82" t="n">
        <v>42.6373</v>
      </c>
      <c r="O78" s="82" t="n">
        <v>43.106</v>
      </c>
      <c r="P78" s="82" t="n">
        <v>3112.828</v>
      </c>
      <c r="Q78" s="82" t="n">
        <v>40.125</v>
      </c>
      <c r="R78" s="66" t="n">
        <f aca="false">P78/3600</f>
        <v>0.864674444444444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070.4208</v>
      </c>
      <c r="E79" s="78" t="n">
        <v>44.4221</v>
      </c>
      <c r="F79" s="78" t="n">
        <v>47.4297</v>
      </c>
      <c r="G79" s="78" t="n">
        <v>48.2464</v>
      </c>
      <c r="H79" s="78" t="n">
        <v>4104.265</v>
      </c>
      <c r="I79" s="78" t="n">
        <v>57.265</v>
      </c>
      <c r="J79" s="51" t="n">
        <f aca="false">H79/3600</f>
        <v>1.14007361111111</v>
      </c>
      <c r="L79" s="77" t="n">
        <v>22074.7576</v>
      </c>
      <c r="M79" s="78" t="n">
        <v>44.4216</v>
      </c>
      <c r="N79" s="78" t="n">
        <v>47.4312</v>
      </c>
      <c r="O79" s="78" t="n">
        <v>48.2495</v>
      </c>
      <c r="P79" s="78" t="n">
        <v>4101.156</v>
      </c>
      <c r="Q79" s="78" t="n">
        <v>57.39</v>
      </c>
      <c r="R79" s="51" t="n">
        <f aca="false">P79/3600</f>
        <v>1.13921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155.8512</v>
      </c>
      <c r="E80" s="80" t="n">
        <v>42.1084</v>
      </c>
      <c r="F80" s="80" t="n">
        <v>45.3377</v>
      </c>
      <c r="G80" s="80" t="n">
        <v>46.2484</v>
      </c>
      <c r="H80" s="80" t="n">
        <v>3621.171</v>
      </c>
      <c r="I80" s="80" t="n">
        <v>48.812</v>
      </c>
      <c r="J80" s="59" t="n">
        <f aca="false">H80/3600</f>
        <v>1.00588083333333</v>
      </c>
      <c r="L80" s="79" t="n">
        <v>13156.2408</v>
      </c>
      <c r="M80" s="80" t="n">
        <v>42.1083</v>
      </c>
      <c r="N80" s="80" t="n">
        <v>45.3388</v>
      </c>
      <c r="O80" s="80" t="n">
        <v>46.25</v>
      </c>
      <c r="P80" s="80" t="n">
        <v>3600.844</v>
      </c>
      <c r="Q80" s="80" t="n">
        <v>48.437</v>
      </c>
      <c r="R80" s="59" t="n">
        <f aca="false">P80/3600</f>
        <v>1.00023444444444</v>
      </c>
      <c r="S80" s="53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964.1376</v>
      </c>
      <c r="E81" s="80" t="n">
        <v>39.4773</v>
      </c>
      <c r="F81" s="80" t="n">
        <v>43.3506</v>
      </c>
      <c r="G81" s="80" t="n">
        <v>44.3392</v>
      </c>
      <c r="H81" s="80" t="n">
        <v>3417.109</v>
      </c>
      <c r="I81" s="80" t="n">
        <v>47.343</v>
      </c>
      <c r="J81" s="59" t="n">
        <f aca="false">H81/3600</f>
        <v>0.949196944444445</v>
      </c>
      <c r="L81" s="79" t="n">
        <v>7966.0216</v>
      </c>
      <c r="M81" s="80" t="n">
        <v>39.478</v>
      </c>
      <c r="N81" s="80" t="n">
        <v>43.3456</v>
      </c>
      <c r="O81" s="80" t="n">
        <v>44.3445</v>
      </c>
      <c r="P81" s="80" t="n">
        <v>3393.578</v>
      </c>
      <c r="Q81" s="80" t="n">
        <v>45.265</v>
      </c>
      <c r="R81" s="59" t="n">
        <f aca="false">P81/3600</f>
        <v>0.942660555555556</v>
      </c>
      <c r="S81" s="53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815.8752</v>
      </c>
      <c r="E82" s="82" t="n">
        <v>36.5865</v>
      </c>
      <c r="F82" s="82" t="n">
        <v>41.9591</v>
      </c>
      <c r="G82" s="82" t="n">
        <v>42.8226</v>
      </c>
      <c r="H82" s="82" t="n">
        <v>3198.328</v>
      </c>
      <c r="I82" s="82" t="n">
        <v>41.39</v>
      </c>
      <c r="J82" s="66" t="n">
        <f aca="false">H82/3600</f>
        <v>0.888424444444445</v>
      </c>
      <c r="L82" s="81" t="n">
        <v>4814.6368</v>
      </c>
      <c r="M82" s="82" t="n">
        <v>36.5859</v>
      </c>
      <c r="N82" s="82" t="n">
        <v>41.9521</v>
      </c>
      <c r="O82" s="82" t="n">
        <v>42.8294</v>
      </c>
      <c r="P82" s="82" t="n">
        <v>3186.984</v>
      </c>
      <c r="Q82" s="82" t="n">
        <v>43.656</v>
      </c>
      <c r="R82" s="66" t="n">
        <f aca="false">P82/3600</f>
        <v>0.885273333333333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253.0952</v>
      </c>
      <c r="E83" s="78" t="n">
        <v>41.9606</v>
      </c>
      <c r="F83" s="78" t="n">
        <v>43.6821</v>
      </c>
      <c r="G83" s="78" t="n">
        <v>44.2328</v>
      </c>
      <c r="H83" s="78" t="n">
        <v>1999.703</v>
      </c>
      <c r="I83" s="78" t="n">
        <v>33.078</v>
      </c>
      <c r="J83" s="51" t="n">
        <f aca="false">H83/3600</f>
        <v>0.555473055555556</v>
      </c>
      <c r="L83" s="77" t="n">
        <v>22262.8232</v>
      </c>
      <c r="M83" s="78" t="n">
        <v>41.9601</v>
      </c>
      <c r="N83" s="78" t="n">
        <v>43.6858</v>
      </c>
      <c r="O83" s="78" t="n">
        <v>44.23</v>
      </c>
      <c r="P83" s="78" t="n">
        <v>1992.296</v>
      </c>
      <c r="Q83" s="78" t="n">
        <v>33.437</v>
      </c>
      <c r="R83" s="51" t="n">
        <f aca="false">P83/3600</f>
        <v>0.553415555555556</v>
      </c>
      <c r="S83" s="53"/>
      <c r="T83" s="54" t="e">
        <f aca="false">bdrate($D83:$D86,E83:E86,$L83:$L86,M83:M86)</f>
        <v>#VALUE!</v>
      </c>
      <c r="U83" s="55" t="e">
        <f aca="false">bdrate($D83:$D86,F83:F86,$L83:$L86,N83:N86)</f>
        <v>#VALUE!</v>
      </c>
      <c r="V83" s="55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2635.3528</v>
      </c>
      <c r="E84" s="80" t="n">
        <v>38.4993</v>
      </c>
      <c r="F84" s="80" t="n">
        <v>40.617</v>
      </c>
      <c r="G84" s="80" t="n">
        <v>40.9556</v>
      </c>
      <c r="H84" s="80" t="n">
        <v>1700.359</v>
      </c>
      <c r="I84" s="80" t="n">
        <v>27.203</v>
      </c>
      <c r="J84" s="59" t="n">
        <f aca="false">H84/3600</f>
        <v>0.472321944444444</v>
      </c>
      <c r="L84" s="79" t="n">
        <v>12641.9664</v>
      </c>
      <c r="M84" s="80" t="n">
        <v>38.4991</v>
      </c>
      <c r="N84" s="80" t="n">
        <v>40.6193</v>
      </c>
      <c r="O84" s="80" t="n">
        <v>40.9482</v>
      </c>
      <c r="P84" s="80" t="n">
        <v>1688.985</v>
      </c>
      <c r="Q84" s="80" t="n">
        <v>26.781</v>
      </c>
      <c r="R84" s="59" t="n">
        <f aca="false">P84/3600</f>
        <v>0.4691625</v>
      </c>
      <c r="S84" s="53"/>
      <c r="T84" s="61"/>
      <c r="U84" s="62"/>
      <c r="V84" s="62"/>
      <c r="W84" s="61"/>
      <c r="X84" s="62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196.1536</v>
      </c>
      <c r="E85" s="80" t="n">
        <v>35.3953</v>
      </c>
      <c r="F85" s="80" t="n">
        <v>38.4086</v>
      </c>
      <c r="G85" s="80" t="n">
        <v>38.5719</v>
      </c>
      <c r="H85" s="80" t="n">
        <v>1482.421</v>
      </c>
      <c r="I85" s="80" t="n">
        <v>22.203</v>
      </c>
      <c r="J85" s="59" t="n">
        <f aca="false">H85/3600</f>
        <v>0.411783611111111</v>
      </c>
      <c r="L85" s="79" t="n">
        <v>7197.376</v>
      </c>
      <c r="M85" s="80" t="n">
        <v>35.3959</v>
      </c>
      <c r="N85" s="80" t="n">
        <v>38.4072</v>
      </c>
      <c r="O85" s="80" t="n">
        <v>38.5571</v>
      </c>
      <c r="P85" s="80" t="n">
        <v>1504.421</v>
      </c>
      <c r="Q85" s="80" t="n">
        <v>22.25</v>
      </c>
      <c r="R85" s="59" t="n">
        <f aca="false">P85/3600</f>
        <v>0.417894722222222</v>
      </c>
      <c r="S85" s="53"/>
      <c r="T85" s="61"/>
      <c r="U85" s="62"/>
      <c r="V85" s="62"/>
      <c r="W85" s="61"/>
      <c r="X85" s="62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215.328</v>
      </c>
      <c r="E86" s="82" t="n">
        <v>32.5266</v>
      </c>
      <c r="F86" s="82" t="n">
        <v>36.7974</v>
      </c>
      <c r="G86" s="82" t="n">
        <v>36.7693</v>
      </c>
      <c r="H86" s="82" t="n">
        <v>1330.125</v>
      </c>
      <c r="I86" s="82" t="n">
        <v>19.812</v>
      </c>
      <c r="J86" s="66" t="n">
        <f aca="false">H86/3600</f>
        <v>0.369479166666667</v>
      </c>
      <c r="L86" s="81" t="n">
        <v>4219.268</v>
      </c>
      <c r="M86" s="82" t="n">
        <v>32.5263</v>
      </c>
      <c r="N86" s="82" t="n">
        <v>36.794</v>
      </c>
      <c r="O86" s="82" t="n">
        <v>36.7601</v>
      </c>
      <c r="P86" s="82" t="n">
        <v>1338.281</v>
      </c>
      <c r="Q86" s="82" t="n">
        <v>19.343</v>
      </c>
      <c r="R86" s="66" t="n">
        <f aca="false">P86/3600</f>
        <v>0.371744722222222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4073.4376</v>
      </c>
      <c r="E87" s="78" t="n">
        <v>44.8328</v>
      </c>
      <c r="F87" s="78" t="n">
        <v>46.5603</v>
      </c>
      <c r="G87" s="78" t="n">
        <v>46.7969</v>
      </c>
      <c r="H87" s="78" t="n">
        <v>3555</v>
      </c>
      <c r="I87" s="78" t="n">
        <v>55.921</v>
      </c>
      <c r="J87" s="51" t="n">
        <f aca="false">H87/3600</f>
        <v>0.9875</v>
      </c>
      <c r="L87" s="77" t="n">
        <v>24079.6915</v>
      </c>
      <c r="M87" s="78" t="n">
        <v>44.8331</v>
      </c>
      <c r="N87" s="78" t="n">
        <v>46.5298</v>
      </c>
      <c r="O87" s="78" t="n">
        <v>46.7775</v>
      </c>
      <c r="P87" s="78" t="n">
        <v>3542.015</v>
      </c>
      <c r="Q87" s="78" t="n">
        <v>57.156</v>
      </c>
      <c r="R87" s="51" t="n">
        <f aca="false">P87/3600</f>
        <v>0.983893055555556</v>
      </c>
      <c r="S87" s="53"/>
      <c r="T87" s="54" t="e">
        <f aca="false">bdrate($D87:$D90,E87:E90,$L87:$L90,M87:M90)</f>
        <v>#VALUE!</v>
      </c>
      <c r="U87" s="55" t="e">
        <f aca="false">bdrate($D87:$D90,F87:F90,$L87:$L90,N87:N90)</f>
        <v>#VALUE!</v>
      </c>
      <c r="V87" s="55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154.2762</v>
      </c>
      <c r="E88" s="80" t="n">
        <v>40.8112</v>
      </c>
      <c r="F88" s="80" t="n">
        <v>43.268</v>
      </c>
      <c r="G88" s="80" t="n">
        <v>43.2389</v>
      </c>
      <c r="H88" s="80" t="n">
        <v>3176.156</v>
      </c>
      <c r="I88" s="80" t="n">
        <v>49.515</v>
      </c>
      <c r="J88" s="59" t="n">
        <f aca="false">H88/3600</f>
        <v>0.882265555555556</v>
      </c>
      <c r="L88" s="79" t="n">
        <v>16155.8597</v>
      </c>
      <c r="M88" s="80" t="n">
        <v>40.8107</v>
      </c>
      <c r="N88" s="80" t="n">
        <v>43.2566</v>
      </c>
      <c r="O88" s="80" t="n">
        <v>43.2377</v>
      </c>
      <c r="P88" s="80" t="n">
        <v>3169.671</v>
      </c>
      <c r="Q88" s="80" t="n">
        <v>47.953</v>
      </c>
      <c r="R88" s="59" t="n">
        <f aca="false">P88/3600</f>
        <v>0.880464166666667</v>
      </c>
      <c r="S88" s="53"/>
      <c r="T88" s="61"/>
      <c r="U88" s="62"/>
      <c r="V88" s="62"/>
      <c r="W88" s="61"/>
      <c r="X88" s="62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556.3554</v>
      </c>
      <c r="E89" s="80" t="n">
        <v>36.9415</v>
      </c>
      <c r="F89" s="80" t="n">
        <v>40.749</v>
      </c>
      <c r="G89" s="80" t="n">
        <v>40.3951</v>
      </c>
      <c r="H89" s="80" t="n">
        <v>2882.25</v>
      </c>
      <c r="I89" s="80" t="n">
        <v>42.328</v>
      </c>
      <c r="J89" s="59" t="n">
        <f aca="false">H89/3600</f>
        <v>0.800625</v>
      </c>
      <c r="L89" s="79" t="n">
        <v>10564.3344</v>
      </c>
      <c r="M89" s="80" t="n">
        <v>36.9413</v>
      </c>
      <c r="N89" s="80" t="n">
        <v>40.756</v>
      </c>
      <c r="O89" s="80" t="n">
        <v>40.3977</v>
      </c>
      <c r="P89" s="80" t="n">
        <v>2919.453</v>
      </c>
      <c r="Q89" s="80" t="n">
        <v>42.453</v>
      </c>
      <c r="R89" s="59" t="n">
        <f aca="false">P89/3600</f>
        <v>0.810959166666667</v>
      </c>
      <c r="S89" s="53"/>
      <c r="T89" s="61"/>
      <c r="U89" s="62"/>
      <c r="V89" s="62"/>
      <c r="W89" s="61"/>
      <c r="X89" s="62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772.5605</v>
      </c>
      <c r="E90" s="82" t="n">
        <v>33.2566</v>
      </c>
      <c r="F90" s="82" t="n">
        <v>39.0317</v>
      </c>
      <c r="G90" s="82" t="n">
        <v>38.2329</v>
      </c>
      <c r="H90" s="82" t="n">
        <v>2668.796</v>
      </c>
      <c r="I90" s="82" t="n">
        <v>37.718</v>
      </c>
      <c r="J90" s="66" t="n">
        <f aca="false">H90/3600</f>
        <v>0.741332222222222</v>
      </c>
      <c r="L90" s="81" t="n">
        <v>6773.7557</v>
      </c>
      <c r="M90" s="82" t="n">
        <v>33.2572</v>
      </c>
      <c r="N90" s="82" t="n">
        <v>38.9995</v>
      </c>
      <c r="O90" s="82" t="n">
        <v>38.2254</v>
      </c>
      <c r="P90" s="82" t="n">
        <v>2586.109</v>
      </c>
      <c r="Q90" s="82" t="n">
        <v>37.515</v>
      </c>
      <c r="R90" s="66" t="n">
        <f aca="false">P90/3600</f>
        <v>0.718363611111111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7561.4952</v>
      </c>
      <c r="E91" s="78" t="n">
        <v>46.3726</v>
      </c>
      <c r="F91" s="78" t="n">
        <v>44.6466</v>
      </c>
      <c r="G91" s="78" t="n">
        <v>44.7689</v>
      </c>
      <c r="H91" s="78" t="n">
        <v>2685.062</v>
      </c>
      <c r="I91" s="78" t="n">
        <v>44.203</v>
      </c>
      <c r="J91" s="51" t="n">
        <f aca="false">H91/3600</f>
        <v>0.745850555555556</v>
      </c>
      <c r="L91" s="77" t="n">
        <v>37569.644</v>
      </c>
      <c r="M91" s="78" t="n">
        <v>46.376</v>
      </c>
      <c r="N91" s="78" t="n">
        <v>44.6325</v>
      </c>
      <c r="O91" s="78" t="n">
        <v>44.7818</v>
      </c>
      <c r="P91" s="78" t="n">
        <v>2689.875</v>
      </c>
      <c r="Q91" s="78" t="n">
        <v>42.984</v>
      </c>
      <c r="R91" s="51" t="n">
        <f aca="false">P91/3600</f>
        <v>0.7471875</v>
      </c>
      <c r="S91" s="53"/>
      <c r="T91" s="54" t="e">
        <f aca="false">bdrate($D91:$D94,E91:E94,$L91:$L94,M91:M94)</f>
        <v>#VALUE!</v>
      </c>
      <c r="U91" s="55" t="e">
        <f aca="false">bdrate($D91:$D94,F91:F94,$L91:$L94,N91:N94)</f>
        <v>#VALUE!</v>
      </c>
      <c r="V91" s="55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129.7392</v>
      </c>
      <c r="E92" s="80" t="n">
        <v>41.8336</v>
      </c>
      <c r="F92" s="80" t="n">
        <v>40.7168</v>
      </c>
      <c r="G92" s="80" t="n">
        <v>41.0914</v>
      </c>
      <c r="H92" s="80" t="n">
        <v>2503.625</v>
      </c>
      <c r="I92" s="80" t="n">
        <v>39.375</v>
      </c>
      <c r="J92" s="59" t="n">
        <f aca="false">H92/3600</f>
        <v>0.695451388888889</v>
      </c>
      <c r="L92" s="79" t="n">
        <v>28131.1856</v>
      </c>
      <c r="M92" s="80" t="n">
        <v>41.8322</v>
      </c>
      <c r="N92" s="80" t="n">
        <v>40.7108</v>
      </c>
      <c r="O92" s="80" t="n">
        <v>41.0864</v>
      </c>
      <c r="P92" s="80" t="n">
        <v>2519.093</v>
      </c>
      <c r="Q92" s="80" t="n">
        <v>38.703</v>
      </c>
      <c r="R92" s="59" t="n">
        <f aca="false">P92/3600</f>
        <v>0.699748055555556</v>
      </c>
      <c r="S92" s="53"/>
      <c r="T92" s="61"/>
      <c r="U92" s="62"/>
      <c r="V92" s="62"/>
      <c r="W92" s="61"/>
      <c r="X92" s="62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035.1</v>
      </c>
      <c r="E93" s="80" t="n">
        <v>37.0373</v>
      </c>
      <c r="F93" s="80" t="n">
        <v>38.5583</v>
      </c>
      <c r="G93" s="80" t="n">
        <v>38.9818</v>
      </c>
      <c r="H93" s="80" t="n">
        <v>2357.375</v>
      </c>
      <c r="I93" s="80" t="n">
        <v>36.656</v>
      </c>
      <c r="J93" s="59" t="n">
        <f aca="false">H93/3600</f>
        <v>0.654826388888889</v>
      </c>
      <c r="L93" s="79" t="n">
        <v>21039.8808</v>
      </c>
      <c r="M93" s="80" t="n">
        <v>37.0398</v>
      </c>
      <c r="N93" s="80" t="n">
        <v>38.5629</v>
      </c>
      <c r="O93" s="80" t="n">
        <v>38.9829</v>
      </c>
      <c r="P93" s="80" t="n">
        <v>2343.171</v>
      </c>
      <c r="Q93" s="80" t="n">
        <v>36.671</v>
      </c>
      <c r="R93" s="59" t="n">
        <f aca="false">P93/3600</f>
        <v>0.650880833333333</v>
      </c>
      <c r="S93" s="53"/>
      <c r="T93" s="61"/>
      <c r="U93" s="62"/>
      <c r="V93" s="62"/>
      <c r="W93" s="61"/>
      <c r="X93" s="62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044.044</v>
      </c>
      <c r="E94" s="82" t="n">
        <v>32.0744</v>
      </c>
      <c r="F94" s="82" t="n">
        <v>37.2626</v>
      </c>
      <c r="G94" s="82" t="n">
        <v>37.4473</v>
      </c>
      <c r="H94" s="82" t="n">
        <v>2169.171</v>
      </c>
      <c r="I94" s="82" t="n">
        <v>32.906</v>
      </c>
      <c r="J94" s="66" t="n">
        <f aca="false">H94/3600</f>
        <v>0.6025475</v>
      </c>
      <c r="L94" s="81" t="n">
        <v>15044.9816</v>
      </c>
      <c r="M94" s="82" t="n">
        <v>32.073</v>
      </c>
      <c r="N94" s="82" t="n">
        <v>37.2543</v>
      </c>
      <c r="O94" s="82" t="n">
        <v>37.4243</v>
      </c>
      <c r="P94" s="82" t="n">
        <v>2165.546</v>
      </c>
      <c r="Q94" s="82" t="n">
        <v>33.062</v>
      </c>
      <c r="R94" s="66" t="n">
        <f aca="false">P94/3600</f>
        <v>0.601540555555556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259.7795</v>
      </c>
      <c r="E95" s="78" t="n">
        <v>50.6497</v>
      </c>
      <c r="F95" s="78" t="n">
        <v>52.9508</v>
      </c>
      <c r="G95" s="78" t="n">
        <v>53.8715</v>
      </c>
      <c r="H95" s="78" t="n">
        <v>2851.765</v>
      </c>
      <c r="I95" s="78" t="n">
        <v>39.375</v>
      </c>
      <c r="J95" s="51" t="n">
        <f aca="false">H95/3600</f>
        <v>0.792156944444444</v>
      </c>
      <c r="L95" s="77" t="n">
        <v>5264.7341</v>
      </c>
      <c r="M95" s="78" t="n">
        <v>50.6462</v>
      </c>
      <c r="N95" s="78" t="n">
        <v>52.9583</v>
      </c>
      <c r="O95" s="78" t="n">
        <v>53.8499</v>
      </c>
      <c r="P95" s="78" t="n">
        <v>2856.734</v>
      </c>
      <c r="Q95" s="78" t="n">
        <v>38.968</v>
      </c>
      <c r="R95" s="51" t="n">
        <f aca="false">P95/3600</f>
        <v>0.793537222222222</v>
      </c>
      <c r="S95" s="53"/>
      <c r="T95" s="54" t="e">
        <f aca="false">bdrate($D95:$D98,E95:E98,$L95:$L98,M95:M98)</f>
        <v>#VALUE!</v>
      </c>
      <c r="U95" s="55" t="e">
        <f aca="false">bdrate($D95:$D98,F95:F98,$L95:$L98,N95:N98)</f>
        <v>#VALUE!</v>
      </c>
      <c r="V95" s="55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540.1197</v>
      </c>
      <c r="E96" s="80" t="n">
        <v>46.9608</v>
      </c>
      <c r="F96" s="80" t="n">
        <v>49.5117</v>
      </c>
      <c r="G96" s="80" t="n">
        <v>50.5868</v>
      </c>
      <c r="H96" s="80" t="n">
        <v>2861.531</v>
      </c>
      <c r="I96" s="80" t="n">
        <v>37.64</v>
      </c>
      <c r="J96" s="59" t="n">
        <f aca="false">H96/3600</f>
        <v>0.794869722222222</v>
      </c>
      <c r="L96" s="79" t="n">
        <v>3541.7149</v>
      </c>
      <c r="M96" s="80" t="n">
        <v>46.9597</v>
      </c>
      <c r="N96" s="80" t="n">
        <v>49.4613</v>
      </c>
      <c r="O96" s="80" t="n">
        <v>50.5621</v>
      </c>
      <c r="P96" s="80" t="n">
        <v>2879.625</v>
      </c>
      <c r="Q96" s="80" t="n">
        <v>38.203</v>
      </c>
      <c r="R96" s="59" t="n">
        <f aca="false">P96/3600</f>
        <v>0.799895833333333</v>
      </c>
      <c r="S96" s="53"/>
      <c r="T96" s="61"/>
      <c r="U96" s="62"/>
      <c r="V96" s="62"/>
      <c r="W96" s="61"/>
      <c r="X96" s="62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383.8099</v>
      </c>
      <c r="E97" s="80" t="n">
        <v>43.2605</v>
      </c>
      <c r="F97" s="80" t="n">
        <v>46.836</v>
      </c>
      <c r="G97" s="80" t="n">
        <v>48.22</v>
      </c>
      <c r="H97" s="80" t="n">
        <v>2613.359</v>
      </c>
      <c r="I97" s="80" t="n">
        <v>34.781</v>
      </c>
      <c r="J97" s="59" t="n">
        <f aca="false">H97/3600</f>
        <v>0.725933055555556</v>
      </c>
      <c r="L97" s="79" t="n">
        <v>2386.7011</v>
      </c>
      <c r="M97" s="80" t="n">
        <v>43.2612</v>
      </c>
      <c r="N97" s="80" t="n">
        <v>46.8193</v>
      </c>
      <c r="O97" s="80" t="n">
        <v>48.1357</v>
      </c>
      <c r="P97" s="80" t="n">
        <v>2663.453</v>
      </c>
      <c r="Q97" s="80" t="n">
        <v>35.296</v>
      </c>
      <c r="R97" s="59" t="n">
        <f aca="false">P97/3600</f>
        <v>0.739848055555556</v>
      </c>
      <c r="S97" s="53"/>
      <c r="T97" s="61"/>
      <c r="U97" s="62"/>
      <c r="V97" s="62"/>
      <c r="W97" s="61"/>
      <c r="X97" s="62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79.1661</v>
      </c>
      <c r="E98" s="82" t="n">
        <v>39.3623</v>
      </c>
      <c r="F98" s="82" t="n">
        <v>45.0248</v>
      </c>
      <c r="G98" s="82" t="n">
        <v>46.5722</v>
      </c>
      <c r="H98" s="82" t="n">
        <v>2581.531</v>
      </c>
      <c r="I98" s="82" t="n">
        <v>35.89</v>
      </c>
      <c r="J98" s="66" t="n">
        <f aca="false">H98/3600</f>
        <v>0.717091944444445</v>
      </c>
      <c r="L98" s="81" t="n">
        <v>1577.9472</v>
      </c>
      <c r="M98" s="82" t="n">
        <v>39.3532</v>
      </c>
      <c r="N98" s="82" t="n">
        <v>45.0401</v>
      </c>
      <c r="O98" s="82" t="n">
        <v>46.4244</v>
      </c>
      <c r="P98" s="82" t="n">
        <v>2624.859</v>
      </c>
      <c r="Q98" s="82" t="n">
        <v>33.546</v>
      </c>
      <c r="R98" s="66" t="n">
        <f aca="false">P98/3600</f>
        <v>0.7291275</v>
      </c>
      <c r="S98" s="53"/>
      <c r="T98" s="61"/>
      <c r="U98" s="62"/>
      <c r="V98" s="62"/>
      <c r="W98" s="61"/>
      <c r="X98" s="62"/>
      <c r="Y98" s="63"/>
    </row>
    <row r="99" customFormat="false" ht="12" hidden="false" customHeight="false" outlineLevel="0" collapsed="false">
      <c r="B99" s="1" t="s">
        <v>9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3" t="e">
        <f aca="false">AVERAGE(T83,T87,T91,T95)</f>
        <v>#VALUE!</v>
      </c>
      <c r="U104" s="84" t="e">
        <f aca="false">AVERAGE(U83,U87,U91,U95)</f>
        <v>#VALUE!</v>
      </c>
      <c r="V104" s="84" t="e">
        <f aca="false">AVERAGE(V83,V87,V91,V95)</f>
        <v>#VALUE!</v>
      </c>
      <c r="W104" s="83" t="e">
        <f aca="false">AVERAGE(W83,W87,W91,W95)</f>
        <v>#VALUE!</v>
      </c>
      <c r="X104" s="84" t="e">
        <f aca="false">AVERAGE(X83,X87,X91,X95)</f>
        <v>#VALUE!</v>
      </c>
      <c r="Y104" s="85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83" t="e">
        <f aca="false">AVERAGE(T3:T98)</f>
        <v>#VALUE!</v>
      </c>
      <c r="U105" s="84" t="e">
        <f aca="false">AVERAGE(U3:U98)</f>
        <v>#VALUE!</v>
      </c>
      <c r="V105" s="85" t="e">
        <f aca="false">AVERAGE(V3:V98)</f>
        <v>#VALUE!</v>
      </c>
      <c r="W105" s="84" t="e">
        <f aca="false">AVERAGE(W3:W98)</f>
        <v>#VALUE!</v>
      </c>
      <c r="X105" s="84" t="e">
        <f aca="false">AVERAGE(X3:X98)</f>
        <v>#VALUE!</v>
      </c>
      <c r="Y105" s="8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35.9465609768303</v>
      </c>
      <c r="J106" s="86" t="n">
        <f aca="false">GEOMEAN(J3:J98)</f>
        <v>0.679400787710457</v>
      </c>
      <c r="Q106" s="86" t="n">
        <f aca="false">GEOMEAN(Q3:Q98)</f>
        <v>35.8603593299147</v>
      </c>
      <c r="R106" s="86" t="n">
        <f aca="false">GEOMEAN(R3:R98)</f>
        <v>0.678638513432335</v>
      </c>
      <c r="T106" s="87"/>
      <c r="U106" s="87"/>
      <c r="V106" s="87"/>
      <c r="W106" s="87"/>
      <c r="X106" s="87"/>
      <c r="Y106" s="87"/>
    </row>
    <row r="107" customFormat="false" ht="12" hidden="false" customHeight="false" outlineLevel="0" collapsed="false">
      <c r="B107" s="1" t="s">
        <v>87</v>
      </c>
      <c r="Q107" s="88" t="n">
        <f aca="false">Q106/I106</f>
        <v>0.99760195010112</v>
      </c>
      <c r="R107" s="88" t="n">
        <f aca="false">R106/J106</f>
        <v>0.998878019731636</v>
      </c>
      <c r="T107" s="87"/>
      <c r="U107" s="87"/>
      <c r="V107" s="87"/>
      <c r="W107" s="87"/>
      <c r="X107" s="87"/>
      <c r="Y107" s="87"/>
    </row>
    <row r="108" customFormat="false" ht="12" hidden="false" customHeight="false" outlineLevel="0" collapsed="false">
      <c r="B108" s="1" t="s">
        <v>88</v>
      </c>
      <c r="I108" s="86" t="n">
        <f aca="false">SUM(I3:I98)/3600</f>
        <v>1.39011777777778</v>
      </c>
      <c r="J108" s="86" t="n">
        <f aca="false">SUM(J3:J98)</f>
        <v>98.5139072222222</v>
      </c>
      <c r="Q108" s="86" t="n">
        <f aca="false">SUM(Q3:Q98)/3600</f>
        <v>1.38650055555556</v>
      </c>
      <c r="R108" s="86" t="n">
        <f aca="false">SUM(R3:R98)</f>
        <v>98.3451830555556</v>
      </c>
      <c r="T108" s="87"/>
      <c r="U108" s="87"/>
      <c r="V108" s="87"/>
      <c r="W108" s="87"/>
      <c r="X108" s="87"/>
      <c r="Y108" s="87"/>
    </row>
    <row r="109" customFormat="false" ht="12" hidden="false" customHeight="false" outlineLevel="0" collapsed="false">
      <c r="T109" s="87"/>
      <c r="U109" s="87"/>
      <c r="V109" s="87"/>
      <c r="W109" s="87"/>
      <c r="X109" s="87"/>
      <c r="Y109" s="87"/>
    </row>
    <row r="110" customFormat="false" ht="12" hidden="false" customHeight="false" outlineLevel="0" collapsed="false">
      <c r="T110" s="87"/>
      <c r="U110" s="87"/>
      <c r="V110" s="87"/>
      <c r="W110" s="87"/>
      <c r="X110" s="87"/>
      <c r="Y110" s="87"/>
    </row>
    <row r="111" customFormat="false" ht="12.75" hidden="false" customHeight="false" outlineLevel="0" collapsed="false">
      <c r="B111" s="1" t="s">
        <v>89</v>
      </c>
      <c r="T111" s="83" t="e">
        <f aca="false">AVERAGE(T3,T7)</f>
        <v>#VALUE!</v>
      </c>
      <c r="U111" s="84" t="e">
        <f aca="false">AVERAGE(U3,U7)</f>
        <v>#VALUE!</v>
      </c>
      <c r="V111" s="84" t="e">
        <f aca="false">AVERAGE(V3,V7)</f>
        <v>#VALUE!</v>
      </c>
      <c r="W111" s="83" t="e">
        <f aca="false">AVERAGE(W3,W7)</f>
        <v>#VALUE!</v>
      </c>
      <c r="X111" s="84" t="e">
        <f aca="false">AVERAGE(X3,X7)</f>
        <v>#VALUE!</v>
      </c>
      <c r="Y111" s="85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83" t="e">
        <f aca="false">AVERAGE(T3,T7,T11,T15,T19,T23,T27,T31,T35,T39,T43,T47,T51,T55,T59,T63,T67,T71,T75,T79)</f>
        <v>#VALUE!</v>
      </c>
      <c r="U112" s="84" t="e">
        <f aca="false">AVERAGE(U3,U7,U11,U15,U19,U23,U27,U31,U35,U39,U43,U47,U51,U55,U59,U63,U67,U71,U75,U79)</f>
        <v>#VALUE!</v>
      </c>
      <c r="V112" s="85" t="e">
        <f aca="false">AVERAGE(V3,V7,V11,V15,V19,V23,V27,V31,V35,V39,V43,V47,V51,V55,V59,V63,V67,V71,V75,V79)</f>
        <v>#VALUE!</v>
      </c>
      <c r="W112" s="84" t="e">
        <f aca="false">AVERAGE(W3,W7,W11,W15,W19,W23,W27,W31,W35,W39,W43,W47,W51,W55,W59,W63,W67,W71,W75,W79)</f>
        <v>#VALUE!</v>
      </c>
      <c r="X112" s="84" t="e">
        <f aca="false">AVERAGE(X3,X7,X11,X15,X19,X23,X27,X31,X35,X39,X43,X47,X51,X55,X59,X63,X67,X71,X75,X79)</f>
        <v>#VALUE!</v>
      </c>
      <c r="Y112" s="8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3:I82)</f>
        <v>36.0068838735941</v>
      </c>
      <c r="J113" s="86" t="n">
        <f aca="false">GEOMEAN(J3:J82)</f>
        <v>0.682785578646476</v>
      </c>
      <c r="Q113" s="86" t="n">
        <f aca="false">GEOMEAN(Q3:Q82)</f>
        <v>35.960679457872</v>
      </c>
      <c r="R113" s="86" t="n">
        <f aca="false">GEOMEAN(R3:R82)</f>
        <v>0.681610908181623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98716789381599</v>
      </c>
      <c r="R114" s="88" t="n">
        <f aca="false">R113/J113</f>
        <v>0.998279590984945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716.375</v>
      </c>
      <c r="I3" s="50" t="n">
        <v>97.594</v>
      </c>
      <c r="J3" s="51" t="n">
        <f aca="false">H3/3600</f>
        <v>1.58788194444444</v>
      </c>
      <c r="L3" s="49" t="n">
        <v>102402.3936</v>
      </c>
      <c r="M3" s="50" t="n">
        <v>43.655</v>
      </c>
      <c r="N3" s="50" t="n">
        <v>43.046</v>
      </c>
      <c r="O3" s="50" t="n">
        <v>44.9544</v>
      </c>
      <c r="P3" s="50" t="n">
        <v>5698.047</v>
      </c>
      <c r="Q3" s="50" t="n">
        <v>96.704</v>
      </c>
      <c r="R3" s="52" t="n">
        <f aca="false">P3/3600</f>
        <v>1.58279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654.0304</v>
      </c>
      <c r="E4" s="58" t="n">
        <v>40.4565</v>
      </c>
      <c r="F4" s="58" t="n">
        <v>40.3926</v>
      </c>
      <c r="G4" s="58" t="n">
        <v>42.3386</v>
      </c>
      <c r="H4" s="58" t="n">
        <v>4965.5</v>
      </c>
      <c r="I4" s="58" t="n">
        <v>82.641</v>
      </c>
      <c r="J4" s="59" t="n">
        <f aca="false">H4/3600</f>
        <v>1.37930555555556</v>
      </c>
      <c r="L4" s="57" t="n">
        <v>57658.68</v>
      </c>
      <c r="M4" s="58" t="n">
        <v>40.4562</v>
      </c>
      <c r="N4" s="58" t="n">
        <v>40.3929</v>
      </c>
      <c r="O4" s="58" t="n">
        <v>42.3403</v>
      </c>
      <c r="P4" s="58" t="n">
        <v>4968.625</v>
      </c>
      <c r="Q4" s="58" t="n">
        <v>86.578</v>
      </c>
      <c r="R4" s="60" t="n">
        <f aca="false">P4/3600</f>
        <v>1.38017361111111</v>
      </c>
      <c r="S4" s="53"/>
      <c r="T4" s="89"/>
      <c r="U4" s="39"/>
      <c r="V4" s="90"/>
      <c r="W4" s="89"/>
      <c r="X4" s="39"/>
      <c r="Y4" s="90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4.8912</v>
      </c>
      <c r="E5" s="58" t="n">
        <v>37.3628</v>
      </c>
      <c r="F5" s="58" t="n">
        <v>38.6064</v>
      </c>
      <c r="G5" s="58" t="n">
        <v>40.5124</v>
      </c>
      <c r="H5" s="58" t="n">
        <v>4490.125</v>
      </c>
      <c r="I5" s="58" t="n">
        <v>73.5</v>
      </c>
      <c r="J5" s="59" t="n">
        <f aca="false">H5/3600</f>
        <v>1.24725694444444</v>
      </c>
      <c r="L5" s="57" t="n">
        <v>32800.0192</v>
      </c>
      <c r="M5" s="58" t="n">
        <v>37.362</v>
      </c>
      <c r="N5" s="58" t="n">
        <v>38.6048</v>
      </c>
      <c r="O5" s="58" t="n">
        <v>40.5125</v>
      </c>
      <c r="P5" s="58" t="n">
        <v>4500.937</v>
      </c>
      <c r="Q5" s="58" t="n">
        <v>76.875</v>
      </c>
      <c r="R5" s="60" t="n">
        <f aca="false">P5/3600</f>
        <v>1.25026027777778</v>
      </c>
      <c r="S5" s="53"/>
      <c r="T5" s="89"/>
      <c r="U5" s="39"/>
      <c r="V5" s="90"/>
      <c r="W5" s="89"/>
      <c r="X5" s="39"/>
      <c r="Y5" s="90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46.4784</v>
      </c>
      <c r="E6" s="65" t="n">
        <v>34.277</v>
      </c>
      <c r="F6" s="65" t="n">
        <v>37.3709</v>
      </c>
      <c r="G6" s="65" t="n">
        <v>39.3343</v>
      </c>
      <c r="H6" s="65" t="n">
        <v>4143.406</v>
      </c>
      <c r="I6" s="65" t="n">
        <v>64.578</v>
      </c>
      <c r="J6" s="66" t="n">
        <f aca="false">H6/3600</f>
        <v>1.15094611111111</v>
      </c>
      <c r="L6" s="64" t="n">
        <v>18547.528</v>
      </c>
      <c r="M6" s="65" t="n">
        <v>34.2765</v>
      </c>
      <c r="N6" s="65" t="n">
        <v>37.3703</v>
      </c>
      <c r="O6" s="65" t="n">
        <v>39.3318</v>
      </c>
      <c r="P6" s="65" t="n">
        <v>4129.281</v>
      </c>
      <c r="Q6" s="65" t="n">
        <v>64.39</v>
      </c>
      <c r="R6" s="67" t="n">
        <f aca="false">P6/3600</f>
        <v>1.1470225</v>
      </c>
      <c r="S6" s="53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713.625</v>
      </c>
      <c r="I7" s="50" t="n">
        <v>96.766</v>
      </c>
      <c r="J7" s="51" t="n">
        <f aca="false">H7/3600</f>
        <v>1.58711805555556</v>
      </c>
      <c r="L7" s="49" t="n">
        <v>105287.7632</v>
      </c>
      <c r="M7" s="50" t="n">
        <v>43.5429</v>
      </c>
      <c r="N7" s="50" t="n">
        <v>45.9131</v>
      </c>
      <c r="O7" s="50" t="n">
        <v>45.4449</v>
      </c>
      <c r="P7" s="50" t="n">
        <v>5706.953</v>
      </c>
      <c r="Q7" s="50" t="n">
        <v>96.703</v>
      </c>
      <c r="R7" s="52" t="n">
        <f aca="false">P7/3600</f>
        <v>1.58526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3696</v>
      </c>
      <c r="E8" s="58" t="n">
        <v>40.1182</v>
      </c>
      <c r="F8" s="58" t="n">
        <v>43.459</v>
      </c>
      <c r="G8" s="58" t="n">
        <v>43.5787</v>
      </c>
      <c r="H8" s="58" t="n">
        <v>5026.969</v>
      </c>
      <c r="I8" s="58" t="n">
        <v>84.312</v>
      </c>
      <c r="J8" s="59" t="n">
        <f aca="false">H8/3600</f>
        <v>1.39638027777778</v>
      </c>
      <c r="L8" s="57" t="n">
        <v>61564.4976</v>
      </c>
      <c r="M8" s="58" t="n">
        <v>40.1186</v>
      </c>
      <c r="N8" s="58" t="n">
        <v>43.463</v>
      </c>
      <c r="O8" s="58" t="n">
        <v>43.5794</v>
      </c>
      <c r="P8" s="58" t="n">
        <v>5012.047</v>
      </c>
      <c r="Q8" s="58" t="n">
        <v>87.156</v>
      </c>
      <c r="R8" s="60" t="n">
        <f aca="false">P8/3600</f>
        <v>1.39223527777778</v>
      </c>
      <c r="S8" s="53"/>
      <c r="T8" s="89"/>
      <c r="U8" s="39"/>
      <c r="V8" s="39"/>
      <c r="W8" s="89"/>
      <c r="X8" s="39"/>
      <c r="Y8" s="90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3664</v>
      </c>
      <c r="E9" s="58" t="n">
        <v>36.9692</v>
      </c>
      <c r="F9" s="58" t="n">
        <v>41.3526</v>
      </c>
      <c r="G9" s="58" t="n">
        <v>41.8645</v>
      </c>
      <c r="H9" s="58" t="n">
        <v>4518.297</v>
      </c>
      <c r="I9" s="58" t="n">
        <v>78.61</v>
      </c>
      <c r="J9" s="59" t="n">
        <f aca="false">H9/3600</f>
        <v>1.2550825</v>
      </c>
      <c r="L9" s="57" t="n">
        <v>35203.7056</v>
      </c>
      <c r="M9" s="58" t="n">
        <v>36.9691</v>
      </c>
      <c r="N9" s="58" t="n">
        <v>41.3574</v>
      </c>
      <c r="O9" s="58" t="n">
        <v>41.8765</v>
      </c>
      <c r="P9" s="58" t="n">
        <v>4537.031</v>
      </c>
      <c r="Q9" s="58" t="n">
        <v>75.406</v>
      </c>
      <c r="R9" s="60" t="n">
        <f aca="false">P9/3600</f>
        <v>1.26028638888889</v>
      </c>
      <c r="S9" s="53"/>
      <c r="T9" s="89"/>
      <c r="U9" s="62"/>
      <c r="V9" s="39"/>
      <c r="W9" s="89"/>
      <c r="X9" s="39"/>
      <c r="Y9" s="90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09.0704</v>
      </c>
      <c r="E10" s="65" t="n">
        <v>34.0793</v>
      </c>
      <c r="F10" s="65" t="n">
        <v>39.8007</v>
      </c>
      <c r="G10" s="65" t="n">
        <v>40.5611</v>
      </c>
      <c r="H10" s="65" t="n">
        <v>4164.015</v>
      </c>
      <c r="I10" s="65" t="n">
        <v>68.563</v>
      </c>
      <c r="J10" s="66" t="n">
        <f aca="false">H10/3600</f>
        <v>1.15667083333333</v>
      </c>
      <c r="L10" s="64" t="n">
        <v>20613.936</v>
      </c>
      <c r="M10" s="65" t="n">
        <v>34.0804</v>
      </c>
      <c r="N10" s="65" t="n">
        <v>39.8014</v>
      </c>
      <c r="O10" s="65" t="n">
        <v>40.5604</v>
      </c>
      <c r="P10" s="65" t="n">
        <v>4146.656</v>
      </c>
      <c r="Q10" s="65" t="n">
        <v>71.625</v>
      </c>
      <c r="R10" s="67" t="n">
        <f aca="false">P10/3600</f>
        <v>1.15184888888889</v>
      </c>
      <c r="S10" s="53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938.922</v>
      </c>
      <c r="I11" s="50" t="n">
        <v>216.766</v>
      </c>
      <c r="J11" s="51" t="n">
        <f aca="false">H11/3600</f>
        <v>3.87192277777778</v>
      </c>
      <c r="L11" s="49" t="n">
        <v>376783.7552</v>
      </c>
      <c r="M11" s="50" t="n">
        <v>42.757</v>
      </c>
      <c r="N11" s="50" t="n">
        <v>43.1362</v>
      </c>
      <c r="O11" s="50" t="n">
        <v>41.624</v>
      </c>
      <c r="P11" s="50" t="n">
        <v>13938.937</v>
      </c>
      <c r="Q11" s="50" t="n">
        <v>213.532</v>
      </c>
      <c r="R11" s="52" t="n">
        <f aca="false">P11/3600</f>
        <v>3.87192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7" t="n">
        <v>243171.6816</v>
      </c>
      <c r="E12" s="58" t="n">
        <v>39.1291</v>
      </c>
      <c r="F12" s="58" t="n">
        <v>40.2633</v>
      </c>
      <c r="G12" s="58" t="n">
        <v>38.017</v>
      </c>
      <c r="H12" s="58" t="n">
        <v>12199.047</v>
      </c>
      <c r="I12" s="58" t="n">
        <v>178.609</v>
      </c>
      <c r="J12" s="59" t="n">
        <f aca="false">H12/3600</f>
        <v>3.38862416666667</v>
      </c>
      <c r="L12" s="57" t="n">
        <v>243177.7296</v>
      </c>
      <c r="M12" s="58" t="n">
        <v>39.1287</v>
      </c>
      <c r="N12" s="58" t="n">
        <v>40.2608</v>
      </c>
      <c r="O12" s="58" t="n">
        <v>38.016</v>
      </c>
      <c r="P12" s="58" t="n">
        <v>12169.906</v>
      </c>
      <c r="Q12" s="58" t="n">
        <v>177.86</v>
      </c>
      <c r="R12" s="60" t="n">
        <f aca="false">P12/3600</f>
        <v>3.38052944444444</v>
      </c>
      <c r="S12" s="53"/>
      <c r="T12" s="89"/>
      <c r="U12" s="39"/>
      <c r="V12" s="39"/>
      <c r="W12" s="89"/>
      <c r="X12" s="39"/>
      <c r="Y12" s="90"/>
    </row>
    <row r="13" customFormat="false" ht="12" hidden="false" customHeight="false" outlineLevel="0" collapsed="false">
      <c r="A13" s="74"/>
      <c r="B13" s="74"/>
      <c r="C13" s="74" t="n">
        <v>32</v>
      </c>
      <c r="D13" s="57" t="n">
        <v>153121.6336</v>
      </c>
      <c r="E13" s="58" t="n">
        <v>35.1299</v>
      </c>
      <c r="F13" s="58" t="n">
        <v>38.5806</v>
      </c>
      <c r="G13" s="58" t="n">
        <v>36.3348</v>
      </c>
      <c r="H13" s="58" t="n">
        <v>10638.859</v>
      </c>
      <c r="I13" s="58" t="n">
        <v>157.516</v>
      </c>
      <c r="J13" s="59" t="n">
        <f aca="false">H13/3600</f>
        <v>2.95523861111111</v>
      </c>
      <c r="L13" s="57" t="n">
        <v>153118.8672</v>
      </c>
      <c r="M13" s="58" t="n">
        <v>35.1299</v>
      </c>
      <c r="N13" s="58" t="n">
        <v>38.5812</v>
      </c>
      <c r="O13" s="58" t="n">
        <v>36.3327</v>
      </c>
      <c r="P13" s="58" t="n">
        <v>10615.625</v>
      </c>
      <c r="Q13" s="58" t="n">
        <v>157.016</v>
      </c>
      <c r="R13" s="60" t="n">
        <f aca="false">P13/3600</f>
        <v>2.94878472222222</v>
      </c>
      <c r="S13" s="53"/>
      <c r="T13" s="89"/>
      <c r="U13" s="39"/>
      <c r="V13" s="39"/>
      <c r="W13" s="89"/>
      <c r="X13" s="39"/>
      <c r="Y13" s="90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2313.5712</v>
      </c>
      <c r="E14" s="65" t="n">
        <v>30.9402</v>
      </c>
      <c r="F14" s="65" t="n">
        <v>37.2018</v>
      </c>
      <c r="G14" s="65" t="n">
        <v>35.0352</v>
      </c>
      <c r="H14" s="65" t="n">
        <v>9412.969</v>
      </c>
      <c r="I14" s="65" t="n">
        <v>142.703</v>
      </c>
      <c r="J14" s="66" t="n">
        <f aca="false">H14/3600</f>
        <v>2.61471361111111</v>
      </c>
      <c r="L14" s="64" t="n">
        <v>82324.368</v>
      </c>
      <c r="M14" s="65" t="n">
        <v>30.9395</v>
      </c>
      <c r="N14" s="65" t="n">
        <v>37.2023</v>
      </c>
      <c r="O14" s="65" t="n">
        <v>35.0347</v>
      </c>
      <c r="P14" s="65" t="n">
        <v>9403.172</v>
      </c>
      <c r="Q14" s="65" t="n">
        <v>144.204</v>
      </c>
      <c r="R14" s="67" t="n">
        <f aca="false">P14/3600</f>
        <v>2.61199222222222</v>
      </c>
      <c r="S14" s="53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527.687</v>
      </c>
      <c r="I15" s="50" t="n">
        <v>132.344</v>
      </c>
      <c r="J15" s="51" t="n">
        <f aca="false">H15/3600</f>
        <v>2.64657972222222</v>
      </c>
      <c r="L15" s="49" t="n">
        <v>98303.6752</v>
      </c>
      <c r="M15" s="50" t="n">
        <v>44.0005</v>
      </c>
      <c r="N15" s="50" t="n">
        <v>47.2077</v>
      </c>
      <c r="O15" s="50" t="n">
        <v>46.7353</v>
      </c>
      <c r="P15" s="50" t="n">
        <v>9461.734</v>
      </c>
      <c r="Q15" s="50" t="n">
        <v>131.063</v>
      </c>
      <c r="R15" s="52" t="n">
        <f aca="false">P15/3600</f>
        <v>2.62825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7" t="n">
        <v>46301.6704</v>
      </c>
      <c r="E16" s="58" t="n">
        <v>41.5406</v>
      </c>
      <c r="F16" s="58" t="n">
        <v>46.1648</v>
      </c>
      <c r="G16" s="58" t="n">
        <v>45.8784</v>
      </c>
      <c r="H16" s="58" t="n">
        <v>8310.234</v>
      </c>
      <c r="I16" s="58" t="n">
        <v>109.547</v>
      </c>
      <c r="J16" s="59" t="n">
        <f aca="false">H16/3600</f>
        <v>2.30839833333333</v>
      </c>
      <c r="L16" s="57" t="n">
        <v>46314.1152</v>
      </c>
      <c r="M16" s="58" t="n">
        <v>41.5399</v>
      </c>
      <c r="N16" s="58" t="n">
        <v>46.1577</v>
      </c>
      <c r="O16" s="58" t="n">
        <v>45.8695</v>
      </c>
      <c r="P16" s="58" t="n">
        <v>8197.234</v>
      </c>
      <c r="Q16" s="58" t="n">
        <v>110.36</v>
      </c>
      <c r="R16" s="60" t="n">
        <f aca="false">P16/3600</f>
        <v>2.27700944444444</v>
      </c>
      <c r="S16" s="53"/>
      <c r="T16" s="89"/>
      <c r="U16" s="39"/>
      <c r="V16" s="39"/>
      <c r="W16" s="89"/>
      <c r="X16" s="39"/>
      <c r="Y16" s="90"/>
    </row>
    <row r="17" customFormat="false" ht="12" hidden="false" customHeight="false" outlineLevel="0" collapsed="false">
      <c r="A17" s="74"/>
      <c r="B17" s="74"/>
      <c r="C17" s="74" t="n">
        <v>32</v>
      </c>
      <c r="D17" s="57" t="n">
        <v>26279.6416</v>
      </c>
      <c r="E17" s="58" t="n">
        <v>39.9657</v>
      </c>
      <c r="F17" s="58" t="n">
        <v>45.3616</v>
      </c>
      <c r="G17" s="58" t="n">
        <v>45.1754</v>
      </c>
      <c r="H17" s="58" t="n">
        <v>7586.5</v>
      </c>
      <c r="I17" s="58" t="n">
        <v>100.157</v>
      </c>
      <c r="J17" s="59" t="n">
        <f aca="false">H17/3600</f>
        <v>2.10736111111111</v>
      </c>
      <c r="L17" s="57" t="n">
        <v>26280.1248</v>
      </c>
      <c r="M17" s="58" t="n">
        <v>39.965</v>
      </c>
      <c r="N17" s="58" t="n">
        <v>45.3574</v>
      </c>
      <c r="O17" s="58" t="n">
        <v>45.1693</v>
      </c>
      <c r="P17" s="58" t="n">
        <v>7547.281</v>
      </c>
      <c r="Q17" s="58" t="n">
        <v>104.25</v>
      </c>
      <c r="R17" s="60" t="n">
        <f aca="false">P17/3600</f>
        <v>2.09646694444444</v>
      </c>
      <c r="S17" s="53"/>
      <c r="T17" s="89"/>
      <c r="U17" s="39"/>
      <c r="V17" s="39"/>
      <c r="W17" s="89"/>
      <c r="X17" s="39"/>
      <c r="Y17" s="90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705.2656</v>
      </c>
      <c r="E18" s="65" t="n">
        <v>38.2304</v>
      </c>
      <c r="F18" s="65" t="n">
        <v>44.7699</v>
      </c>
      <c r="G18" s="65" t="n">
        <v>44.6449</v>
      </c>
      <c r="H18" s="65" t="n">
        <v>7245.328</v>
      </c>
      <c r="I18" s="65" t="n">
        <v>92.844</v>
      </c>
      <c r="J18" s="66" t="n">
        <f aca="false">H18/3600</f>
        <v>2.01259111111111</v>
      </c>
      <c r="L18" s="64" t="n">
        <v>14703.784</v>
      </c>
      <c r="M18" s="65" t="n">
        <v>38.2306</v>
      </c>
      <c r="N18" s="65" t="n">
        <v>44.7666</v>
      </c>
      <c r="O18" s="65" t="n">
        <v>44.6216</v>
      </c>
      <c r="P18" s="65" t="n">
        <v>7209.281</v>
      </c>
      <c r="Q18" s="65" t="n">
        <v>92.156</v>
      </c>
      <c r="R18" s="67" t="n">
        <f aca="false">P18/3600</f>
        <v>2.00257805555556</v>
      </c>
      <c r="S18" s="53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22106.0704</v>
      </c>
      <c r="E19" s="78" t="n">
        <v>42.8985</v>
      </c>
      <c r="F19" s="78" t="n">
        <v>44.6806</v>
      </c>
      <c r="G19" s="78" t="n">
        <v>46.1959</v>
      </c>
      <c r="H19" s="78" t="n">
        <v>4073.328</v>
      </c>
      <c r="I19" s="78" t="n">
        <v>59.281</v>
      </c>
      <c r="J19" s="51" t="n">
        <f aca="false">H19/3600</f>
        <v>1.13148</v>
      </c>
      <c r="L19" s="77" t="n">
        <v>22105.636</v>
      </c>
      <c r="M19" s="78" t="n">
        <v>42.898</v>
      </c>
      <c r="N19" s="78" t="n">
        <v>44.6791</v>
      </c>
      <c r="O19" s="78" t="n">
        <v>46.1956</v>
      </c>
      <c r="P19" s="78" t="n">
        <v>4059.968</v>
      </c>
      <c r="Q19" s="78" t="n">
        <v>57.937</v>
      </c>
      <c r="R19" s="51" t="n">
        <f aca="false">P19/3600</f>
        <v>1.12776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2123.2304</v>
      </c>
      <c r="E20" s="80" t="n">
        <v>41.2158</v>
      </c>
      <c r="F20" s="80" t="n">
        <v>42.86</v>
      </c>
      <c r="G20" s="80" t="n">
        <v>43.7541</v>
      </c>
      <c r="H20" s="80" t="n">
        <v>3524.062</v>
      </c>
      <c r="I20" s="80" t="n">
        <v>53.875</v>
      </c>
      <c r="J20" s="59" t="n">
        <f aca="false">H20/3600</f>
        <v>0.978906111111111</v>
      </c>
      <c r="L20" s="79" t="n">
        <v>12125.692</v>
      </c>
      <c r="M20" s="80" t="n">
        <v>41.2153</v>
      </c>
      <c r="N20" s="80" t="n">
        <v>42.8603</v>
      </c>
      <c r="O20" s="80" t="n">
        <v>43.756</v>
      </c>
      <c r="P20" s="80" t="n">
        <v>3508.735</v>
      </c>
      <c r="Q20" s="80" t="n">
        <v>50.89</v>
      </c>
      <c r="R20" s="59" t="n">
        <f aca="false">P20/3600</f>
        <v>0.974648611111111</v>
      </c>
      <c r="S20" s="53"/>
      <c r="T20" s="89"/>
      <c r="U20" s="39"/>
      <c r="V20" s="39"/>
      <c r="W20" s="89"/>
      <c r="X20" s="39"/>
      <c r="Y20" s="90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39.7272</v>
      </c>
      <c r="E21" s="80" t="n">
        <v>39.1331</v>
      </c>
      <c r="F21" s="80" t="n">
        <v>41.4659</v>
      </c>
      <c r="G21" s="80" t="n">
        <v>42.1601</v>
      </c>
      <c r="H21" s="80" t="n">
        <v>3262.562</v>
      </c>
      <c r="I21" s="80" t="n">
        <v>47.546</v>
      </c>
      <c r="J21" s="59" t="n">
        <f aca="false">H21/3600</f>
        <v>0.906267222222222</v>
      </c>
      <c r="L21" s="79" t="n">
        <v>6840.7032</v>
      </c>
      <c r="M21" s="80" t="n">
        <v>39.1326</v>
      </c>
      <c r="N21" s="80" t="n">
        <v>41.4624</v>
      </c>
      <c r="O21" s="80" t="n">
        <v>42.16</v>
      </c>
      <c r="P21" s="80" t="n">
        <v>3236.843</v>
      </c>
      <c r="Q21" s="80" t="n">
        <v>47.109</v>
      </c>
      <c r="R21" s="59" t="n">
        <f aca="false">P21/3600</f>
        <v>0.899123055555556</v>
      </c>
      <c r="S21" s="53"/>
      <c r="T21" s="89"/>
      <c r="U21" s="39"/>
      <c r="V21" s="39"/>
      <c r="W21" s="89"/>
      <c r="X21" s="39"/>
      <c r="Y21" s="9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821.3872</v>
      </c>
      <c r="E22" s="82" t="n">
        <v>36.6479</v>
      </c>
      <c r="F22" s="82" t="n">
        <v>40.4567</v>
      </c>
      <c r="G22" s="82" t="n">
        <v>41.2261</v>
      </c>
      <c r="H22" s="82" t="n">
        <v>3005.562</v>
      </c>
      <c r="I22" s="82" t="n">
        <v>40.937</v>
      </c>
      <c r="J22" s="66" t="n">
        <f aca="false">H22/3600</f>
        <v>0.834878333333333</v>
      </c>
      <c r="L22" s="81" t="n">
        <v>3822.0856</v>
      </c>
      <c r="M22" s="82" t="n">
        <v>36.6474</v>
      </c>
      <c r="N22" s="82" t="n">
        <v>40.4552</v>
      </c>
      <c r="O22" s="82" t="n">
        <v>41.2292</v>
      </c>
      <c r="P22" s="82" t="n">
        <v>3002.031</v>
      </c>
      <c r="Q22" s="82" t="n">
        <v>40.531</v>
      </c>
      <c r="R22" s="66" t="n">
        <f aca="false">P22/3600</f>
        <v>0.8338975</v>
      </c>
      <c r="S22" s="53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506.8792</v>
      </c>
      <c r="E23" s="78" t="n">
        <v>41.8974</v>
      </c>
      <c r="F23" s="78" t="n">
        <v>43.6067</v>
      </c>
      <c r="G23" s="78" t="n">
        <v>44.3016</v>
      </c>
      <c r="H23" s="78" t="n">
        <v>4808.609</v>
      </c>
      <c r="I23" s="78" t="n">
        <v>85.437</v>
      </c>
      <c r="J23" s="51" t="n">
        <f aca="false">H23/3600</f>
        <v>1.33572472222222</v>
      </c>
      <c r="L23" s="77" t="n">
        <v>52512.84</v>
      </c>
      <c r="M23" s="78" t="n">
        <v>41.8977</v>
      </c>
      <c r="N23" s="78" t="n">
        <v>43.6045</v>
      </c>
      <c r="O23" s="78" t="n">
        <v>44.3004</v>
      </c>
      <c r="P23" s="78" t="n">
        <v>4792.062</v>
      </c>
      <c r="Q23" s="78" t="n">
        <v>85.265</v>
      </c>
      <c r="R23" s="51" t="n">
        <f aca="false">P23/3600</f>
        <v>1.33112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531.396</v>
      </c>
      <c r="E24" s="80" t="n">
        <v>38.8112</v>
      </c>
      <c r="F24" s="80" t="n">
        <v>41.0498</v>
      </c>
      <c r="G24" s="80" t="n">
        <v>41.3187</v>
      </c>
      <c r="H24" s="80" t="n">
        <v>4141.078</v>
      </c>
      <c r="I24" s="80" t="n">
        <v>71.156</v>
      </c>
      <c r="J24" s="59" t="n">
        <f aca="false">H24/3600</f>
        <v>1.15029944444444</v>
      </c>
      <c r="L24" s="79" t="n">
        <v>28536.324</v>
      </c>
      <c r="M24" s="80" t="n">
        <v>38.811</v>
      </c>
      <c r="N24" s="80" t="n">
        <v>41.0451</v>
      </c>
      <c r="O24" s="80" t="n">
        <v>41.3183</v>
      </c>
      <c r="P24" s="80" t="n">
        <v>4128.468</v>
      </c>
      <c r="Q24" s="80" t="n">
        <v>71</v>
      </c>
      <c r="R24" s="59" t="n">
        <f aca="false">P24/3600</f>
        <v>1.14679666666667</v>
      </c>
      <c r="S24" s="53"/>
      <c r="T24" s="89"/>
      <c r="U24" s="39"/>
      <c r="V24" s="39"/>
      <c r="W24" s="89"/>
      <c r="X24" s="39"/>
      <c r="Y24" s="90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32.78</v>
      </c>
      <c r="E25" s="80" t="n">
        <v>35.7559</v>
      </c>
      <c r="F25" s="80" t="n">
        <v>39.1714</v>
      </c>
      <c r="G25" s="80" t="n">
        <v>39.6743</v>
      </c>
      <c r="H25" s="80" t="n">
        <v>3660.046</v>
      </c>
      <c r="I25" s="80" t="n">
        <v>60.328</v>
      </c>
      <c r="J25" s="59" t="n">
        <f aca="false">H25/3600</f>
        <v>1.01667944444444</v>
      </c>
      <c r="L25" s="79" t="n">
        <v>14835.2168</v>
      </c>
      <c r="M25" s="80" t="n">
        <v>35.7555</v>
      </c>
      <c r="N25" s="80" t="n">
        <v>39.1689</v>
      </c>
      <c r="O25" s="80" t="n">
        <v>39.6752</v>
      </c>
      <c r="P25" s="80" t="n">
        <v>3630.187</v>
      </c>
      <c r="Q25" s="80" t="n">
        <v>60.125</v>
      </c>
      <c r="R25" s="59" t="n">
        <f aca="false">P25/3600</f>
        <v>1.00838527777778</v>
      </c>
      <c r="S25" s="53"/>
      <c r="T25" s="89"/>
      <c r="U25" s="39"/>
      <c r="V25" s="39"/>
      <c r="W25" s="89"/>
      <c r="X25" s="39"/>
      <c r="Y25" s="9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297.3136</v>
      </c>
      <c r="E26" s="82" t="n">
        <v>32.8697</v>
      </c>
      <c r="F26" s="82" t="n">
        <v>37.9421</v>
      </c>
      <c r="G26" s="82" t="n">
        <v>38.8355</v>
      </c>
      <c r="H26" s="82" t="n">
        <v>3274.796</v>
      </c>
      <c r="I26" s="82" t="n">
        <v>50.281</v>
      </c>
      <c r="J26" s="66" t="n">
        <f aca="false">H26/3600</f>
        <v>0.909665555555556</v>
      </c>
      <c r="L26" s="81" t="n">
        <v>7295.8816</v>
      </c>
      <c r="M26" s="82" t="n">
        <v>32.8689</v>
      </c>
      <c r="N26" s="82" t="n">
        <v>37.9357</v>
      </c>
      <c r="O26" s="82" t="n">
        <v>38.8371</v>
      </c>
      <c r="P26" s="82" t="n">
        <v>3269.187</v>
      </c>
      <c r="Q26" s="82" t="n">
        <v>50.781</v>
      </c>
      <c r="R26" s="66" t="n">
        <f aca="false">P26/3600</f>
        <v>0.9081075</v>
      </c>
      <c r="S26" s="53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964.14</v>
      </c>
      <c r="E27" s="78" t="n">
        <v>40.7415</v>
      </c>
      <c r="F27" s="78" t="n">
        <v>41.8386</v>
      </c>
      <c r="G27" s="78" t="n">
        <v>44.3816</v>
      </c>
      <c r="H27" s="78" t="n">
        <v>10555.703</v>
      </c>
      <c r="I27" s="78" t="n">
        <v>179.359</v>
      </c>
      <c r="J27" s="51" t="n">
        <f aca="false">H27/3600</f>
        <v>2.93213972222222</v>
      </c>
      <c r="L27" s="77" t="n">
        <v>105959.116</v>
      </c>
      <c r="M27" s="78" t="n">
        <v>40.7413</v>
      </c>
      <c r="N27" s="78" t="n">
        <v>41.8375</v>
      </c>
      <c r="O27" s="78" t="n">
        <v>44.3824</v>
      </c>
      <c r="P27" s="78" t="n">
        <v>10552.015</v>
      </c>
      <c r="Q27" s="78" t="n">
        <v>173.546</v>
      </c>
      <c r="R27" s="51" t="n">
        <f aca="false">P27/3600</f>
        <v>2.93111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912.244</v>
      </c>
      <c r="E28" s="80" t="n">
        <v>38.0846</v>
      </c>
      <c r="F28" s="80" t="n">
        <v>39.539</v>
      </c>
      <c r="G28" s="80" t="n">
        <v>42.2057</v>
      </c>
      <c r="H28" s="80" t="n">
        <v>8471.062</v>
      </c>
      <c r="I28" s="80" t="n">
        <v>135.171</v>
      </c>
      <c r="J28" s="59" t="n">
        <f aca="false">H28/3600</f>
        <v>2.35307277777778</v>
      </c>
      <c r="L28" s="79" t="n">
        <v>48913.736</v>
      </c>
      <c r="M28" s="80" t="n">
        <v>38.0846</v>
      </c>
      <c r="N28" s="80" t="n">
        <v>39.539</v>
      </c>
      <c r="O28" s="80" t="n">
        <v>42.2099</v>
      </c>
      <c r="P28" s="80" t="n">
        <v>8472.25</v>
      </c>
      <c r="Q28" s="80" t="n">
        <v>135.39</v>
      </c>
      <c r="R28" s="59" t="n">
        <f aca="false">P28/3600</f>
        <v>2.35340277777778</v>
      </c>
      <c r="S28" s="53"/>
      <c r="T28" s="89"/>
      <c r="U28" s="39"/>
      <c r="V28" s="39"/>
      <c r="W28" s="89"/>
      <c r="X28" s="39"/>
      <c r="Y28" s="90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582.1248</v>
      </c>
      <c r="E29" s="80" t="n">
        <v>35.8583</v>
      </c>
      <c r="F29" s="80" t="n">
        <v>38.4597</v>
      </c>
      <c r="G29" s="80" t="n">
        <v>40.4702</v>
      </c>
      <c r="H29" s="80" t="n">
        <v>7485.5</v>
      </c>
      <c r="I29" s="80" t="n">
        <v>124.984</v>
      </c>
      <c r="J29" s="59" t="n">
        <f aca="false">H29/3600</f>
        <v>2.07930555555556</v>
      </c>
      <c r="L29" s="79" t="n">
        <v>26579.78</v>
      </c>
      <c r="M29" s="80" t="n">
        <v>35.858</v>
      </c>
      <c r="N29" s="80" t="n">
        <v>38.458</v>
      </c>
      <c r="O29" s="80" t="n">
        <v>40.4692</v>
      </c>
      <c r="P29" s="80" t="n">
        <v>7500.375</v>
      </c>
      <c r="Q29" s="80" t="n">
        <v>120.968</v>
      </c>
      <c r="R29" s="59" t="n">
        <f aca="false">P29/3600</f>
        <v>2.0834375</v>
      </c>
      <c r="S29" s="53"/>
      <c r="T29" s="89"/>
      <c r="U29" s="39"/>
      <c r="V29" s="39"/>
      <c r="W29" s="89"/>
      <c r="X29" s="39"/>
      <c r="Y29" s="9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22.6408</v>
      </c>
      <c r="E30" s="82" t="n">
        <v>33.422</v>
      </c>
      <c r="F30" s="82" t="n">
        <v>37.6183</v>
      </c>
      <c r="G30" s="82" t="n">
        <v>39.1872</v>
      </c>
      <c r="H30" s="82" t="n">
        <v>6783.64</v>
      </c>
      <c r="I30" s="82" t="n">
        <v>104.171</v>
      </c>
      <c r="J30" s="66" t="n">
        <f aca="false">H30/3600</f>
        <v>1.88434444444444</v>
      </c>
      <c r="L30" s="81" t="n">
        <v>14423.1496</v>
      </c>
      <c r="M30" s="82" t="n">
        <v>33.4211</v>
      </c>
      <c r="N30" s="82" t="n">
        <v>37.6177</v>
      </c>
      <c r="O30" s="82" t="n">
        <v>39.1926</v>
      </c>
      <c r="P30" s="82" t="n">
        <v>6814.171</v>
      </c>
      <c r="Q30" s="82" t="n">
        <v>106.734</v>
      </c>
      <c r="R30" s="66" t="n">
        <f aca="false">P30/3600</f>
        <v>1.89282527777778</v>
      </c>
      <c r="S30" s="53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495.3912</v>
      </c>
      <c r="E31" s="78" t="n">
        <v>41.4219</v>
      </c>
      <c r="F31" s="78" t="n">
        <v>44.4931</v>
      </c>
      <c r="G31" s="78" t="n">
        <v>46.1809</v>
      </c>
      <c r="H31" s="78" t="n">
        <v>9659</v>
      </c>
      <c r="I31" s="78" t="n">
        <v>146.031</v>
      </c>
      <c r="J31" s="51" t="n">
        <f aca="false">H31/3600</f>
        <v>2.68305555555556</v>
      </c>
      <c r="L31" s="77" t="n">
        <v>71493.9928</v>
      </c>
      <c r="M31" s="78" t="n">
        <v>41.4223</v>
      </c>
      <c r="N31" s="78" t="n">
        <v>44.4921</v>
      </c>
      <c r="O31" s="78" t="n">
        <v>46.1803</v>
      </c>
      <c r="P31" s="78" t="n">
        <v>9619.906</v>
      </c>
      <c r="Q31" s="78" t="n">
        <v>149.312</v>
      </c>
      <c r="R31" s="51" t="n">
        <f aca="false">P31/3600</f>
        <v>2.67219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369.6568</v>
      </c>
      <c r="E32" s="80" t="n">
        <v>38.8372</v>
      </c>
      <c r="F32" s="80" t="n">
        <v>42.936</v>
      </c>
      <c r="G32" s="80" t="n">
        <v>43.9066</v>
      </c>
      <c r="H32" s="80" t="n">
        <v>7868.937</v>
      </c>
      <c r="I32" s="80" t="n">
        <v>116.078</v>
      </c>
      <c r="J32" s="59" t="n">
        <f aca="false">H32/3600</f>
        <v>2.18581583333333</v>
      </c>
      <c r="L32" s="79" t="n">
        <v>29364.5944</v>
      </c>
      <c r="M32" s="80" t="n">
        <v>38.8366</v>
      </c>
      <c r="N32" s="80" t="n">
        <v>42.9385</v>
      </c>
      <c r="O32" s="80" t="n">
        <v>43.9075</v>
      </c>
      <c r="P32" s="80" t="n">
        <v>7856.39</v>
      </c>
      <c r="Q32" s="80" t="n">
        <v>116.203</v>
      </c>
      <c r="R32" s="59" t="n">
        <f aca="false">P32/3600</f>
        <v>2.18233055555556</v>
      </c>
      <c r="S32" s="53"/>
      <c r="T32" s="89"/>
      <c r="U32" s="39"/>
      <c r="V32" s="39"/>
      <c r="W32" s="89"/>
      <c r="X32" s="39"/>
      <c r="Y32" s="90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287.416</v>
      </c>
      <c r="E33" s="80" t="n">
        <v>37.0676</v>
      </c>
      <c r="F33" s="80" t="n">
        <v>41.5488</v>
      </c>
      <c r="G33" s="80" t="n">
        <v>41.9911</v>
      </c>
      <c r="H33" s="80" t="n">
        <v>7058.921</v>
      </c>
      <c r="I33" s="80" t="n">
        <v>110.39</v>
      </c>
      <c r="J33" s="59" t="n">
        <f aca="false">H33/3600</f>
        <v>1.96081138888889</v>
      </c>
      <c r="L33" s="79" t="n">
        <v>15289.268</v>
      </c>
      <c r="M33" s="80" t="n">
        <v>37.0671</v>
      </c>
      <c r="N33" s="80" t="n">
        <v>41.5514</v>
      </c>
      <c r="O33" s="80" t="n">
        <v>41.9931</v>
      </c>
      <c r="P33" s="80" t="n">
        <v>7038.609</v>
      </c>
      <c r="Q33" s="80" t="n">
        <v>110.187</v>
      </c>
      <c r="R33" s="59" t="n">
        <f aca="false">P33/3600</f>
        <v>1.95516916666667</v>
      </c>
      <c r="S33" s="53"/>
      <c r="T33" s="89"/>
      <c r="U33" s="39"/>
      <c r="V33" s="39"/>
      <c r="W33" s="89"/>
      <c r="X33" s="39"/>
      <c r="Y33" s="9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529.7224</v>
      </c>
      <c r="E34" s="82" t="n">
        <v>35.0932</v>
      </c>
      <c r="F34" s="82" t="n">
        <v>40.4526</v>
      </c>
      <c r="G34" s="82" t="n">
        <v>40.5533</v>
      </c>
      <c r="H34" s="82" t="n">
        <v>6524.296</v>
      </c>
      <c r="I34" s="82" t="n">
        <v>95.046</v>
      </c>
      <c r="J34" s="66" t="n">
        <f aca="false">H34/3600</f>
        <v>1.81230444444444</v>
      </c>
      <c r="L34" s="81" t="n">
        <v>8526.3696</v>
      </c>
      <c r="M34" s="82" t="n">
        <v>35.0932</v>
      </c>
      <c r="N34" s="82" t="n">
        <v>40.4547</v>
      </c>
      <c r="O34" s="82" t="n">
        <v>40.5476</v>
      </c>
      <c r="P34" s="82" t="n">
        <v>6483.625</v>
      </c>
      <c r="Q34" s="82" t="n">
        <v>95.078</v>
      </c>
      <c r="R34" s="66" t="n">
        <f aca="false">P34/3600</f>
        <v>1.80100694444444</v>
      </c>
      <c r="S34" s="53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82720.8848</v>
      </c>
      <c r="E35" s="78" t="n">
        <v>42.6569</v>
      </c>
      <c r="F35" s="78" t="n">
        <v>42.7824</v>
      </c>
      <c r="G35" s="78" t="n">
        <v>44.49</v>
      </c>
      <c r="H35" s="78" t="n">
        <v>13362.906</v>
      </c>
      <c r="I35" s="78" t="n">
        <v>224.172</v>
      </c>
      <c r="J35" s="51" t="n">
        <f aca="false">H35/3600</f>
        <v>3.71191833333333</v>
      </c>
      <c r="L35" s="77" t="n">
        <v>182720.3632</v>
      </c>
      <c r="M35" s="78" t="n">
        <v>42.6566</v>
      </c>
      <c r="N35" s="78" t="n">
        <v>42.7833</v>
      </c>
      <c r="O35" s="78" t="n">
        <v>44.4906</v>
      </c>
      <c r="P35" s="78" t="n">
        <v>13436.656</v>
      </c>
      <c r="Q35" s="78" t="n">
        <v>224.672</v>
      </c>
      <c r="R35" s="51" t="n">
        <f aca="false">P35/3600</f>
        <v>3.73240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9951.9208</v>
      </c>
      <c r="E36" s="80" t="n">
        <v>37.2019</v>
      </c>
      <c r="F36" s="80" t="n">
        <v>40.7879</v>
      </c>
      <c r="G36" s="80" t="n">
        <v>42.9449</v>
      </c>
      <c r="H36" s="80" t="n">
        <v>10876.969</v>
      </c>
      <c r="I36" s="80" t="n">
        <v>177.703</v>
      </c>
      <c r="J36" s="59" t="n">
        <f aca="false">H36/3600</f>
        <v>3.02138027777778</v>
      </c>
      <c r="L36" s="79" t="n">
        <v>79953.6824</v>
      </c>
      <c r="M36" s="80" t="n">
        <v>37.2019</v>
      </c>
      <c r="N36" s="80" t="n">
        <v>40.7882</v>
      </c>
      <c r="O36" s="80" t="n">
        <v>42.9446</v>
      </c>
      <c r="P36" s="80" t="n">
        <v>10842.594</v>
      </c>
      <c r="Q36" s="80" t="n">
        <v>175.875</v>
      </c>
      <c r="R36" s="59" t="n">
        <f aca="false">P36/3600</f>
        <v>3.01183166666667</v>
      </c>
      <c r="S36" s="53"/>
      <c r="T36" s="89"/>
      <c r="U36" s="39"/>
      <c r="V36" s="39"/>
      <c r="W36" s="89"/>
      <c r="X36" s="39"/>
      <c r="Y36" s="90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825.8928</v>
      </c>
      <c r="E37" s="80" t="n">
        <v>34.6459</v>
      </c>
      <c r="F37" s="80" t="n">
        <v>39.2827</v>
      </c>
      <c r="G37" s="80" t="n">
        <v>41.6451</v>
      </c>
      <c r="H37" s="80" t="n">
        <v>9155.282</v>
      </c>
      <c r="I37" s="80" t="n">
        <v>149.812</v>
      </c>
      <c r="J37" s="59" t="n">
        <f aca="false">H37/3600</f>
        <v>2.54313388888889</v>
      </c>
      <c r="L37" s="79" t="n">
        <v>40825.0128</v>
      </c>
      <c r="M37" s="80" t="n">
        <v>34.6459</v>
      </c>
      <c r="N37" s="80" t="n">
        <v>39.2797</v>
      </c>
      <c r="O37" s="80" t="n">
        <v>41.6461</v>
      </c>
      <c r="P37" s="80" t="n">
        <v>9127.516</v>
      </c>
      <c r="Q37" s="80" t="n">
        <v>149.375</v>
      </c>
      <c r="R37" s="59" t="n">
        <f aca="false">P37/3600</f>
        <v>2.53542111111111</v>
      </c>
      <c r="S37" s="53"/>
      <c r="T37" s="89"/>
      <c r="U37" s="39"/>
      <c r="V37" s="39"/>
      <c r="W37" s="89"/>
      <c r="X37" s="39"/>
      <c r="Y37" s="9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064.5272</v>
      </c>
      <c r="E38" s="82" t="n">
        <v>32.2272</v>
      </c>
      <c r="F38" s="82" t="n">
        <v>38.2355</v>
      </c>
      <c r="G38" s="82" t="n">
        <v>40.6559</v>
      </c>
      <c r="H38" s="82" t="n">
        <v>8303.891</v>
      </c>
      <c r="I38" s="82" t="n">
        <v>133.172</v>
      </c>
      <c r="J38" s="66" t="n">
        <f aca="false">H38/3600</f>
        <v>2.30663638888889</v>
      </c>
      <c r="L38" s="81" t="n">
        <v>22065.96</v>
      </c>
      <c r="M38" s="82" t="n">
        <v>32.2271</v>
      </c>
      <c r="N38" s="82" t="n">
        <v>38.2351</v>
      </c>
      <c r="O38" s="82" t="n">
        <v>40.6555</v>
      </c>
      <c r="P38" s="82" t="n">
        <v>8293.516</v>
      </c>
      <c r="Q38" s="82" t="n">
        <v>132.75</v>
      </c>
      <c r="R38" s="66" t="n">
        <f aca="false">P38/3600</f>
        <v>2.30375444444444</v>
      </c>
      <c r="S38" s="53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20716.9568</v>
      </c>
      <c r="E39" s="78" t="n">
        <v>41.9848</v>
      </c>
      <c r="F39" s="78" t="n">
        <v>44.063</v>
      </c>
      <c r="G39" s="78" t="n">
        <v>44.776</v>
      </c>
      <c r="H39" s="78" t="n">
        <v>2022.765</v>
      </c>
      <c r="I39" s="78" t="n">
        <v>35.953</v>
      </c>
      <c r="J39" s="51" t="n">
        <f aca="false">H39/3600</f>
        <v>0.561879166666667</v>
      </c>
      <c r="L39" s="77" t="n">
        <v>20717.6936</v>
      </c>
      <c r="M39" s="78" t="n">
        <v>41.9851</v>
      </c>
      <c r="N39" s="78" t="n">
        <v>44.0622</v>
      </c>
      <c r="O39" s="78" t="n">
        <v>44.7718</v>
      </c>
      <c r="P39" s="78" t="n">
        <v>2021.828</v>
      </c>
      <c r="Q39" s="78" t="n">
        <v>37.453</v>
      </c>
      <c r="R39" s="51" t="n">
        <f aca="false">P39/3600</f>
        <v>0.56161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1161.7968</v>
      </c>
      <c r="E40" s="80" t="n">
        <v>38.5613</v>
      </c>
      <c r="F40" s="80" t="n">
        <v>41.2892</v>
      </c>
      <c r="G40" s="80" t="n">
        <v>41.6798</v>
      </c>
      <c r="H40" s="80" t="n">
        <v>1743.015</v>
      </c>
      <c r="I40" s="80" t="n">
        <v>29.703</v>
      </c>
      <c r="J40" s="59" t="n">
        <f aca="false">H40/3600</f>
        <v>0.484170833333333</v>
      </c>
      <c r="L40" s="79" t="n">
        <v>11162.992</v>
      </c>
      <c r="M40" s="80" t="n">
        <v>38.5613</v>
      </c>
      <c r="N40" s="80" t="n">
        <v>41.2928</v>
      </c>
      <c r="O40" s="80" t="n">
        <v>41.6705</v>
      </c>
      <c r="P40" s="80" t="n">
        <v>1738.718</v>
      </c>
      <c r="Q40" s="80" t="n">
        <v>30.625</v>
      </c>
      <c r="R40" s="59" t="n">
        <f aca="false">P40/3600</f>
        <v>0.482977222222222</v>
      </c>
      <c r="S40" s="53"/>
      <c r="T40" s="89"/>
      <c r="U40" s="39"/>
      <c r="V40" s="39"/>
      <c r="W40" s="89"/>
      <c r="X40" s="39"/>
      <c r="Y40" s="90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5980.092</v>
      </c>
      <c r="E41" s="80" t="n">
        <v>35.598</v>
      </c>
      <c r="F41" s="80" t="n">
        <v>39.3303</v>
      </c>
      <c r="G41" s="80" t="n">
        <v>39.445</v>
      </c>
      <c r="H41" s="80" t="n">
        <v>1513.468</v>
      </c>
      <c r="I41" s="80" t="n">
        <v>25.968</v>
      </c>
      <c r="J41" s="59" t="n">
        <f aca="false">H41/3600</f>
        <v>0.420407777777778</v>
      </c>
      <c r="L41" s="79" t="n">
        <v>5983.6424</v>
      </c>
      <c r="M41" s="80" t="n">
        <v>35.5993</v>
      </c>
      <c r="N41" s="80" t="n">
        <v>39.3275</v>
      </c>
      <c r="O41" s="80" t="n">
        <v>39.4361</v>
      </c>
      <c r="P41" s="80" t="n">
        <v>1513.937</v>
      </c>
      <c r="Q41" s="80" t="n">
        <v>25.859</v>
      </c>
      <c r="R41" s="59" t="n">
        <f aca="false">P41/3600</f>
        <v>0.420538055555556</v>
      </c>
      <c r="S41" s="53"/>
      <c r="T41" s="89"/>
      <c r="U41" s="39"/>
      <c r="V41" s="39"/>
      <c r="W41" s="89"/>
      <c r="X41" s="39"/>
      <c r="Y41" s="9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24.1912</v>
      </c>
      <c r="E42" s="82" t="n">
        <v>32.964</v>
      </c>
      <c r="F42" s="82" t="n">
        <v>37.8231</v>
      </c>
      <c r="G42" s="82" t="n">
        <v>37.7252</v>
      </c>
      <c r="H42" s="82" t="n">
        <v>1369.781</v>
      </c>
      <c r="I42" s="82" t="n">
        <v>22.453</v>
      </c>
      <c r="J42" s="66" t="n">
        <f aca="false">H42/3600</f>
        <v>0.380494722222222</v>
      </c>
      <c r="L42" s="81" t="n">
        <v>3325.4368</v>
      </c>
      <c r="M42" s="82" t="n">
        <v>32.9641</v>
      </c>
      <c r="N42" s="82" t="n">
        <v>37.821</v>
      </c>
      <c r="O42" s="82" t="n">
        <v>37.7196</v>
      </c>
      <c r="P42" s="82" t="n">
        <v>1362.093</v>
      </c>
      <c r="Q42" s="82" t="n">
        <v>22.218</v>
      </c>
      <c r="R42" s="66" t="n">
        <f aca="false">P42/3600</f>
        <v>0.378359166666667</v>
      </c>
      <c r="S42" s="53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284.6224</v>
      </c>
      <c r="E43" s="78" t="n">
        <v>42.1008</v>
      </c>
      <c r="F43" s="78" t="n">
        <v>44.162</v>
      </c>
      <c r="G43" s="78" t="n">
        <v>45.6258</v>
      </c>
      <c r="H43" s="78" t="n">
        <v>2350.359</v>
      </c>
      <c r="I43" s="78" t="n">
        <v>36.687</v>
      </c>
      <c r="J43" s="51" t="n">
        <f aca="false">H43/3600</f>
        <v>0.6528775</v>
      </c>
      <c r="L43" s="77" t="n">
        <v>23283.9064</v>
      </c>
      <c r="M43" s="78" t="n">
        <v>42.1005</v>
      </c>
      <c r="N43" s="78" t="n">
        <v>44.1623</v>
      </c>
      <c r="O43" s="78" t="n">
        <v>45.6262</v>
      </c>
      <c r="P43" s="78" t="n">
        <v>2352.375</v>
      </c>
      <c r="Q43" s="78" t="n">
        <v>38.062</v>
      </c>
      <c r="R43" s="51" t="n">
        <f aca="false">P43/3600</f>
        <v>0.65343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984.4032</v>
      </c>
      <c r="E44" s="80" t="n">
        <v>39.2049</v>
      </c>
      <c r="F44" s="80" t="n">
        <v>41.7605</v>
      </c>
      <c r="G44" s="80" t="n">
        <v>42.9579</v>
      </c>
      <c r="H44" s="80" t="n">
        <v>2042.75</v>
      </c>
      <c r="I44" s="80" t="n">
        <v>33.359</v>
      </c>
      <c r="J44" s="59" t="n">
        <f aca="false">H44/3600</f>
        <v>0.567430555555556</v>
      </c>
      <c r="L44" s="79" t="n">
        <v>13983.7776</v>
      </c>
      <c r="M44" s="80" t="n">
        <v>39.2049</v>
      </c>
      <c r="N44" s="80" t="n">
        <v>41.7602</v>
      </c>
      <c r="O44" s="80" t="n">
        <v>42.9543</v>
      </c>
      <c r="P44" s="80" t="n">
        <v>2045.093</v>
      </c>
      <c r="Q44" s="80" t="n">
        <v>34</v>
      </c>
      <c r="R44" s="59" t="n">
        <f aca="false">P44/3600</f>
        <v>0.568081388888889</v>
      </c>
      <c r="S44" s="53"/>
      <c r="T44" s="89"/>
      <c r="U44" s="39"/>
      <c r="V44" s="39"/>
      <c r="W44" s="89"/>
      <c r="X44" s="39"/>
      <c r="Y44" s="90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262.4584</v>
      </c>
      <c r="E45" s="80" t="n">
        <v>36.1391</v>
      </c>
      <c r="F45" s="80" t="n">
        <v>39.8545</v>
      </c>
      <c r="G45" s="80" t="n">
        <v>40.8649</v>
      </c>
      <c r="H45" s="80" t="n">
        <v>1846.609</v>
      </c>
      <c r="I45" s="80" t="n">
        <v>30.609</v>
      </c>
      <c r="J45" s="59" t="n">
        <f aca="false">H45/3600</f>
        <v>0.512946944444444</v>
      </c>
      <c r="L45" s="79" t="n">
        <v>8264.0696</v>
      </c>
      <c r="M45" s="80" t="n">
        <v>36.1408</v>
      </c>
      <c r="N45" s="80" t="n">
        <v>39.8518</v>
      </c>
      <c r="O45" s="80" t="n">
        <v>40.8593</v>
      </c>
      <c r="P45" s="80" t="n">
        <v>1833.171</v>
      </c>
      <c r="Q45" s="80" t="n">
        <v>30.359</v>
      </c>
      <c r="R45" s="59" t="n">
        <f aca="false">P45/3600</f>
        <v>0.509214166666667</v>
      </c>
      <c r="S45" s="53"/>
      <c r="T45" s="89"/>
      <c r="U45" s="39"/>
      <c r="V45" s="39"/>
      <c r="W45" s="89"/>
      <c r="X45" s="39"/>
      <c r="Y45" s="9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34.1624</v>
      </c>
      <c r="E46" s="82" t="n">
        <v>33.0232</v>
      </c>
      <c r="F46" s="82" t="n">
        <v>38.4426</v>
      </c>
      <c r="G46" s="82" t="n">
        <v>39.3323</v>
      </c>
      <c r="H46" s="82" t="n">
        <v>1674.703</v>
      </c>
      <c r="I46" s="82" t="n">
        <v>26.281</v>
      </c>
      <c r="J46" s="66" t="n">
        <f aca="false">H46/3600</f>
        <v>0.465195277777778</v>
      </c>
      <c r="L46" s="81" t="n">
        <v>4732.4688</v>
      </c>
      <c r="M46" s="82" t="n">
        <v>33.0218</v>
      </c>
      <c r="N46" s="82" t="n">
        <v>38.4397</v>
      </c>
      <c r="O46" s="82" t="n">
        <v>39.3282</v>
      </c>
      <c r="P46" s="82" t="n">
        <v>1674.687</v>
      </c>
      <c r="Q46" s="82" t="n">
        <v>25.828</v>
      </c>
      <c r="R46" s="66" t="n">
        <f aca="false">P46/3600</f>
        <v>0.465190833333333</v>
      </c>
      <c r="S46" s="53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717.3056</v>
      </c>
      <c r="E47" s="78" t="n">
        <v>41.2116</v>
      </c>
      <c r="F47" s="78" t="n">
        <v>42.6244</v>
      </c>
      <c r="G47" s="78" t="n">
        <v>43.5135</v>
      </c>
      <c r="H47" s="78" t="n">
        <v>2374.656</v>
      </c>
      <c r="I47" s="78" t="n">
        <v>41.735</v>
      </c>
      <c r="J47" s="51" t="n">
        <f aca="false">H47/3600</f>
        <v>0.659626666666667</v>
      </c>
      <c r="L47" s="77" t="n">
        <v>43719.7608</v>
      </c>
      <c r="M47" s="78" t="n">
        <v>41.2117</v>
      </c>
      <c r="N47" s="78" t="n">
        <v>42.626</v>
      </c>
      <c r="O47" s="78" t="n">
        <v>43.5157</v>
      </c>
      <c r="P47" s="78" t="n">
        <v>2367.843</v>
      </c>
      <c r="Q47" s="78" t="n">
        <v>41.718</v>
      </c>
      <c r="R47" s="51" t="n">
        <f aca="false">P47/3600</f>
        <v>0.65773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099.4968</v>
      </c>
      <c r="E48" s="80" t="n">
        <v>36.9686</v>
      </c>
      <c r="F48" s="80" t="n">
        <v>39.3724</v>
      </c>
      <c r="G48" s="80" t="n">
        <v>40.1742</v>
      </c>
      <c r="H48" s="80" t="n">
        <v>2119.484</v>
      </c>
      <c r="I48" s="80" t="n">
        <v>35.015</v>
      </c>
      <c r="J48" s="59" t="n">
        <f aca="false">H48/3600</f>
        <v>0.588745555555556</v>
      </c>
      <c r="L48" s="79" t="n">
        <v>27101.368</v>
      </c>
      <c r="M48" s="80" t="n">
        <v>36.9684</v>
      </c>
      <c r="N48" s="80" t="n">
        <v>39.3686</v>
      </c>
      <c r="O48" s="80" t="n">
        <v>40.1745</v>
      </c>
      <c r="P48" s="80" t="n">
        <v>2093.25</v>
      </c>
      <c r="Q48" s="80" t="n">
        <v>35</v>
      </c>
      <c r="R48" s="59" t="n">
        <f aca="false">P48/3600</f>
        <v>0.581458333333333</v>
      </c>
      <c r="S48" s="53"/>
      <c r="T48" s="89"/>
      <c r="U48" s="39"/>
      <c r="V48" s="39"/>
      <c r="W48" s="89"/>
      <c r="X48" s="39"/>
      <c r="Y48" s="90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245</v>
      </c>
      <c r="E49" s="80" t="n">
        <v>33.1679</v>
      </c>
      <c r="F49" s="80" t="n">
        <v>37.2213</v>
      </c>
      <c r="G49" s="80" t="n">
        <v>37.8967</v>
      </c>
      <c r="H49" s="80" t="n">
        <v>1863.718</v>
      </c>
      <c r="I49" s="80" t="n">
        <v>32.25</v>
      </c>
      <c r="J49" s="59" t="n">
        <f aca="false">H49/3600</f>
        <v>0.517699444444445</v>
      </c>
      <c r="L49" s="79" t="n">
        <v>16246.5928</v>
      </c>
      <c r="M49" s="80" t="n">
        <v>33.1687</v>
      </c>
      <c r="N49" s="80" t="n">
        <v>37.2206</v>
      </c>
      <c r="O49" s="80" t="n">
        <v>37.8999</v>
      </c>
      <c r="P49" s="80" t="n">
        <v>1854.515</v>
      </c>
      <c r="Q49" s="80" t="n">
        <v>30.75</v>
      </c>
      <c r="R49" s="59" t="n">
        <f aca="false">P49/3600</f>
        <v>0.515143055555556</v>
      </c>
      <c r="S49" s="53"/>
      <c r="T49" s="89"/>
      <c r="U49" s="39"/>
      <c r="V49" s="39"/>
      <c r="W49" s="89"/>
      <c r="X49" s="39"/>
      <c r="Y49" s="9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864.8712</v>
      </c>
      <c r="E50" s="82" t="n">
        <v>29.4766</v>
      </c>
      <c r="F50" s="82" t="n">
        <v>35.7476</v>
      </c>
      <c r="G50" s="82" t="n">
        <v>36.3456</v>
      </c>
      <c r="H50" s="82" t="n">
        <v>1601.734</v>
      </c>
      <c r="I50" s="82" t="n">
        <v>27.218</v>
      </c>
      <c r="J50" s="66" t="n">
        <f aca="false">H50/3600</f>
        <v>0.444926111111111</v>
      </c>
      <c r="L50" s="81" t="n">
        <v>8866.4112</v>
      </c>
      <c r="M50" s="82" t="n">
        <v>29.4761</v>
      </c>
      <c r="N50" s="82" t="n">
        <v>35.7517</v>
      </c>
      <c r="O50" s="82" t="n">
        <v>36.3543</v>
      </c>
      <c r="P50" s="82" t="n">
        <v>1578.203</v>
      </c>
      <c r="Q50" s="82" t="n">
        <v>26.468</v>
      </c>
      <c r="R50" s="66" t="n">
        <f aca="false">P50/3600</f>
        <v>0.438389722222222</v>
      </c>
      <c r="S50" s="53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5031.4904</v>
      </c>
      <c r="E51" s="78" t="n">
        <v>42.5273</v>
      </c>
      <c r="F51" s="78" t="n">
        <v>43.8994</v>
      </c>
      <c r="G51" s="78" t="n">
        <v>44.6667</v>
      </c>
      <c r="H51" s="78" t="n">
        <v>1206.812</v>
      </c>
      <c r="I51" s="78" t="n">
        <v>19.937</v>
      </c>
      <c r="J51" s="51" t="n">
        <f aca="false">H51/3600</f>
        <v>0.335225555555556</v>
      </c>
      <c r="L51" s="77" t="n">
        <v>15029.3536</v>
      </c>
      <c r="M51" s="78" t="n">
        <v>42.5265</v>
      </c>
      <c r="N51" s="78" t="n">
        <v>43.8976</v>
      </c>
      <c r="O51" s="78" t="n">
        <v>44.6652</v>
      </c>
      <c r="P51" s="78" t="n">
        <v>1213.906</v>
      </c>
      <c r="Q51" s="78" t="n">
        <v>20.078</v>
      </c>
      <c r="R51" s="51" t="n">
        <f aca="false">P51/3600</f>
        <v>0.33719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033.3456</v>
      </c>
      <c r="E52" s="80" t="n">
        <v>39.1456</v>
      </c>
      <c r="F52" s="80" t="n">
        <v>40.4531</v>
      </c>
      <c r="G52" s="80" t="n">
        <v>41.8191</v>
      </c>
      <c r="H52" s="80" t="n">
        <v>1044.015</v>
      </c>
      <c r="I52" s="80" t="n">
        <v>16.906</v>
      </c>
      <c r="J52" s="59" t="n">
        <f aca="false">H52/3600</f>
        <v>0.290004166666667</v>
      </c>
      <c r="L52" s="79" t="n">
        <v>9031.0216</v>
      </c>
      <c r="M52" s="80" t="n">
        <v>39.1449</v>
      </c>
      <c r="N52" s="80" t="n">
        <v>40.4519</v>
      </c>
      <c r="O52" s="80" t="n">
        <v>41.8182</v>
      </c>
      <c r="P52" s="80" t="n">
        <v>1048.265</v>
      </c>
      <c r="Q52" s="80" t="n">
        <v>17.671</v>
      </c>
      <c r="R52" s="59" t="n">
        <f aca="false">P52/3600</f>
        <v>0.291184722222222</v>
      </c>
      <c r="S52" s="53"/>
      <c r="T52" s="89"/>
      <c r="U52" s="39"/>
      <c r="V52" s="39"/>
      <c r="W52" s="89"/>
      <c r="X52" s="39"/>
      <c r="Y52" s="90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67.892</v>
      </c>
      <c r="E53" s="80" t="n">
        <v>35.7266</v>
      </c>
      <c r="F53" s="80" t="n">
        <v>38.0718</v>
      </c>
      <c r="G53" s="80" t="n">
        <v>39.8792</v>
      </c>
      <c r="H53" s="80" t="n">
        <v>939.906</v>
      </c>
      <c r="I53" s="80" t="n">
        <v>15.312</v>
      </c>
      <c r="J53" s="59" t="n">
        <f aca="false">H53/3600</f>
        <v>0.261085</v>
      </c>
      <c r="L53" s="79" t="n">
        <v>5168.3632</v>
      </c>
      <c r="M53" s="80" t="n">
        <v>35.7286</v>
      </c>
      <c r="N53" s="80" t="n">
        <v>38.0731</v>
      </c>
      <c r="O53" s="80" t="n">
        <v>39.8747</v>
      </c>
      <c r="P53" s="80" t="n">
        <v>927.875</v>
      </c>
      <c r="Q53" s="80" t="n">
        <v>14.734</v>
      </c>
      <c r="R53" s="59" t="n">
        <f aca="false">P53/3600</f>
        <v>0.257743055555556</v>
      </c>
      <c r="S53" s="53"/>
      <c r="T53" s="89"/>
      <c r="U53" s="39"/>
      <c r="V53" s="39"/>
      <c r="W53" s="89"/>
      <c r="X53" s="39"/>
      <c r="Y53" s="9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618.8704</v>
      </c>
      <c r="E54" s="82" t="n">
        <v>32.2774</v>
      </c>
      <c r="F54" s="82" t="n">
        <v>36.6307</v>
      </c>
      <c r="G54" s="82" t="n">
        <v>38.4259</v>
      </c>
      <c r="H54" s="82" t="n">
        <v>844.891</v>
      </c>
      <c r="I54" s="82" t="n">
        <v>13.437</v>
      </c>
      <c r="J54" s="66" t="n">
        <f aca="false">H54/3600</f>
        <v>0.234691944444444</v>
      </c>
      <c r="L54" s="81" t="n">
        <v>2618.632</v>
      </c>
      <c r="M54" s="82" t="n">
        <v>32.2781</v>
      </c>
      <c r="N54" s="82" t="n">
        <v>36.6214</v>
      </c>
      <c r="O54" s="82" t="n">
        <v>38.4189</v>
      </c>
      <c r="P54" s="82" t="n">
        <v>838.532</v>
      </c>
      <c r="Q54" s="82" t="n">
        <v>12.844</v>
      </c>
      <c r="R54" s="66" t="n">
        <f aca="false">P54/3600</f>
        <v>0.232925555555556</v>
      </c>
      <c r="S54" s="53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5293.5776</v>
      </c>
      <c r="E55" s="78" t="n">
        <v>43.2218</v>
      </c>
      <c r="F55" s="78" t="n">
        <v>45.2762</v>
      </c>
      <c r="G55" s="78" t="n">
        <v>45.0914</v>
      </c>
      <c r="H55" s="78" t="n">
        <v>486.125</v>
      </c>
      <c r="I55" s="78" t="n">
        <v>8.438</v>
      </c>
      <c r="J55" s="51" t="n">
        <f aca="false">H55/3600</f>
        <v>0.135034722222222</v>
      </c>
      <c r="L55" s="77" t="n">
        <v>5294.9664</v>
      </c>
      <c r="M55" s="78" t="n">
        <v>43.2222</v>
      </c>
      <c r="N55" s="78" t="n">
        <v>45.2809</v>
      </c>
      <c r="O55" s="78" t="n">
        <v>45.0926</v>
      </c>
      <c r="P55" s="78" t="n">
        <v>472.219</v>
      </c>
      <c r="Q55" s="78" t="n">
        <v>8.063</v>
      </c>
      <c r="R55" s="51" t="n">
        <f aca="false">P55/3600</f>
        <v>0.13117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3161.4768</v>
      </c>
      <c r="E56" s="80" t="n">
        <v>39.5739</v>
      </c>
      <c r="F56" s="80" t="n">
        <v>42.2345</v>
      </c>
      <c r="G56" s="80" t="n">
        <v>41.7594</v>
      </c>
      <c r="H56" s="80" t="n">
        <v>422.609</v>
      </c>
      <c r="I56" s="80" t="n">
        <v>6.859</v>
      </c>
      <c r="J56" s="59" t="n">
        <f aca="false">H56/3600</f>
        <v>0.117391388888889</v>
      </c>
      <c r="L56" s="79" t="n">
        <v>3161.232</v>
      </c>
      <c r="M56" s="80" t="n">
        <v>39.5725</v>
      </c>
      <c r="N56" s="80" t="n">
        <v>42.236</v>
      </c>
      <c r="O56" s="80" t="n">
        <v>41.7549</v>
      </c>
      <c r="P56" s="80" t="n">
        <v>426.656</v>
      </c>
      <c r="Q56" s="80" t="n">
        <v>7.204</v>
      </c>
      <c r="R56" s="59" t="n">
        <f aca="false">P56/3600</f>
        <v>0.118515555555556</v>
      </c>
      <c r="S56" s="53"/>
      <c r="T56" s="89"/>
      <c r="U56" s="39"/>
      <c r="V56" s="39"/>
      <c r="W56" s="89"/>
      <c r="X56" s="39"/>
      <c r="Y56" s="90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14.4048</v>
      </c>
      <c r="E57" s="80" t="n">
        <v>36.1137</v>
      </c>
      <c r="F57" s="80" t="n">
        <v>39.9339</v>
      </c>
      <c r="G57" s="80" t="n">
        <v>39.2839</v>
      </c>
      <c r="H57" s="80" t="n">
        <v>377.672</v>
      </c>
      <c r="I57" s="80" t="n">
        <v>6.187</v>
      </c>
      <c r="J57" s="59" t="n">
        <f aca="false">H57/3600</f>
        <v>0.104908888888889</v>
      </c>
      <c r="L57" s="79" t="n">
        <v>1814.7648</v>
      </c>
      <c r="M57" s="80" t="n">
        <v>36.1136</v>
      </c>
      <c r="N57" s="80" t="n">
        <v>39.942</v>
      </c>
      <c r="O57" s="80" t="n">
        <v>39.2811</v>
      </c>
      <c r="P57" s="80" t="n">
        <v>374.109</v>
      </c>
      <c r="Q57" s="80" t="n">
        <v>6.062</v>
      </c>
      <c r="R57" s="59" t="n">
        <f aca="false">P57/3600</f>
        <v>0.103919166666667</v>
      </c>
      <c r="S57" s="53"/>
      <c r="T57" s="89"/>
      <c r="U57" s="39"/>
      <c r="V57" s="39"/>
      <c r="W57" s="89"/>
      <c r="X57" s="39"/>
      <c r="Y57" s="9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10.2768</v>
      </c>
      <c r="E58" s="82" t="n">
        <v>32.896</v>
      </c>
      <c r="F58" s="82" t="n">
        <v>38.312</v>
      </c>
      <c r="G58" s="82" t="n">
        <v>37.4756</v>
      </c>
      <c r="H58" s="82" t="n">
        <v>341.61</v>
      </c>
      <c r="I58" s="82" t="n">
        <v>5.484</v>
      </c>
      <c r="J58" s="66" t="n">
        <f aca="false">H58/3600</f>
        <v>0.0948916666666667</v>
      </c>
      <c r="L58" s="81" t="n">
        <v>1010.7928</v>
      </c>
      <c r="M58" s="82" t="n">
        <v>32.8949</v>
      </c>
      <c r="N58" s="82" t="n">
        <v>38.3289</v>
      </c>
      <c r="O58" s="82" t="n">
        <v>37.4784</v>
      </c>
      <c r="P58" s="82" t="n">
        <v>337.906</v>
      </c>
      <c r="Q58" s="82" t="n">
        <v>5.281</v>
      </c>
      <c r="R58" s="66" t="n">
        <f aca="false">P58/3600</f>
        <v>0.0938627777777778</v>
      </c>
      <c r="S58" s="53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3035.3696</v>
      </c>
      <c r="E59" s="78" t="n">
        <v>41.3289</v>
      </c>
      <c r="F59" s="78" t="n">
        <v>43.3547</v>
      </c>
      <c r="G59" s="78" t="n">
        <v>44.3356</v>
      </c>
      <c r="H59" s="78" t="n">
        <v>702.187</v>
      </c>
      <c r="I59" s="78" t="n">
        <v>13.313</v>
      </c>
      <c r="J59" s="51" t="n">
        <f aca="false">H59/3600</f>
        <v>0.195051944444444</v>
      </c>
      <c r="L59" s="77" t="n">
        <v>13036.7392</v>
      </c>
      <c r="M59" s="78" t="n">
        <v>41.3293</v>
      </c>
      <c r="N59" s="78" t="n">
        <v>43.3544</v>
      </c>
      <c r="O59" s="78" t="n">
        <v>44.332</v>
      </c>
      <c r="P59" s="78" t="n">
        <v>681.672</v>
      </c>
      <c r="Q59" s="78" t="n">
        <v>12.203</v>
      </c>
      <c r="R59" s="51" t="n">
        <f aca="false">P59/3600</f>
        <v>0.18935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96.8464</v>
      </c>
      <c r="E60" s="80" t="n">
        <v>36.9019</v>
      </c>
      <c r="F60" s="80" t="n">
        <v>40.6497</v>
      </c>
      <c r="G60" s="80" t="n">
        <v>41.7163</v>
      </c>
      <c r="H60" s="80" t="n">
        <v>602.281</v>
      </c>
      <c r="I60" s="80" t="n">
        <v>10.734</v>
      </c>
      <c r="J60" s="59" t="n">
        <f aca="false">H60/3600</f>
        <v>0.167300277777778</v>
      </c>
      <c r="L60" s="79" t="n">
        <v>8296.572</v>
      </c>
      <c r="M60" s="80" t="n">
        <v>36.9016</v>
      </c>
      <c r="N60" s="80" t="n">
        <v>40.6489</v>
      </c>
      <c r="O60" s="80" t="n">
        <v>41.7155</v>
      </c>
      <c r="P60" s="80" t="n">
        <v>608.672</v>
      </c>
      <c r="Q60" s="80" t="n">
        <v>10.562</v>
      </c>
      <c r="R60" s="59" t="n">
        <f aca="false">P60/3600</f>
        <v>0.169075555555556</v>
      </c>
      <c r="S60" s="53"/>
      <c r="T60" s="89"/>
      <c r="U60" s="39"/>
      <c r="V60" s="39"/>
      <c r="W60" s="89"/>
      <c r="X60" s="39"/>
      <c r="Y60" s="90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13.4144</v>
      </c>
      <c r="E61" s="80" t="n">
        <v>33.0799</v>
      </c>
      <c r="F61" s="80" t="n">
        <v>39.0035</v>
      </c>
      <c r="G61" s="80" t="n">
        <v>39.8949</v>
      </c>
      <c r="H61" s="80" t="n">
        <v>532.812</v>
      </c>
      <c r="I61" s="80" t="n">
        <v>8.656</v>
      </c>
      <c r="J61" s="59" t="n">
        <f aca="false">H61/3600</f>
        <v>0.148003333333333</v>
      </c>
      <c r="L61" s="79" t="n">
        <v>5114.4192</v>
      </c>
      <c r="M61" s="80" t="n">
        <v>33.0812</v>
      </c>
      <c r="N61" s="80" t="n">
        <v>39.0008</v>
      </c>
      <c r="O61" s="80" t="n">
        <v>39.8913</v>
      </c>
      <c r="P61" s="80" t="n">
        <v>533.594</v>
      </c>
      <c r="Q61" s="80" t="n">
        <v>9.062</v>
      </c>
      <c r="R61" s="59" t="n">
        <f aca="false">P61/3600</f>
        <v>0.148220555555556</v>
      </c>
      <c r="S61" s="53"/>
      <c r="T61" s="89"/>
      <c r="U61" s="39"/>
      <c r="V61" s="39"/>
      <c r="W61" s="89"/>
      <c r="X61" s="39"/>
      <c r="Y61" s="9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039.636</v>
      </c>
      <c r="E62" s="82" t="n">
        <v>29.5299</v>
      </c>
      <c r="F62" s="82" t="n">
        <v>37.8908</v>
      </c>
      <c r="G62" s="82" t="n">
        <v>38.5614</v>
      </c>
      <c r="H62" s="82" t="n">
        <v>472.25</v>
      </c>
      <c r="I62" s="82" t="n">
        <v>8.063</v>
      </c>
      <c r="J62" s="66" t="n">
        <f aca="false">H62/3600</f>
        <v>0.131180555555556</v>
      </c>
      <c r="L62" s="81" t="n">
        <v>3040.3576</v>
      </c>
      <c r="M62" s="82" t="n">
        <v>29.5324</v>
      </c>
      <c r="N62" s="82" t="n">
        <v>37.8925</v>
      </c>
      <c r="O62" s="82" t="n">
        <v>38.56</v>
      </c>
      <c r="P62" s="82" t="n">
        <v>470.688</v>
      </c>
      <c r="Q62" s="82" t="n">
        <v>7.985</v>
      </c>
      <c r="R62" s="66" t="n">
        <f aca="false">P62/3600</f>
        <v>0.130746666666667</v>
      </c>
      <c r="S62" s="53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53.1408</v>
      </c>
      <c r="E63" s="78" t="n">
        <v>41.179</v>
      </c>
      <c r="F63" s="78" t="n">
        <v>42.2862</v>
      </c>
      <c r="G63" s="78" t="n">
        <v>42.9929</v>
      </c>
      <c r="H63" s="78" t="n">
        <v>600.344</v>
      </c>
      <c r="I63" s="78" t="n">
        <v>11.344</v>
      </c>
      <c r="J63" s="51" t="n">
        <f aca="false">H63/3600</f>
        <v>0.166762222222222</v>
      </c>
      <c r="L63" s="77" t="n">
        <v>11454.0128</v>
      </c>
      <c r="M63" s="78" t="n">
        <v>41.1795</v>
      </c>
      <c r="N63" s="78" t="n">
        <v>42.2832</v>
      </c>
      <c r="O63" s="78" t="n">
        <v>42.9964</v>
      </c>
      <c r="P63" s="78" t="n">
        <v>611.047</v>
      </c>
      <c r="Q63" s="78" t="n">
        <v>11.5</v>
      </c>
      <c r="R63" s="51" t="n">
        <f aca="false">P63/3600</f>
        <v>0.169735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081.8992</v>
      </c>
      <c r="E64" s="80" t="n">
        <v>36.8365</v>
      </c>
      <c r="F64" s="80" t="n">
        <v>39.1047</v>
      </c>
      <c r="G64" s="80" t="n">
        <v>39.5914</v>
      </c>
      <c r="H64" s="80" t="n">
        <v>528.485</v>
      </c>
      <c r="I64" s="80" t="n">
        <v>9.594</v>
      </c>
      <c r="J64" s="59" t="n">
        <f aca="false">H64/3600</f>
        <v>0.146801388888889</v>
      </c>
      <c r="L64" s="79" t="n">
        <v>7082.6528</v>
      </c>
      <c r="M64" s="80" t="n">
        <v>36.8364</v>
      </c>
      <c r="N64" s="80" t="n">
        <v>39.1041</v>
      </c>
      <c r="O64" s="80" t="n">
        <v>39.5866</v>
      </c>
      <c r="P64" s="80" t="n">
        <v>527.688</v>
      </c>
      <c r="Q64" s="80" t="n">
        <v>9.5</v>
      </c>
      <c r="R64" s="59" t="n">
        <f aca="false">P64/3600</f>
        <v>0.14658</v>
      </c>
      <c r="S64" s="53"/>
      <c r="T64" s="89"/>
      <c r="U64" s="39"/>
      <c r="V64" s="39"/>
      <c r="W64" s="89"/>
      <c r="X64" s="39"/>
      <c r="Y64" s="90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47.7224</v>
      </c>
      <c r="E65" s="80" t="n">
        <v>32.8506</v>
      </c>
      <c r="F65" s="80" t="n">
        <v>36.8322</v>
      </c>
      <c r="G65" s="80" t="n">
        <v>37.2657</v>
      </c>
      <c r="H65" s="80" t="n">
        <v>456.875</v>
      </c>
      <c r="I65" s="80" t="n">
        <v>8.218</v>
      </c>
      <c r="J65" s="59" t="n">
        <f aca="false">H65/3600</f>
        <v>0.126909722222222</v>
      </c>
      <c r="L65" s="79" t="n">
        <v>4046.5648</v>
      </c>
      <c r="M65" s="80" t="n">
        <v>32.8508</v>
      </c>
      <c r="N65" s="80" t="n">
        <v>36.8348</v>
      </c>
      <c r="O65" s="80" t="n">
        <v>37.2613</v>
      </c>
      <c r="P65" s="80" t="n">
        <v>450.938</v>
      </c>
      <c r="Q65" s="80" t="n">
        <v>8.203</v>
      </c>
      <c r="R65" s="59" t="n">
        <f aca="false">P65/3600</f>
        <v>0.125260555555556</v>
      </c>
      <c r="S65" s="53"/>
      <c r="T65" s="89"/>
      <c r="U65" s="39"/>
      <c r="V65" s="39"/>
      <c r="W65" s="89"/>
      <c r="X65" s="39"/>
      <c r="Y65" s="9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95.3568</v>
      </c>
      <c r="E66" s="82" t="n">
        <v>29.2989</v>
      </c>
      <c r="F66" s="82" t="n">
        <v>35.3092</v>
      </c>
      <c r="G66" s="82" t="n">
        <v>35.7199</v>
      </c>
      <c r="H66" s="82" t="n">
        <v>384.672</v>
      </c>
      <c r="I66" s="82" t="n">
        <v>6.766</v>
      </c>
      <c r="J66" s="66" t="n">
        <f aca="false">H66/3600</f>
        <v>0.106853333333333</v>
      </c>
      <c r="L66" s="81" t="n">
        <v>2094.9576</v>
      </c>
      <c r="M66" s="82" t="n">
        <v>29.2989</v>
      </c>
      <c r="N66" s="82" t="n">
        <v>35.3071</v>
      </c>
      <c r="O66" s="82" t="n">
        <v>35.7165</v>
      </c>
      <c r="P66" s="82" t="n">
        <v>386.313</v>
      </c>
      <c r="Q66" s="82" t="n">
        <v>6.594</v>
      </c>
      <c r="R66" s="66" t="n">
        <f aca="false">P66/3600</f>
        <v>0.107309166666667</v>
      </c>
      <c r="S66" s="53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88.4128</v>
      </c>
      <c r="E67" s="78" t="n">
        <v>42.7392</v>
      </c>
      <c r="F67" s="78" t="n">
        <v>43.3703</v>
      </c>
      <c r="G67" s="78" t="n">
        <v>44.1911</v>
      </c>
      <c r="H67" s="78" t="n">
        <v>318.188</v>
      </c>
      <c r="I67" s="78" t="n">
        <v>6.078</v>
      </c>
      <c r="J67" s="51" t="n">
        <f aca="false">H67/3600</f>
        <v>0.0883855555555556</v>
      </c>
      <c r="L67" s="77" t="n">
        <v>4488.4896</v>
      </c>
      <c r="M67" s="78" t="n">
        <v>42.7368</v>
      </c>
      <c r="N67" s="78" t="n">
        <v>43.3632</v>
      </c>
      <c r="O67" s="78" t="n">
        <v>44.1898</v>
      </c>
      <c r="P67" s="78" t="n">
        <v>314.203</v>
      </c>
      <c r="Q67" s="78" t="n">
        <v>5.922</v>
      </c>
      <c r="R67" s="51" t="n">
        <f aca="false">P67/3600</f>
        <v>0.0872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05.292</v>
      </c>
      <c r="E68" s="80" t="n">
        <v>38.6801</v>
      </c>
      <c r="F68" s="80" t="n">
        <v>39.8883</v>
      </c>
      <c r="G68" s="80" t="n">
        <v>41.1405</v>
      </c>
      <c r="H68" s="80" t="n">
        <v>279.219</v>
      </c>
      <c r="I68" s="80" t="n">
        <v>5.281</v>
      </c>
      <c r="J68" s="59" t="n">
        <f aca="false">H68/3600</f>
        <v>0.0775608333333333</v>
      </c>
      <c r="L68" s="79" t="n">
        <v>2705.9552</v>
      </c>
      <c r="M68" s="80" t="n">
        <v>38.6832</v>
      </c>
      <c r="N68" s="80" t="n">
        <v>39.8873</v>
      </c>
      <c r="O68" s="80" t="n">
        <v>41.1364</v>
      </c>
      <c r="P68" s="80" t="n">
        <v>276.515</v>
      </c>
      <c r="Q68" s="80" t="n">
        <v>5.157</v>
      </c>
      <c r="R68" s="59" t="n">
        <f aca="false">P68/3600</f>
        <v>0.0768097222222222</v>
      </c>
      <c r="S68" s="53"/>
      <c r="T68" s="89"/>
      <c r="U68" s="39"/>
      <c r="V68" s="39"/>
      <c r="W68" s="89"/>
      <c r="X68" s="39"/>
      <c r="Y68" s="90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92.6128</v>
      </c>
      <c r="E69" s="80" t="n">
        <v>34.7919</v>
      </c>
      <c r="F69" s="80" t="n">
        <v>37.6901</v>
      </c>
      <c r="G69" s="80" t="n">
        <v>38.8625</v>
      </c>
      <c r="H69" s="80" t="n">
        <v>243.188</v>
      </c>
      <c r="I69" s="80" t="n">
        <v>4.453</v>
      </c>
      <c r="J69" s="59" t="n">
        <f aca="false">H69/3600</f>
        <v>0.0675522222222222</v>
      </c>
      <c r="L69" s="79" t="n">
        <v>1492.2472</v>
      </c>
      <c r="M69" s="80" t="n">
        <v>34.7907</v>
      </c>
      <c r="N69" s="80" t="n">
        <v>37.6984</v>
      </c>
      <c r="O69" s="80" t="n">
        <v>38.8626</v>
      </c>
      <c r="P69" s="80" t="n">
        <v>241.344</v>
      </c>
      <c r="Q69" s="80" t="n">
        <v>4.422</v>
      </c>
      <c r="R69" s="59" t="n">
        <f aca="false">P69/3600</f>
        <v>0.06704</v>
      </c>
      <c r="S69" s="53"/>
      <c r="T69" s="89"/>
      <c r="U69" s="39"/>
      <c r="V69" s="39"/>
      <c r="W69" s="89"/>
      <c r="X69" s="39"/>
      <c r="Y69" s="9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53.624</v>
      </c>
      <c r="E70" s="82" t="n">
        <v>31.4185</v>
      </c>
      <c r="F70" s="82" t="n">
        <v>36.1488</v>
      </c>
      <c r="G70" s="82" t="n">
        <v>37.1442</v>
      </c>
      <c r="H70" s="82" t="n">
        <v>213.969</v>
      </c>
      <c r="I70" s="82" t="n">
        <v>3.781</v>
      </c>
      <c r="J70" s="66" t="n">
        <f aca="false">H70/3600</f>
        <v>0.0594358333333333</v>
      </c>
      <c r="L70" s="81" t="n">
        <v>753.6304</v>
      </c>
      <c r="M70" s="82" t="n">
        <v>31.4176</v>
      </c>
      <c r="N70" s="82" t="n">
        <v>36.1467</v>
      </c>
      <c r="O70" s="82" t="n">
        <v>37.1626</v>
      </c>
      <c r="P70" s="82" t="n">
        <v>212.656</v>
      </c>
      <c r="Q70" s="82" t="n">
        <v>3.797</v>
      </c>
      <c r="R70" s="66" t="n">
        <f aca="false">P70/3600</f>
        <v>0.0590711111111111</v>
      </c>
      <c r="S70" s="53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268.804</v>
      </c>
      <c r="E71" s="78" t="n">
        <v>44.1322</v>
      </c>
      <c r="F71" s="78" t="n">
        <v>47.1748</v>
      </c>
      <c r="G71" s="78" t="n">
        <v>48.2482</v>
      </c>
      <c r="H71" s="78" t="n">
        <v>4624.015</v>
      </c>
      <c r="I71" s="78" t="n">
        <v>78.156</v>
      </c>
      <c r="J71" s="51" t="n">
        <f aca="false">H71/3600</f>
        <v>1.28444861111111</v>
      </c>
      <c r="L71" s="77" t="n">
        <v>30265.8888</v>
      </c>
      <c r="M71" s="78" t="n">
        <v>44.1318</v>
      </c>
      <c r="N71" s="78" t="n">
        <v>47.1723</v>
      </c>
      <c r="O71" s="78" t="n">
        <v>48.2451</v>
      </c>
      <c r="P71" s="78" t="n">
        <v>4597.343</v>
      </c>
      <c r="Q71" s="78" t="n">
        <v>80.218</v>
      </c>
      <c r="R71" s="51" t="n">
        <f aca="false">P71/3600</f>
        <v>1.27703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8598.2488</v>
      </c>
      <c r="E72" s="80" t="n">
        <v>41.584</v>
      </c>
      <c r="F72" s="80" t="n">
        <v>44.5782</v>
      </c>
      <c r="G72" s="80" t="n">
        <v>45.7899</v>
      </c>
      <c r="H72" s="80" t="n">
        <v>4124.875</v>
      </c>
      <c r="I72" s="80" t="n">
        <v>68.593</v>
      </c>
      <c r="J72" s="59" t="n">
        <f aca="false">H72/3600</f>
        <v>1.14579861111111</v>
      </c>
      <c r="L72" s="79" t="n">
        <v>18598.524</v>
      </c>
      <c r="M72" s="80" t="n">
        <v>41.5834</v>
      </c>
      <c r="N72" s="80" t="n">
        <v>44.5804</v>
      </c>
      <c r="O72" s="80" t="n">
        <v>45.79</v>
      </c>
      <c r="P72" s="80" t="n">
        <v>4116.89</v>
      </c>
      <c r="Q72" s="80" t="n">
        <v>68.171</v>
      </c>
      <c r="R72" s="59" t="n">
        <f aca="false">P72/3600</f>
        <v>1.14358055555556</v>
      </c>
      <c r="S72" s="53"/>
      <c r="T72" s="89"/>
      <c r="U72" s="39"/>
      <c r="V72" s="39"/>
      <c r="W72" s="89"/>
      <c r="X72" s="39"/>
      <c r="Y72" s="90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443.7856</v>
      </c>
      <c r="E73" s="80" t="n">
        <v>38.6771</v>
      </c>
      <c r="F73" s="80" t="n">
        <v>42.5675</v>
      </c>
      <c r="G73" s="80" t="n">
        <v>43.7375</v>
      </c>
      <c r="H73" s="80" t="n">
        <v>3819.547</v>
      </c>
      <c r="I73" s="80" t="n">
        <v>61.843</v>
      </c>
      <c r="J73" s="59" t="n">
        <f aca="false">H73/3600</f>
        <v>1.06098527777778</v>
      </c>
      <c r="L73" s="79" t="n">
        <v>11442.8936</v>
      </c>
      <c r="M73" s="80" t="n">
        <v>38.677</v>
      </c>
      <c r="N73" s="80" t="n">
        <v>42.5681</v>
      </c>
      <c r="O73" s="80" t="n">
        <v>43.7368</v>
      </c>
      <c r="P73" s="80" t="n">
        <v>3813.296</v>
      </c>
      <c r="Q73" s="80" t="n">
        <v>61.687</v>
      </c>
      <c r="R73" s="59" t="n">
        <f aca="false">P73/3600</f>
        <v>1.05924888888889</v>
      </c>
      <c r="S73" s="53"/>
      <c r="T73" s="89"/>
      <c r="U73" s="39"/>
      <c r="V73" s="39"/>
      <c r="W73" s="89"/>
      <c r="X73" s="39"/>
      <c r="Y73" s="9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6974.536</v>
      </c>
      <c r="E74" s="82" t="n">
        <v>35.5006</v>
      </c>
      <c r="F74" s="82" t="n">
        <v>41.2287</v>
      </c>
      <c r="G74" s="82" t="n">
        <v>42.2653</v>
      </c>
      <c r="H74" s="82" t="n">
        <v>3579.171</v>
      </c>
      <c r="I74" s="82" t="n">
        <v>56.875</v>
      </c>
      <c r="J74" s="66" t="n">
        <f aca="false">H74/3600</f>
        <v>0.994214166666667</v>
      </c>
      <c r="L74" s="81" t="n">
        <v>6975.232</v>
      </c>
      <c r="M74" s="82" t="n">
        <v>35.5003</v>
      </c>
      <c r="N74" s="82" t="n">
        <v>41.2303</v>
      </c>
      <c r="O74" s="82" t="n">
        <v>42.2604</v>
      </c>
      <c r="P74" s="82" t="n">
        <v>3524.093</v>
      </c>
      <c r="Q74" s="82" t="n">
        <v>54.843</v>
      </c>
      <c r="R74" s="66" t="n">
        <f aca="false">P74/3600</f>
        <v>0.978914722222222</v>
      </c>
      <c r="S74" s="53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177.1512</v>
      </c>
      <c r="E75" s="78" t="n">
        <v>44.313</v>
      </c>
      <c r="F75" s="78" t="n">
        <v>48.5086</v>
      </c>
      <c r="G75" s="78" t="n">
        <v>49.0671</v>
      </c>
      <c r="H75" s="78" t="n">
        <v>4150.906</v>
      </c>
      <c r="I75" s="78" t="n">
        <v>61.734</v>
      </c>
      <c r="J75" s="51" t="n">
        <f aca="false">H75/3600</f>
        <v>1.15302944444444</v>
      </c>
      <c r="L75" s="77" t="n">
        <v>20178.2056</v>
      </c>
      <c r="M75" s="78" t="n">
        <v>44.3131</v>
      </c>
      <c r="N75" s="78" t="n">
        <v>48.5103</v>
      </c>
      <c r="O75" s="78" t="n">
        <v>49.071</v>
      </c>
      <c r="P75" s="78" t="n">
        <v>4195.11</v>
      </c>
      <c r="Q75" s="78" t="n">
        <v>64.015</v>
      </c>
      <c r="R75" s="51" t="n">
        <f aca="false">P75/3600</f>
        <v>1.165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317.9824</v>
      </c>
      <c r="E76" s="80" t="n">
        <v>42.145</v>
      </c>
      <c r="F76" s="80" t="n">
        <v>46.2721</v>
      </c>
      <c r="G76" s="80" t="n">
        <v>46.7448</v>
      </c>
      <c r="H76" s="80" t="n">
        <v>3825.765</v>
      </c>
      <c r="I76" s="80" t="n">
        <v>59.421</v>
      </c>
      <c r="J76" s="59" t="n">
        <f aca="false">H76/3600</f>
        <v>1.0627125</v>
      </c>
      <c r="L76" s="79" t="n">
        <v>11316.6352</v>
      </c>
      <c r="M76" s="80" t="n">
        <v>42.145</v>
      </c>
      <c r="N76" s="80" t="n">
        <v>46.2727</v>
      </c>
      <c r="O76" s="80" t="n">
        <v>46.7423</v>
      </c>
      <c r="P76" s="80" t="n">
        <v>3824.718</v>
      </c>
      <c r="Q76" s="80" t="n">
        <v>56.343</v>
      </c>
      <c r="R76" s="59" t="n">
        <f aca="false">P76/3600</f>
        <v>1.06242166666667</v>
      </c>
      <c r="S76" s="53"/>
      <c r="T76" s="89"/>
      <c r="U76" s="39"/>
      <c r="V76" s="39"/>
      <c r="W76" s="89"/>
      <c r="X76" s="39"/>
      <c r="Y76" s="90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484.7288</v>
      </c>
      <c r="E77" s="80" t="n">
        <v>39.7807</v>
      </c>
      <c r="F77" s="80" t="n">
        <v>44.2774</v>
      </c>
      <c r="G77" s="80" t="n">
        <v>44.7916</v>
      </c>
      <c r="H77" s="80" t="n">
        <v>3575.718</v>
      </c>
      <c r="I77" s="80" t="n">
        <v>55.281</v>
      </c>
      <c r="J77" s="59" t="n">
        <f aca="false">H77/3600</f>
        <v>0.993255</v>
      </c>
      <c r="L77" s="79" t="n">
        <v>6484.9816</v>
      </c>
      <c r="M77" s="80" t="n">
        <v>39.7802</v>
      </c>
      <c r="N77" s="80" t="n">
        <v>44.2857</v>
      </c>
      <c r="O77" s="80" t="n">
        <v>44.7878</v>
      </c>
      <c r="P77" s="80" t="n">
        <v>3578.296</v>
      </c>
      <c r="Q77" s="80" t="n">
        <v>53.312</v>
      </c>
      <c r="R77" s="59" t="n">
        <f aca="false">P77/3600</f>
        <v>0.993971111111111</v>
      </c>
      <c r="S77" s="53"/>
      <c r="T77" s="89"/>
      <c r="U77" s="39"/>
      <c r="V77" s="39"/>
      <c r="W77" s="89"/>
      <c r="X77" s="39"/>
      <c r="Y77" s="9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734.5888</v>
      </c>
      <c r="E78" s="82" t="n">
        <v>37.1073</v>
      </c>
      <c r="F78" s="82" t="n">
        <v>42.7521</v>
      </c>
      <c r="G78" s="82" t="n">
        <v>43.1556</v>
      </c>
      <c r="H78" s="82" t="n">
        <v>3411.812</v>
      </c>
      <c r="I78" s="82" t="n">
        <v>47.828</v>
      </c>
      <c r="J78" s="66" t="n">
        <f aca="false">H78/3600</f>
        <v>0.947725555555556</v>
      </c>
      <c r="L78" s="81" t="n">
        <v>3734.396</v>
      </c>
      <c r="M78" s="82" t="n">
        <v>37.1053</v>
      </c>
      <c r="N78" s="82" t="n">
        <v>42.7584</v>
      </c>
      <c r="O78" s="82" t="n">
        <v>43.1503</v>
      </c>
      <c r="P78" s="82" t="n">
        <v>3404.938</v>
      </c>
      <c r="Q78" s="82" t="n">
        <v>47.375</v>
      </c>
      <c r="R78" s="66" t="n">
        <f aca="false">P78/3600</f>
        <v>0.945816111111111</v>
      </c>
      <c r="S78" s="53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69.944</v>
      </c>
      <c r="E79" s="78" t="n">
        <v>44.6879</v>
      </c>
      <c r="F79" s="78" t="n">
        <v>47.9135</v>
      </c>
      <c r="G79" s="78" t="n">
        <v>48.7643</v>
      </c>
      <c r="H79" s="78" t="n">
        <v>4274.046</v>
      </c>
      <c r="I79" s="78" t="n">
        <v>66.375</v>
      </c>
      <c r="J79" s="51" t="n">
        <f aca="false">H79/3600</f>
        <v>1.187235</v>
      </c>
      <c r="L79" s="77" t="n">
        <v>22167.3104</v>
      </c>
      <c r="M79" s="78" t="n">
        <v>44.6882</v>
      </c>
      <c r="N79" s="78" t="n">
        <v>47.9157</v>
      </c>
      <c r="O79" s="78" t="n">
        <v>48.7642</v>
      </c>
      <c r="P79" s="78" t="n">
        <v>4264.078</v>
      </c>
      <c r="Q79" s="78" t="n">
        <v>66.171</v>
      </c>
      <c r="R79" s="51" t="n">
        <f aca="false">P79/3600</f>
        <v>1.18446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321.1216</v>
      </c>
      <c r="E80" s="80" t="n">
        <v>42.3811</v>
      </c>
      <c r="F80" s="80" t="n">
        <v>45.5623</v>
      </c>
      <c r="G80" s="80" t="n">
        <v>46.4454</v>
      </c>
      <c r="H80" s="80" t="n">
        <v>3872.187</v>
      </c>
      <c r="I80" s="80" t="n">
        <v>61.359</v>
      </c>
      <c r="J80" s="59" t="n">
        <f aca="false">H80/3600</f>
        <v>1.0756075</v>
      </c>
      <c r="L80" s="79" t="n">
        <v>13319.5512</v>
      </c>
      <c r="M80" s="80" t="n">
        <v>42.381</v>
      </c>
      <c r="N80" s="80" t="n">
        <v>45.56</v>
      </c>
      <c r="O80" s="80" t="n">
        <v>46.4455</v>
      </c>
      <c r="P80" s="80" t="n">
        <v>3850.765</v>
      </c>
      <c r="Q80" s="80" t="n">
        <v>60.203</v>
      </c>
      <c r="R80" s="59" t="n">
        <f aca="false">P80/3600</f>
        <v>1.06965694444444</v>
      </c>
      <c r="S80" s="53"/>
      <c r="T80" s="89"/>
      <c r="U80" s="39"/>
      <c r="V80" s="39"/>
      <c r="W80" s="89"/>
      <c r="X80" s="39"/>
      <c r="Y80" s="90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105.628</v>
      </c>
      <c r="E81" s="80" t="n">
        <v>39.7409</v>
      </c>
      <c r="F81" s="80" t="n">
        <v>43.5912</v>
      </c>
      <c r="G81" s="80" t="n">
        <v>44.4616</v>
      </c>
      <c r="H81" s="80" t="n">
        <v>3662.359</v>
      </c>
      <c r="I81" s="80" t="n">
        <v>58.515</v>
      </c>
      <c r="J81" s="59" t="n">
        <f aca="false">H81/3600</f>
        <v>1.01732194444444</v>
      </c>
      <c r="L81" s="79" t="n">
        <v>8105.5632</v>
      </c>
      <c r="M81" s="80" t="n">
        <v>39.7402</v>
      </c>
      <c r="N81" s="80" t="n">
        <v>43.5912</v>
      </c>
      <c r="O81" s="80" t="n">
        <v>44.4618</v>
      </c>
      <c r="P81" s="80" t="n">
        <v>3636.218</v>
      </c>
      <c r="Q81" s="80" t="n">
        <v>54.796</v>
      </c>
      <c r="R81" s="59" t="n">
        <f aca="false">P81/3600</f>
        <v>1.01006055555556</v>
      </c>
      <c r="S81" s="53"/>
      <c r="T81" s="89"/>
      <c r="U81" s="39"/>
      <c r="V81" s="39"/>
      <c r="W81" s="89"/>
      <c r="X81" s="39"/>
      <c r="Y81" s="9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903.96</v>
      </c>
      <c r="E82" s="82" t="n">
        <v>36.8177</v>
      </c>
      <c r="F82" s="82" t="n">
        <v>42.1248</v>
      </c>
      <c r="G82" s="82" t="n">
        <v>42.9069</v>
      </c>
      <c r="H82" s="82" t="n">
        <v>3451.531</v>
      </c>
      <c r="I82" s="82" t="n">
        <v>49.671</v>
      </c>
      <c r="J82" s="66" t="n">
        <f aca="false">H82/3600</f>
        <v>0.958758611111111</v>
      </c>
      <c r="L82" s="81" t="n">
        <v>4903.9448</v>
      </c>
      <c r="M82" s="82" t="n">
        <v>36.8194</v>
      </c>
      <c r="N82" s="82" t="n">
        <v>42.1244</v>
      </c>
      <c r="O82" s="82" t="n">
        <v>42.9111</v>
      </c>
      <c r="P82" s="82" t="n">
        <v>3440.5</v>
      </c>
      <c r="Q82" s="82" t="n">
        <v>49.531</v>
      </c>
      <c r="R82" s="66" t="n">
        <f aca="false">P82/3600</f>
        <v>0.955694444444444</v>
      </c>
      <c r="S82" s="53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590.2816</v>
      </c>
      <c r="E83" s="78" t="n">
        <v>42.1655</v>
      </c>
      <c r="F83" s="78" t="n">
        <v>43.9234</v>
      </c>
      <c r="G83" s="78" t="n">
        <v>44.5432</v>
      </c>
      <c r="H83" s="78" t="n">
        <v>2040.093</v>
      </c>
      <c r="I83" s="78" t="n">
        <v>36.5</v>
      </c>
      <c r="J83" s="51" t="n">
        <f aca="false">H83/3600</f>
        <v>0.5666925</v>
      </c>
      <c r="L83" s="77" t="n">
        <v>22596.132</v>
      </c>
      <c r="M83" s="78" t="n">
        <v>42.165</v>
      </c>
      <c r="N83" s="78" t="n">
        <v>43.9225</v>
      </c>
      <c r="O83" s="78" t="n">
        <v>44.5455</v>
      </c>
      <c r="P83" s="78" t="n">
        <v>2088.468</v>
      </c>
      <c r="Q83" s="78" t="n">
        <v>38.078</v>
      </c>
      <c r="R83" s="51" t="n">
        <f aca="false">P83/3600</f>
        <v>0.5801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2878.472</v>
      </c>
      <c r="E84" s="80" t="n">
        <v>38.6701</v>
      </c>
      <c r="F84" s="80" t="n">
        <v>40.843</v>
      </c>
      <c r="G84" s="80" t="n">
        <v>41.2057</v>
      </c>
      <c r="H84" s="80" t="n">
        <v>1797.328</v>
      </c>
      <c r="I84" s="80" t="n">
        <v>32.515</v>
      </c>
      <c r="J84" s="59" t="n">
        <f aca="false">H84/3600</f>
        <v>0.499257777777778</v>
      </c>
      <c r="L84" s="79" t="n">
        <v>12882.8304</v>
      </c>
      <c r="M84" s="80" t="n">
        <v>38.6715</v>
      </c>
      <c r="N84" s="80" t="n">
        <v>40.8442</v>
      </c>
      <c r="O84" s="80" t="n">
        <v>41.2002</v>
      </c>
      <c r="P84" s="80" t="n">
        <v>1810.687</v>
      </c>
      <c r="Q84" s="80" t="n">
        <v>31.687</v>
      </c>
      <c r="R84" s="59" t="n">
        <f aca="false">P84/3600</f>
        <v>0.502968611111111</v>
      </c>
      <c r="S84" s="53"/>
      <c r="T84" s="89"/>
      <c r="U84" s="39"/>
      <c r="V84" s="39"/>
      <c r="W84" s="89"/>
      <c r="X84" s="39"/>
      <c r="Y84" s="90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352.7072</v>
      </c>
      <c r="E85" s="80" t="n">
        <v>35.5633</v>
      </c>
      <c r="F85" s="80" t="n">
        <v>38.5902</v>
      </c>
      <c r="G85" s="80" t="n">
        <v>38.7453</v>
      </c>
      <c r="H85" s="80" t="n">
        <v>1583.625</v>
      </c>
      <c r="I85" s="80" t="n">
        <v>27.187</v>
      </c>
      <c r="J85" s="59" t="n">
        <f aca="false">H85/3600</f>
        <v>0.439895833333333</v>
      </c>
      <c r="L85" s="79" t="n">
        <v>7353.844</v>
      </c>
      <c r="M85" s="80" t="n">
        <v>35.5633</v>
      </c>
      <c r="N85" s="80" t="n">
        <v>38.5894</v>
      </c>
      <c r="O85" s="80" t="n">
        <v>38.7427</v>
      </c>
      <c r="P85" s="80" t="n">
        <v>1564.031</v>
      </c>
      <c r="Q85" s="80" t="n">
        <v>26.421</v>
      </c>
      <c r="R85" s="59" t="n">
        <f aca="false">P85/3600</f>
        <v>0.434453055555556</v>
      </c>
      <c r="S85" s="53"/>
      <c r="T85" s="89"/>
      <c r="U85" s="39"/>
      <c r="V85" s="39"/>
      <c r="W85" s="89"/>
      <c r="X85" s="39"/>
      <c r="Y85" s="90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21.3</v>
      </c>
      <c r="E86" s="82" t="n">
        <v>32.684</v>
      </c>
      <c r="F86" s="82" t="n">
        <v>36.9207</v>
      </c>
      <c r="G86" s="82" t="n">
        <v>36.9189</v>
      </c>
      <c r="H86" s="82" t="n">
        <v>1460.734</v>
      </c>
      <c r="I86" s="82" t="n">
        <v>23.562</v>
      </c>
      <c r="J86" s="66" t="n">
        <f aca="false">H86/3600</f>
        <v>0.405759444444444</v>
      </c>
      <c r="L86" s="81" t="n">
        <v>4321.392</v>
      </c>
      <c r="M86" s="82" t="n">
        <v>32.6817</v>
      </c>
      <c r="N86" s="82" t="n">
        <v>36.9145</v>
      </c>
      <c r="O86" s="82" t="n">
        <v>36.9167</v>
      </c>
      <c r="P86" s="82" t="n">
        <v>1431.625</v>
      </c>
      <c r="Q86" s="82" t="n">
        <v>24.234</v>
      </c>
      <c r="R86" s="66" t="n">
        <f aca="false">P86/3600</f>
        <v>0.397673611111111</v>
      </c>
      <c r="S86" s="53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4183.6293</v>
      </c>
      <c r="E87" s="78" t="n">
        <v>45.1139</v>
      </c>
      <c r="F87" s="78" t="n">
        <v>46.6944</v>
      </c>
      <c r="G87" s="78" t="n">
        <v>46.9707</v>
      </c>
      <c r="H87" s="78" t="n">
        <v>3664.546</v>
      </c>
      <c r="I87" s="78" t="n">
        <v>57.078</v>
      </c>
      <c r="J87" s="51" t="n">
        <f aca="false">H87/3600</f>
        <v>1.01792944444444</v>
      </c>
      <c r="L87" s="77" t="n">
        <v>24185.7456</v>
      </c>
      <c r="M87" s="78" t="n">
        <v>45.1138</v>
      </c>
      <c r="N87" s="78" t="n">
        <v>46.6918</v>
      </c>
      <c r="O87" s="78" t="n">
        <v>46.9662</v>
      </c>
      <c r="P87" s="78" t="n">
        <v>3634.687</v>
      </c>
      <c r="Q87" s="78" t="n">
        <v>57.109</v>
      </c>
      <c r="R87" s="51" t="n">
        <f aca="false">P87/3600</f>
        <v>1.00963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271.015</v>
      </c>
      <c r="E88" s="80" t="n">
        <v>40.9852</v>
      </c>
      <c r="F88" s="80" t="n">
        <v>43.3242</v>
      </c>
      <c r="G88" s="80" t="n">
        <v>43.3526</v>
      </c>
      <c r="H88" s="80" t="n">
        <v>3347.656</v>
      </c>
      <c r="I88" s="80" t="n">
        <v>50.265</v>
      </c>
      <c r="J88" s="59" t="n">
        <f aca="false">H88/3600</f>
        <v>0.929904444444444</v>
      </c>
      <c r="L88" s="79" t="n">
        <v>16272.9984</v>
      </c>
      <c r="M88" s="80" t="n">
        <v>40.985</v>
      </c>
      <c r="N88" s="80" t="n">
        <v>43.3123</v>
      </c>
      <c r="O88" s="80" t="n">
        <v>43.348</v>
      </c>
      <c r="P88" s="80" t="n">
        <v>3340.109</v>
      </c>
      <c r="Q88" s="80" t="n">
        <v>52.375</v>
      </c>
      <c r="R88" s="59" t="n">
        <f aca="false">P88/3600</f>
        <v>0.927808055555556</v>
      </c>
      <c r="S88" s="53"/>
      <c r="T88" s="89"/>
      <c r="U88" s="39"/>
      <c r="V88" s="39"/>
      <c r="W88" s="89"/>
      <c r="X88" s="39"/>
      <c r="Y88" s="90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647.3557</v>
      </c>
      <c r="E89" s="80" t="n">
        <v>37.0671</v>
      </c>
      <c r="F89" s="80" t="n">
        <v>40.8324</v>
      </c>
      <c r="G89" s="80" t="n">
        <v>40.4765</v>
      </c>
      <c r="H89" s="80" t="n">
        <v>3057.953</v>
      </c>
      <c r="I89" s="80" t="n">
        <v>44.953</v>
      </c>
      <c r="J89" s="59" t="n">
        <f aca="false">H89/3600</f>
        <v>0.849431388888889</v>
      </c>
      <c r="L89" s="79" t="n">
        <v>10646.8656</v>
      </c>
      <c r="M89" s="80" t="n">
        <v>37.0671</v>
      </c>
      <c r="N89" s="80" t="n">
        <v>40.8252</v>
      </c>
      <c r="O89" s="80" t="n">
        <v>40.4686</v>
      </c>
      <c r="P89" s="80" t="n">
        <v>3046.343</v>
      </c>
      <c r="Q89" s="80" t="n">
        <v>47.015</v>
      </c>
      <c r="R89" s="59" t="n">
        <f aca="false">P89/3600</f>
        <v>0.846206388888889</v>
      </c>
      <c r="S89" s="53"/>
      <c r="T89" s="89"/>
      <c r="U89" s="39"/>
      <c r="V89" s="39"/>
      <c r="W89" s="89"/>
      <c r="X89" s="39"/>
      <c r="Y89" s="90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856.4314</v>
      </c>
      <c r="E90" s="82" t="n">
        <v>33.3654</v>
      </c>
      <c r="F90" s="82" t="n">
        <v>39.1461</v>
      </c>
      <c r="G90" s="82" t="n">
        <v>38.369</v>
      </c>
      <c r="H90" s="82" t="n">
        <v>2831.781</v>
      </c>
      <c r="I90" s="82" t="n">
        <v>41.078</v>
      </c>
      <c r="J90" s="66" t="n">
        <f aca="false">H90/3600</f>
        <v>0.786605833333333</v>
      </c>
      <c r="L90" s="81" t="n">
        <v>6855.815</v>
      </c>
      <c r="M90" s="82" t="n">
        <v>33.3652</v>
      </c>
      <c r="N90" s="82" t="n">
        <v>39.1392</v>
      </c>
      <c r="O90" s="82" t="n">
        <v>38.3619</v>
      </c>
      <c r="P90" s="82" t="n">
        <v>2818.984</v>
      </c>
      <c r="Q90" s="82" t="n">
        <v>42.656</v>
      </c>
      <c r="R90" s="66" t="n">
        <f aca="false">P90/3600</f>
        <v>0.783051111111111</v>
      </c>
      <c r="S90" s="53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7780.924</v>
      </c>
      <c r="E91" s="78" t="n">
        <v>46.612</v>
      </c>
      <c r="F91" s="78" t="n">
        <v>44.8102</v>
      </c>
      <c r="G91" s="78" t="n">
        <v>44.9779</v>
      </c>
      <c r="H91" s="78" t="n">
        <v>2809.609</v>
      </c>
      <c r="I91" s="78" t="n">
        <v>48.203</v>
      </c>
      <c r="J91" s="51" t="n">
        <f aca="false">H91/3600</f>
        <v>0.780446944444444</v>
      </c>
      <c r="L91" s="77" t="n">
        <v>37784.376</v>
      </c>
      <c r="M91" s="78" t="n">
        <v>46.6326</v>
      </c>
      <c r="N91" s="78" t="n">
        <v>44.8203</v>
      </c>
      <c r="O91" s="78" t="n">
        <v>44.9831</v>
      </c>
      <c r="P91" s="78" t="n">
        <v>2803.109</v>
      </c>
      <c r="Q91" s="78" t="n">
        <v>48.546</v>
      </c>
      <c r="R91" s="51" t="n">
        <f aca="false">P91/3600</f>
        <v>0.77864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296.8536</v>
      </c>
      <c r="E92" s="80" t="n">
        <v>42.0281</v>
      </c>
      <c r="F92" s="80" t="n">
        <v>40.7759</v>
      </c>
      <c r="G92" s="80" t="n">
        <v>41.2301</v>
      </c>
      <c r="H92" s="80" t="n">
        <v>2651.609</v>
      </c>
      <c r="I92" s="80" t="n">
        <v>44.421</v>
      </c>
      <c r="J92" s="59" t="n">
        <f aca="false">H92/3600</f>
        <v>0.736558055555556</v>
      </c>
      <c r="L92" s="79" t="n">
        <v>28295.9952</v>
      </c>
      <c r="M92" s="80" t="n">
        <v>42.0232</v>
      </c>
      <c r="N92" s="80" t="n">
        <v>40.7735</v>
      </c>
      <c r="O92" s="80" t="n">
        <v>41.2286</v>
      </c>
      <c r="P92" s="80" t="n">
        <v>2620.39</v>
      </c>
      <c r="Q92" s="80" t="n">
        <v>44.312</v>
      </c>
      <c r="R92" s="59" t="n">
        <f aca="false">P92/3600</f>
        <v>0.727886111111111</v>
      </c>
      <c r="S92" s="53"/>
      <c r="T92" s="89"/>
      <c r="U92" s="39"/>
      <c r="V92" s="39"/>
      <c r="W92" s="89"/>
      <c r="X92" s="39"/>
      <c r="Y92" s="90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207.2696</v>
      </c>
      <c r="E93" s="80" t="n">
        <v>37.1982</v>
      </c>
      <c r="F93" s="80" t="n">
        <v>38.6659</v>
      </c>
      <c r="G93" s="80" t="n">
        <v>39.1585</v>
      </c>
      <c r="H93" s="80" t="n">
        <v>2468.828</v>
      </c>
      <c r="I93" s="80" t="n">
        <v>39.484</v>
      </c>
      <c r="J93" s="59" t="n">
        <f aca="false">H93/3600</f>
        <v>0.685785555555556</v>
      </c>
      <c r="L93" s="79" t="n">
        <v>21208.8208</v>
      </c>
      <c r="M93" s="80" t="n">
        <v>37.1906</v>
      </c>
      <c r="N93" s="80" t="n">
        <v>38.6481</v>
      </c>
      <c r="O93" s="80" t="n">
        <v>39.1401</v>
      </c>
      <c r="P93" s="80" t="n">
        <v>2464.484</v>
      </c>
      <c r="Q93" s="80" t="n">
        <v>39.359</v>
      </c>
      <c r="R93" s="59" t="n">
        <f aca="false">P93/3600</f>
        <v>0.684578888888889</v>
      </c>
      <c r="S93" s="53"/>
      <c r="T93" s="89"/>
      <c r="U93" s="39"/>
      <c r="V93" s="39"/>
      <c r="W93" s="89"/>
      <c r="X93" s="39"/>
      <c r="Y93" s="90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232.2192</v>
      </c>
      <c r="E94" s="82" t="n">
        <v>32.2396</v>
      </c>
      <c r="F94" s="82" t="n">
        <v>37.4219</v>
      </c>
      <c r="G94" s="82" t="n">
        <v>37.6594</v>
      </c>
      <c r="H94" s="82" t="n">
        <v>2297.812</v>
      </c>
      <c r="I94" s="82" t="n">
        <v>36.859</v>
      </c>
      <c r="J94" s="66" t="n">
        <f aca="false">H94/3600</f>
        <v>0.638281111111111</v>
      </c>
      <c r="L94" s="81" t="n">
        <v>15236.4256</v>
      </c>
      <c r="M94" s="82" t="n">
        <v>32.2387</v>
      </c>
      <c r="N94" s="82" t="n">
        <v>37.4026</v>
      </c>
      <c r="O94" s="82" t="n">
        <v>37.6353</v>
      </c>
      <c r="P94" s="82" t="n">
        <v>2294.14</v>
      </c>
      <c r="Q94" s="82" t="n">
        <v>36.781</v>
      </c>
      <c r="R94" s="66" t="n">
        <f aca="false">P94/3600</f>
        <v>0.637261111111111</v>
      </c>
      <c r="S94" s="53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313.465</v>
      </c>
      <c r="E95" s="78" t="n">
        <v>50.822</v>
      </c>
      <c r="F95" s="78" t="n">
        <v>53.1531</v>
      </c>
      <c r="G95" s="78" t="n">
        <v>53.9748</v>
      </c>
      <c r="H95" s="78" t="n">
        <v>3148.765</v>
      </c>
      <c r="I95" s="78" t="n">
        <v>44.812</v>
      </c>
      <c r="J95" s="51" t="n">
        <f aca="false">H95/3600</f>
        <v>0.874656944444444</v>
      </c>
      <c r="L95" s="77" t="n">
        <v>5310.9418</v>
      </c>
      <c r="M95" s="78" t="n">
        <v>50.8196</v>
      </c>
      <c r="N95" s="78" t="n">
        <v>53.1031</v>
      </c>
      <c r="O95" s="78" t="n">
        <v>53.9134</v>
      </c>
      <c r="P95" s="78" t="n">
        <v>3144.437</v>
      </c>
      <c r="Q95" s="78" t="n">
        <v>44.515</v>
      </c>
      <c r="R95" s="51" t="n">
        <f aca="false">P95/3600</f>
        <v>0.87345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587.0554</v>
      </c>
      <c r="E96" s="80" t="n">
        <v>47.0215</v>
      </c>
      <c r="F96" s="80" t="n">
        <v>49.7571</v>
      </c>
      <c r="G96" s="80" t="n">
        <v>50.662</v>
      </c>
      <c r="H96" s="80" t="n">
        <v>2931.843</v>
      </c>
      <c r="I96" s="80" t="n">
        <v>41.218</v>
      </c>
      <c r="J96" s="59" t="n">
        <f aca="false">H96/3600</f>
        <v>0.814400833333333</v>
      </c>
      <c r="L96" s="79" t="n">
        <v>3587.823</v>
      </c>
      <c r="M96" s="80" t="n">
        <v>47.0219</v>
      </c>
      <c r="N96" s="80" t="n">
        <v>49.7528</v>
      </c>
      <c r="O96" s="80" t="n">
        <v>50.5764</v>
      </c>
      <c r="P96" s="80" t="n">
        <v>2921.093</v>
      </c>
      <c r="Q96" s="80" t="n">
        <v>41.203</v>
      </c>
      <c r="R96" s="59" t="n">
        <f aca="false">P96/3600</f>
        <v>0.811414722222222</v>
      </c>
      <c r="S96" s="53"/>
      <c r="T96" s="89"/>
      <c r="U96" s="39"/>
      <c r="V96" s="39"/>
      <c r="W96" s="89"/>
      <c r="X96" s="39"/>
      <c r="Y96" s="90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22.1885</v>
      </c>
      <c r="E97" s="80" t="n">
        <v>43.4059</v>
      </c>
      <c r="F97" s="80" t="n">
        <v>47.257</v>
      </c>
      <c r="G97" s="80" t="n">
        <v>48.3709</v>
      </c>
      <c r="H97" s="80" t="n">
        <v>2869.437</v>
      </c>
      <c r="I97" s="80" t="n">
        <v>41.781</v>
      </c>
      <c r="J97" s="59" t="n">
        <f aca="false">H97/3600</f>
        <v>0.797065833333333</v>
      </c>
      <c r="L97" s="79" t="n">
        <v>2425.4214</v>
      </c>
      <c r="M97" s="80" t="n">
        <v>43.3984</v>
      </c>
      <c r="N97" s="80" t="n">
        <v>47.2294</v>
      </c>
      <c r="O97" s="80" t="n">
        <v>48.3395</v>
      </c>
      <c r="P97" s="80" t="n">
        <v>2868.718</v>
      </c>
      <c r="Q97" s="80" t="n">
        <v>39.734</v>
      </c>
      <c r="R97" s="59" t="n">
        <f aca="false">P97/3600</f>
        <v>0.796866111111111</v>
      </c>
      <c r="S97" s="53"/>
      <c r="T97" s="89"/>
      <c r="U97" s="39"/>
      <c r="V97" s="39"/>
      <c r="W97" s="89"/>
      <c r="X97" s="39"/>
      <c r="Y97" s="90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08.3741</v>
      </c>
      <c r="E98" s="82" t="n">
        <v>39.494</v>
      </c>
      <c r="F98" s="82" t="n">
        <v>45.4967</v>
      </c>
      <c r="G98" s="82" t="n">
        <v>46.6932</v>
      </c>
      <c r="H98" s="82" t="n">
        <v>2788.218</v>
      </c>
      <c r="I98" s="82" t="n">
        <v>38.734</v>
      </c>
      <c r="J98" s="66" t="n">
        <f aca="false">H98/3600</f>
        <v>0.774505</v>
      </c>
      <c r="L98" s="81" t="n">
        <v>1609.3386</v>
      </c>
      <c r="M98" s="82" t="n">
        <v>39.4983</v>
      </c>
      <c r="N98" s="82" t="n">
        <v>45.4839</v>
      </c>
      <c r="O98" s="82" t="n">
        <v>46.6006</v>
      </c>
      <c r="P98" s="82" t="n">
        <v>2772.125</v>
      </c>
      <c r="Q98" s="82" t="n">
        <v>38.328</v>
      </c>
      <c r="R98" s="66" t="n">
        <f aca="false">P98/3600</f>
        <v>0.770034722222222</v>
      </c>
      <c r="S98" s="53"/>
      <c r="T98" s="89"/>
      <c r="U98" s="39"/>
      <c r="V98" s="39"/>
      <c r="W98" s="89"/>
      <c r="X98" s="39"/>
      <c r="Y98" s="9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41.6242025661901</v>
      </c>
      <c r="J106" s="86" t="n">
        <f aca="false">GEOMEAN(J3:J98)</f>
        <v>0.71886891477928</v>
      </c>
      <c r="Q106" s="86" t="n">
        <f aca="false">GEOMEAN(Q3:Q98)</f>
        <v>41.4870849437687</v>
      </c>
      <c r="R106" s="86" t="n">
        <f aca="false">GEOMEAN(R3:R98)</f>
        <v>0.716478580200923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0.996705819836347</v>
      </c>
      <c r="R107" s="88" t="n">
        <f aca="false">R106/J106</f>
        <v>0.996674867240447</v>
      </c>
    </row>
    <row r="108" customFormat="false" ht="12" hidden="false" customHeight="false" outlineLevel="0" collapsed="false">
      <c r="B108" s="1" t="s">
        <v>88</v>
      </c>
      <c r="I108" s="86" t="n">
        <f aca="false">SUM(I3:I98)/3600</f>
        <v>1.63398694444444</v>
      </c>
      <c r="J108" s="86" t="n">
        <f aca="false">SUM(J3:J98)</f>
        <v>104.193591388889</v>
      </c>
      <c r="Q108" s="86" t="n">
        <f aca="false">SUM(Q3:Q98)/3600</f>
        <v>1.63161333333333</v>
      </c>
      <c r="R108" s="86" t="n">
        <f aca="false">SUM(R3:R98)</f>
        <v>103.935565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3:I82)</f>
        <v>42.0278537158435</v>
      </c>
      <c r="J113" s="86" t="n">
        <f aca="false">GEOMEAN(J3:J82)</f>
        <v>0.722147943077126</v>
      </c>
      <c r="Q113" s="86" t="n">
        <f aca="false">GEOMEAN(Q3:Q82)</f>
        <v>41.8241977593405</v>
      </c>
      <c r="R113" s="86" t="n">
        <f aca="false">GEOMEAN(R3:R82)</f>
        <v>0.719709163865549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95154262269019</v>
      </c>
      <c r="R114" s="88" t="n">
        <f aca="false">R113/J113</f>
        <v>0.9966228814539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 T105:V105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105:Y105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83:V98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X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Y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87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X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Y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W91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X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Y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5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W86:X86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90:X90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4:X94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8:X98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T99:V104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99:Y103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X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Y104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T111:V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2:Y112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W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X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Y11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90925</cp:lastModifiedBy>
  <dcterms:modified xsi:type="dcterms:W3CDTF">2012-04-11T21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OzyGT99ma8z1VEhlbs6hWy2DK/XKqmptJPmUe8MlveE+Fq7WcVqkzspRkTjIaUoA2OCSEyx
RY3dBuMFJm7MjKTgNPeMeUfDlyeExTcL8KSvlHziraRkWzih82A397JfXkHfDoOPgxZR7gqN
S2JBjg5eSGezv/midjeUS5QOePfsOiZWd/JntWrdOxzZuSVH1rff6DwNf1H5k2b/ZU6pP/a+
rSoHziSyB2RpYYPZm0Cbq</vt:lpwstr>
  </property>
  <property fmtid="{D5CDD505-2E9C-101B-9397-08002B2CF9AE}" pid="3" name="_ms_pID_7253431">
    <vt:lpwstr>WitrdInqeQ7QbJQzBiQmn9Yhi3rJ9AoRcj3op4FTp9xMP+7qDU1
26Yhv0xVV9FtWHGHyvonmaqOOybe22vCWVdzhT/YXfhcyg+B7sV5dg==</vt:lpwstr>
  </property>
</Properties>
</file>