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9">
  <si>
    <t xml:space="preserve">All Intra Main</t>
  </si>
  <si>
    <t xml:space="preserve">All Intra HE10</t>
  </si>
  <si>
    <t xml:space="preserve">Reference:</t>
  </si>
  <si>
    <t xml:space="preserve">HM6.1_maxTU4</t>
  </si>
  <si>
    <t xml:space="preserve">Y</t>
  </si>
  <si>
    <t xml:space="preserve">U</t>
  </si>
  <si>
    <t xml:space="preserve">V</t>
  </si>
  <si>
    <t xml:space="preserve">Tested:</t>
  </si>
  <si>
    <t xml:space="preserve">Virtual64_maxTU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_maxTU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Virtual64_maxTU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96674"/>
        <c:axId val="28927780"/>
      </c:scatterChart>
      <c:valAx>
        <c:axId val="7899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780"/>
        <c:crossesAt val="0"/>
        <c:crossBetween val="midCat"/>
      </c:valAx>
      <c:valAx>
        <c:axId val="289277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_maxTU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Virtual64_maxTU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179872"/>
        <c:axId val="74051500"/>
      </c:scatterChart>
      <c:valAx>
        <c:axId val="3217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500"/>
        <c:crossesAt val="0"/>
        <c:crossBetween val="midCat"/>
      </c:valAx>
      <c:valAx>
        <c:axId val="740515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_maxTU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Virtual64_maxTU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53362"/>
        <c:axId val="43684562"/>
      </c:scatterChart>
      <c:valAx>
        <c:axId val="445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562"/>
        <c:crossesAt val="0"/>
        <c:crossBetween val="midCat"/>
      </c:valAx>
      <c:valAx>
        <c:axId val="436845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_maxTU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Virtual64_maxTU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667717"/>
        <c:axId val="90744817"/>
      </c:scatterChart>
      <c:valAx>
        <c:axId val="486677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817"/>
        <c:crossesAt val="0"/>
        <c:crossBetween val="midCat"/>
      </c:valAx>
      <c:valAx>
        <c:axId val="907448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7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5029175338</cdr:x>
      <cdr:y>0.0750016094765982</cdr:y>
    </cdr:from>
    <cdr:to>
      <cdr:x>0.779246745827723</cdr:x>
      <cdr:y>0.120260091418271</cdr:y>
    </cdr:to>
    <cdr:sp>
      <cdr:nvSpPr>
        <cdr:cNvPr id="1" name="Text Box 4"/>
        <cdr:cNvSpPr/>
      </cdr:nvSpPr>
      <cdr:spPr>
        <a:xfrm>
          <a:off x="2207880" y="419400"/>
          <a:ext cx="46670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56955209268</cdr:x>
      <cdr:y>0.0699916447072434</cdr:y>
    </cdr:from>
    <cdr:to>
      <cdr:x>0.769764216366158</cdr:x>
      <cdr:y>0.114981682627418</cdr:y>
    </cdr:to>
    <cdr:sp>
      <cdr:nvSpPr>
        <cdr:cNvPr id="3" name="Text Box 1"/>
        <cdr:cNvSpPr/>
      </cdr:nvSpPr>
      <cdr:spPr>
        <a:xfrm>
          <a:off x="2177640" y="392040"/>
          <a:ext cx="46155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714698888103349</cdr:y>
    </cdr:from>
    <cdr:to>
      <cdr:x>0.774985722444318</cdr:x>
      <cdr:y>0.118516614178289</cdr:y>
    </cdr:to>
    <cdr:sp>
      <cdr:nvSpPr>
        <cdr:cNvPr id="5" name="Text Box 1"/>
        <cdr:cNvSpPr/>
      </cdr:nvSpPr>
      <cdr:spPr>
        <a:xfrm>
          <a:off x="2195280" y="400320"/>
          <a:ext cx="46440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415749572</cdr:x>
      <cdr:y>0.0784754804293335</cdr:y>
    </cdr:from>
    <cdr:to>
      <cdr:x>0.762492867041657</cdr:x>
      <cdr:y>0.12475094800437</cdr:y>
    </cdr:to>
    <cdr:sp>
      <cdr:nvSpPr>
        <cdr:cNvPr id="7" name="Text Box 1"/>
        <cdr:cNvSpPr/>
      </cdr:nvSpPr>
      <cdr:spPr>
        <a:xfrm>
          <a:off x="2181600" y="439560"/>
          <a:ext cx="45529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12237427226674</v>
      </c>
      <c r="D12" s="25"/>
      <c r="E12" s="25"/>
      <c r="F12" s="25" t="n">
        <f aca="false">'AI-HE10'!R114</f>
        <v>0.922109476285077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82888494644457</v>
      </c>
      <c r="D13" s="26"/>
      <c r="E13" s="26"/>
      <c r="F13" s="26" t="n">
        <f aca="false">'AI-HE10'!Q114</f>
        <v>0.984712652364362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3003140495599</v>
      </c>
      <c r="D25" s="25"/>
      <c r="E25" s="25"/>
      <c r="F25" s="25" t="n">
        <f aca="false">'RA-HE10'!R114</f>
        <v>0.99392766211472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1064240786341</v>
      </c>
      <c r="D26" s="26"/>
      <c r="E26" s="26"/>
      <c r="F26" s="26" t="n">
        <f aca="false">'RA-HE10'!Q114</f>
        <v>1.00375240989368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4482183231915</v>
      </c>
      <c r="D38" s="25"/>
      <c r="E38" s="25"/>
      <c r="F38" s="25" t="n">
        <f aca="false">'LB-HE10'!R114</f>
        <v>0.99488046077863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1249910911086</v>
      </c>
      <c r="D39" s="26"/>
      <c r="E39" s="26"/>
      <c r="F39" s="26" t="n">
        <f aca="false">'LB-HE10'!Q114</f>
        <v>1.0042475605186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36"/>
      <c r="D48" s="16"/>
      <c r="E48" s="17"/>
      <c r="F48" s="3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1_maxTU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Virtual64_maxTU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10939501043592</v>
      </c>
      <c r="D12" s="25"/>
      <c r="E12" s="25"/>
      <c r="F12" s="25" t="n">
        <f aca="false">'AI-HE10'!R107</f>
        <v>0.92045558163953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76875323876447</v>
      </c>
      <c r="D13" s="26"/>
      <c r="E13" s="26"/>
      <c r="F13" s="26" t="n">
        <f aca="false">'AI-HE10'!Q107</f>
        <v>0.97908651393602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2896892578636</v>
      </c>
      <c r="D25" s="25"/>
      <c r="E25" s="25"/>
      <c r="F25" s="25" t="n">
        <f aca="false">'RA-HE10'!R107</f>
        <v>0.99398702003016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810942585456</v>
      </c>
      <c r="D26" s="26"/>
      <c r="E26" s="26"/>
      <c r="F26" s="26" t="n">
        <f aca="false">'RA-HE10'!Q107</f>
        <v>1.0021446914427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4851533284303</v>
      </c>
      <c r="D38" s="25"/>
      <c r="E38" s="25"/>
      <c r="F38" s="25" t="n">
        <f aca="false">'LB-HE10'!R107</f>
        <v>0.99509918174949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1254173298248</v>
      </c>
      <c r="D39" s="26"/>
      <c r="E39" s="26"/>
      <c r="F39" s="26" t="n">
        <f aca="false">'LB-HE10'!Q107</f>
        <v>1.00439082597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</row>
    <row r="49" customFormat="false" ht="12" hidden="false" customHeight="false" outlineLevel="0" collapsed="false">
      <c r="B49" s="37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7.2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7.2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1</v>
      </c>
      <c r="AB17" s="0" t="n">
        <v>7</v>
      </c>
    </row>
    <row r="18" customFormat="false" ht="17.25" hidden="false" customHeight="false" outlineLevel="0" collapsed="false">
      <c r="AA18" s="42" t="s">
        <v>62</v>
      </c>
      <c r="AB18" s="0" t="n">
        <v>51</v>
      </c>
    </row>
    <row r="19" customFormat="false" ht="17.25" hidden="false" customHeight="false" outlineLevel="0" collapsed="false">
      <c r="AA19" s="42" t="s">
        <v>63</v>
      </c>
      <c r="AB19" s="0" t="n">
        <v>67</v>
      </c>
    </row>
    <row r="20" customFormat="false" ht="17.25" hidden="false" customHeight="false" outlineLevel="0" collapsed="false">
      <c r="AA20" s="42" t="s">
        <v>64</v>
      </c>
      <c r="AB20" s="0" t="n">
        <v>91</v>
      </c>
    </row>
    <row r="21" customFormat="false" ht="17.25" hidden="false" customHeight="false" outlineLevel="0" collapsed="false">
      <c r="AA21" s="42" t="s">
        <v>65</v>
      </c>
      <c r="AB21" s="0" t="n">
        <v>95</v>
      </c>
    </row>
    <row r="22" customFormat="false" ht="17.25" hidden="false" customHeight="false" outlineLevel="0" collapsed="false">
      <c r="AA22" s="42" t="s">
        <v>66</v>
      </c>
      <c r="AB22" s="0" t="n">
        <v>15</v>
      </c>
    </row>
    <row r="23" customFormat="false" ht="17.25" hidden="false" customHeight="false" outlineLevel="0" collapsed="false">
      <c r="AA23" s="42" t="s">
        <v>31</v>
      </c>
      <c r="AB23" s="0" t="n">
        <v>3</v>
      </c>
    </row>
    <row r="24" customFormat="false" ht="17.25" hidden="false" customHeight="false" outlineLevel="0" collapsed="false">
      <c r="AA24" s="42" t="s">
        <v>67</v>
      </c>
      <c r="AB24" s="0" t="n">
        <v>71</v>
      </c>
    </row>
    <row r="25" customFormat="false" ht="17.25" hidden="false" customHeight="false" outlineLevel="0" collapsed="false">
      <c r="AA25" s="42" t="s">
        <v>68</v>
      </c>
      <c r="AB25" s="0" t="n">
        <v>75</v>
      </c>
    </row>
    <row r="26" customFormat="false" ht="17.25" hidden="false" customHeight="false" outlineLevel="0" collapsed="false">
      <c r="AA26" s="42" t="s">
        <v>69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397.8816</v>
      </c>
      <c r="E3" s="53" t="n">
        <v>43.3801</v>
      </c>
      <c r="F3" s="53" t="n">
        <v>42.8736</v>
      </c>
      <c r="G3" s="53" t="n">
        <v>44.698</v>
      </c>
      <c r="H3" s="53" t="n">
        <v>5126.04</v>
      </c>
      <c r="I3" s="53" t="n">
        <v>81.108</v>
      </c>
      <c r="J3" s="54" t="n">
        <f aca="false">H3/3600</f>
        <v>1.4239</v>
      </c>
      <c r="L3" s="52" t="n">
        <v>102491.3312</v>
      </c>
      <c r="M3" s="53" t="n">
        <v>43.3817</v>
      </c>
      <c r="N3" s="53" t="n">
        <v>42.8769</v>
      </c>
      <c r="O3" s="53" t="n">
        <v>44.701</v>
      </c>
      <c r="P3" s="53" t="n">
        <v>4634.84</v>
      </c>
      <c r="Q3" s="53" t="n">
        <v>81.296</v>
      </c>
      <c r="R3" s="55" t="n">
        <f aca="false">P3/3600</f>
        <v>1.28745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7612.592</v>
      </c>
      <c r="E4" s="58" t="n">
        <v>40.193</v>
      </c>
      <c r="F4" s="58" t="n">
        <v>40.1467</v>
      </c>
      <c r="G4" s="58" t="n">
        <v>42.1361</v>
      </c>
      <c r="H4" s="58" t="n">
        <v>4456.63</v>
      </c>
      <c r="I4" s="58" t="n">
        <v>68.124</v>
      </c>
      <c r="J4" s="59" t="n">
        <f aca="false">H4/3600</f>
        <v>1.23795277777778</v>
      </c>
      <c r="L4" s="57" t="n">
        <v>57756.7552</v>
      </c>
      <c r="M4" s="58" t="n">
        <v>40.1953</v>
      </c>
      <c r="N4" s="58" t="n">
        <v>40.1615</v>
      </c>
      <c r="O4" s="58" t="n">
        <v>42.1549</v>
      </c>
      <c r="P4" s="58" t="n">
        <v>4048.69</v>
      </c>
      <c r="Q4" s="58" t="n">
        <v>69.03</v>
      </c>
      <c r="R4" s="60" t="n">
        <f aca="false">P4/3600</f>
        <v>1.124636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17.8752</v>
      </c>
      <c r="E5" s="58" t="n">
        <v>37.1462</v>
      </c>
      <c r="F5" s="58" t="n">
        <v>38.2284</v>
      </c>
      <c r="G5" s="58" t="n">
        <v>40.3009</v>
      </c>
      <c r="H5" s="58" t="n">
        <v>3978.52</v>
      </c>
      <c r="I5" s="58" t="n">
        <v>59.999</v>
      </c>
      <c r="J5" s="59" t="n">
        <f aca="false">H5/3600</f>
        <v>1.10514444444444</v>
      </c>
      <c r="L5" s="57" t="n">
        <v>32973.4688</v>
      </c>
      <c r="M5" s="58" t="n">
        <v>37.1479</v>
      </c>
      <c r="N5" s="58" t="n">
        <v>38.2633</v>
      </c>
      <c r="O5" s="58" t="n">
        <v>40.3414</v>
      </c>
      <c r="P5" s="58" t="n">
        <v>3658.41</v>
      </c>
      <c r="Q5" s="58" t="n">
        <v>60.077</v>
      </c>
      <c r="R5" s="60" t="n">
        <f aca="false">P5/3600</f>
        <v>1.016225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501.2</v>
      </c>
      <c r="E6" s="64" t="n">
        <v>34.1158</v>
      </c>
      <c r="F6" s="64" t="n">
        <v>36.8946</v>
      </c>
      <c r="G6" s="64" t="n">
        <v>39.0529</v>
      </c>
      <c r="H6" s="64" t="n">
        <v>3630.26</v>
      </c>
      <c r="I6" s="64" t="n">
        <v>53.499</v>
      </c>
      <c r="J6" s="65" t="n">
        <f aca="false">H6/3600</f>
        <v>1.00840555555556</v>
      </c>
      <c r="L6" s="63" t="n">
        <v>18651.2624</v>
      </c>
      <c r="M6" s="64" t="n">
        <v>34.1162</v>
      </c>
      <c r="N6" s="64" t="n">
        <v>36.9552</v>
      </c>
      <c r="O6" s="64" t="n">
        <v>39.1241</v>
      </c>
      <c r="P6" s="64" t="n">
        <v>3369.06</v>
      </c>
      <c r="Q6" s="64" t="n">
        <v>52.921</v>
      </c>
      <c r="R6" s="66" t="n">
        <f aca="false">P6/3600</f>
        <v>0.9358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4964.408</v>
      </c>
      <c r="E7" s="53" t="n">
        <v>43.242</v>
      </c>
      <c r="F7" s="53" t="n">
        <v>45.4297</v>
      </c>
      <c r="G7" s="53" t="n">
        <v>45.2049</v>
      </c>
      <c r="H7" s="53" t="n">
        <v>5275.34</v>
      </c>
      <c r="I7" s="53" t="n">
        <v>80.343</v>
      </c>
      <c r="J7" s="54" t="n">
        <f aca="false">H7/3600</f>
        <v>1.46537222222222</v>
      </c>
      <c r="L7" s="52" t="n">
        <v>105104.1216</v>
      </c>
      <c r="M7" s="53" t="n">
        <v>43.243</v>
      </c>
      <c r="N7" s="53" t="n">
        <v>45.4598</v>
      </c>
      <c r="O7" s="53" t="n">
        <v>45.2342</v>
      </c>
      <c r="P7" s="53" t="n">
        <v>4659.1</v>
      </c>
      <c r="Q7" s="53" t="n">
        <v>80.765</v>
      </c>
      <c r="R7" s="55" t="n">
        <f aca="false">P7/3600</f>
        <v>1.29419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46.1728</v>
      </c>
      <c r="E8" s="58" t="n">
        <v>39.8133</v>
      </c>
      <c r="F8" s="58" t="n">
        <v>42.9195</v>
      </c>
      <c r="G8" s="58" t="n">
        <v>43.2563</v>
      </c>
      <c r="H8" s="58" t="n">
        <v>4532.85</v>
      </c>
      <c r="I8" s="58" t="n">
        <v>70.046</v>
      </c>
      <c r="J8" s="59" t="n">
        <f aca="false">H8/3600</f>
        <v>1.259125</v>
      </c>
      <c r="L8" s="57" t="n">
        <v>60978.9696</v>
      </c>
      <c r="M8" s="58" t="n">
        <v>39.814</v>
      </c>
      <c r="N8" s="58" t="n">
        <v>42.9802</v>
      </c>
      <c r="O8" s="58" t="n">
        <v>43.3108</v>
      </c>
      <c r="P8" s="58" t="n">
        <v>4102.26</v>
      </c>
      <c r="Q8" s="58" t="n">
        <v>70.562</v>
      </c>
      <c r="R8" s="60" t="n">
        <f aca="false">P8/3600</f>
        <v>1.13951666666667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2.0224</v>
      </c>
      <c r="E9" s="58" t="n">
        <v>36.7076</v>
      </c>
      <c r="F9" s="58" t="n">
        <v>40.8816</v>
      </c>
      <c r="G9" s="58" t="n">
        <v>41.5176</v>
      </c>
      <c r="H9" s="58" t="n">
        <v>4044.56</v>
      </c>
      <c r="I9" s="58" t="n">
        <v>62.53</v>
      </c>
      <c r="J9" s="59" t="n">
        <f aca="false">H9/3600</f>
        <v>1.12348888888889</v>
      </c>
      <c r="L9" s="57" t="n">
        <v>34862.7824</v>
      </c>
      <c r="M9" s="58" t="n">
        <v>36.7067</v>
      </c>
      <c r="N9" s="58" t="n">
        <v>40.9762</v>
      </c>
      <c r="O9" s="58" t="n">
        <v>41.6118</v>
      </c>
      <c r="P9" s="58" t="n">
        <v>3692.75</v>
      </c>
      <c r="Q9" s="58" t="n">
        <v>63.03</v>
      </c>
      <c r="R9" s="60" t="n">
        <f aca="false">P9/3600</f>
        <v>1.025763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407.5344</v>
      </c>
      <c r="E10" s="64" t="n">
        <v>33.8602</v>
      </c>
      <c r="F10" s="64" t="n">
        <v>39.3593</v>
      </c>
      <c r="G10" s="64" t="n">
        <v>40.1776</v>
      </c>
      <c r="H10" s="64" t="n">
        <v>3687.02</v>
      </c>
      <c r="I10" s="64" t="n">
        <v>56.89</v>
      </c>
      <c r="J10" s="65" t="n">
        <f aca="false">H10/3600</f>
        <v>1.02417222222222</v>
      </c>
      <c r="L10" s="63" t="n">
        <v>20461.8304</v>
      </c>
      <c r="M10" s="64" t="n">
        <v>33.8556</v>
      </c>
      <c r="N10" s="64" t="n">
        <v>39.5101</v>
      </c>
      <c r="O10" s="64" t="n">
        <v>40.3171</v>
      </c>
      <c r="P10" s="64" t="n">
        <v>3408.19</v>
      </c>
      <c r="Q10" s="64" t="n">
        <v>55.655</v>
      </c>
      <c r="R10" s="66" t="n">
        <f aca="false">P10/3600</f>
        <v>0.9467194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19263.952</v>
      </c>
      <c r="E11" s="53" t="n">
        <v>42.1511</v>
      </c>
      <c r="F11" s="53" t="n">
        <v>40.9099</v>
      </c>
      <c r="G11" s="53" t="n">
        <v>40.2852</v>
      </c>
      <c r="H11" s="53" t="n">
        <v>12678.62</v>
      </c>
      <c r="I11" s="53" t="n">
        <v>182.655</v>
      </c>
      <c r="J11" s="54" t="n">
        <f aca="false">H11/3600</f>
        <v>3.52183888888889</v>
      </c>
      <c r="L11" s="52" t="n">
        <v>419390.4752</v>
      </c>
      <c r="M11" s="53" t="n">
        <v>42.1507</v>
      </c>
      <c r="N11" s="53" t="n">
        <v>40.9109</v>
      </c>
      <c r="O11" s="53" t="n">
        <v>40.2859</v>
      </c>
      <c r="P11" s="53" t="n">
        <v>11451.44</v>
      </c>
      <c r="Q11" s="53" t="n">
        <v>183.171</v>
      </c>
      <c r="R11" s="55" t="n">
        <f aca="false">P11/3600</f>
        <v>3.180955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54265.6176</v>
      </c>
      <c r="E12" s="58" t="n">
        <v>38.4009</v>
      </c>
      <c r="F12" s="58" t="n">
        <v>38.4481</v>
      </c>
      <c r="G12" s="58" t="n">
        <v>37.0976</v>
      </c>
      <c r="H12" s="58" t="n">
        <v>11016.02</v>
      </c>
      <c r="I12" s="58" t="n">
        <v>148.764</v>
      </c>
      <c r="J12" s="59" t="n">
        <f aca="false">H12/3600</f>
        <v>3.06000555555556</v>
      </c>
      <c r="L12" s="57" t="n">
        <v>254457.6784</v>
      </c>
      <c r="M12" s="58" t="n">
        <v>38.4014</v>
      </c>
      <c r="N12" s="58" t="n">
        <v>38.4533</v>
      </c>
      <c r="O12" s="58" t="n">
        <v>37.1008</v>
      </c>
      <c r="P12" s="58" t="n">
        <v>9971.11</v>
      </c>
      <c r="Q12" s="58" t="n">
        <v>148.936</v>
      </c>
      <c r="R12" s="60" t="n">
        <f aca="false">P12/3600</f>
        <v>2.7697527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4944.3424</v>
      </c>
      <c r="E13" s="58" t="n">
        <v>34.529</v>
      </c>
      <c r="F13" s="58" t="n">
        <v>36.8291</v>
      </c>
      <c r="G13" s="58" t="n">
        <v>35.5913</v>
      </c>
      <c r="H13" s="58" t="n">
        <v>9698.88</v>
      </c>
      <c r="I13" s="58" t="n">
        <v>128.78</v>
      </c>
      <c r="J13" s="59" t="n">
        <f aca="false">H13/3600</f>
        <v>2.69413333333333</v>
      </c>
      <c r="L13" s="57" t="n">
        <v>155158.2016</v>
      </c>
      <c r="M13" s="58" t="n">
        <v>34.5299</v>
      </c>
      <c r="N13" s="58" t="n">
        <v>36.8409</v>
      </c>
      <c r="O13" s="58" t="n">
        <v>35.5999</v>
      </c>
      <c r="P13" s="58" t="n">
        <v>8863.07</v>
      </c>
      <c r="Q13" s="58" t="n">
        <v>129.358</v>
      </c>
      <c r="R13" s="60" t="n">
        <f aca="false">P13/3600</f>
        <v>2.461963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0631.8432</v>
      </c>
      <c r="E14" s="64" t="n">
        <v>30.4951</v>
      </c>
      <c r="F14" s="64" t="n">
        <v>35.573</v>
      </c>
      <c r="G14" s="64" t="n">
        <v>34.3996</v>
      </c>
      <c r="H14" s="64" t="n">
        <v>8464.06</v>
      </c>
      <c r="I14" s="64" t="n">
        <v>115.124</v>
      </c>
      <c r="J14" s="65" t="n">
        <f aca="false">H14/3600</f>
        <v>2.35112777777778</v>
      </c>
      <c r="L14" s="63" t="n">
        <v>80882.576</v>
      </c>
      <c r="M14" s="64" t="n">
        <v>30.4971</v>
      </c>
      <c r="N14" s="64" t="n">
        <v>35.59</v>
      </c>
      <c r="O14" s="64" t="n">
        <v>34.4129</v>
      </c>
      <c r="P14" s="64" t="n">
        <v>7783.48</v>
      </c>
      <c r="Q14" s="64" t="n">
        <v>114.811</v>
      </c>
      <c r="R14" s="66" t="n">
        <f aca="false">P14/3600</f>
        <v>2.16207777777778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2861.1296</v>
      </c>
      <c r="E15" s="53" t="n">
        <v>43.6212</v>
      </c>
      <c r="F15" s="53" t="n">
        <v>46.4004</v>
      </c>
      <c r="G15" s="53" t="n">
        <v>46.0666</v>
      </c>
      <c r="H15" s="53" t="n">
        <v>8648.65</v>
      </c>
      <c r="I15" s="53" t="n">
        <v>119.342</v>
      </c>
      <c r="J15" s="54" t="n">
        <f aca="false">H15/3600</f>
        <v>2.40240277777778</v>
      </c>
      <c r="L15" s="52" t="n">
        <v>103125.5312</v>
      </c>
      <c r="M15" s="53" t="n">
        <v>43.6193</v>
      </c>
      <c r="N15" s="53" t="n">
        <v>46.409</v>
      </c>
      <c r="O15" s="53" t="n">
        <v>46.0744</v>
      </c>
      <c r="P15" s="53" t="n">
        <v>7917.37</v>
      </c>
      <c r="Q15" s="53" t="n">
        <v>117.78</v>
      </c>
      <c r="R15" s="55" t="n">
        <f aca="false">P15/3600</f>
        <v>2.199269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7518.376</v>
      </c>
      <c r="E16" s="58" t="n">
        <v>41.2823</v>
      </c>
      <c r="F16" s="58" t="n">
        <v>45.3614</v>
      </c>
      <c r="G16" s="58" t="n">
        <v>45.1293</v>
      </c>
      <c r="H16" s="58" t="n">
        <v>7322.09</v>
      </c>
      <c r="I16" s="58" t="n">
        <v>100.218</v>
      </c>
      <c r="J16" s="59" t="n">
        <f aca="false">H16/3600</f>
        <v>2.03391388888889</v>
      </c>
      <c r="L16" s="57" t="n">
        <v>47725.9792</v>
      </c>
      <c r="M16" s="58" t="n">
        <v>41.2812</v>
      </c>
      <c r="N16" s="58" t="n">
        <v>45.4335</v>
      </c>
      <c r="O16" s="58" t="n">
        <v>45.2122</v>
      </c>
      <c r="P16" s="58" t="n">
        <v>6771.68</v>
      </c>
      <c r="Q16" s="58" t="n">
        <v>94.077</v>
      </c>
      <c r="R16" s="60" t="n">
        <f aca="false">P16/3600</f>
        <v>1.8810222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494.5104</v>
      </c>
      <c r="E17" s="58" t="n">
        <v>39.701</v>
      </c>
      <c r="F17" s="58" t="n">
        <v>44.5554</v>
      </c>
      <c r="G17" s="58" t="n">
        <v>44.3767</v>
      </c>
      <c r="H17" s="58" t="n">
        <v>6712.39</v>
      </c>
      <c r="I17" s="58" t="n">
        <v>92.671</v>
      </c>
      <c r="J17" s="59" t="n">
        <f aca="false">H17/3600</f>
        <v>1.86455277777778</v>
      </c>
      <c r="L17" s="57" t="n">
        <v>26637.6912</v>
      </c>
      <c r="M17" s="58" t="n">
        <v>39.6965</v>
      </c>
      <c r="N17" s="58" t="n">
        <v>44.6897</v>
      </c>
      <c r="O17" s="58" t="n">
        <v>44.6071</v>
      </c>
      <c r="P17" s="58" t="n">
        <v>6306.01</v>
      </c>
      <c r="Q17" s="58" t="n">
        <v>84.093</v>
      </c>
      <c r="R17" s="60" t="n">
        <f aca="false">P17/3600</f>
        <v>1.751669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582.6928</v>
      </c>
      <c r="E18" s="64" t="n">
        <v>37.9307</v>
      </c>
      <c r="F18" s="64" t="n">
        <v>43.8293</v>
      </c>
      <c r="G18" s="64" t="n">
        <v>43.6424</v>
      </c>
      <c r="H18" s="64" t="n">
        <v>6392.02</v>
      </c>
      <c r="I18" s="64" t="n">
        <v>87.296</v>
      </c>
      <c r="J18" s="65" t="n">
        <f aca="false">H18/3600</f>
        <v>1.77556111111111</v>
      </c>
      <c r="L18" s="63" t="n">
        <v>14726.9984</v>
      </c>
      <c r="M18" s="64" t="n">
        <v>37.9282</v>
      </c>
      <c r="N18" s="64" t="n">
        <v>44.104</v>
      </c>
      <c r="O18" s="64" t="n">
        <v>44</v>
      </c>
      <c r="P18" s="64" t="n">
        <v>6019.11</v>
      </c>
      <c r="Q18" s="64" t="n">
        <v>76.53</v>
      </c>
      <c r="R18" s="66" t="n">
        <f aca="false">P18/3600</f>
        <v>1.671975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3155.3592</v>
      </c>
      <c r="E19" s="75" t="n">
        <v>42.7131</v>
      </c>
      <c r="F19" s="75" t="n">
        <v>44.4058</v>
      </c>
      <c r="G19" s="75" t="n">
        <v>45.8798</v>
      </c>
      <c r="H19" s="75" t="n">
        <v>3713.98</v>
      </c>
      <c r="I19" s="75" t="n">
        <v>50.796</v>
      </c>
      <c r="J19" s="54" t="n">
        <f aca="false">H19/3600</f>
        <v>1.03166111111111</v>
      </c>
      <c r="L19" s="74" t="n">
        <v>23227.6288</v>
      </c>
      <c r="M19" s="75" t="n">
        <v>42.7154</v>
      </c>
      <c r="N19" s="75" t="n">
        <v>44.4113</v>
      </c>
      <c r="O19" s="75" t="n">
        <v>45.8877</v>
      </c>
      <c r="P19" s="75" t="n">
        <v>3431.64</v>
      </c>
      <c r="Q19" s="75" t="n">
        <v>50.843</v>
      </c>
      <c r="R19" s="54" t="n">
        <f aca="false">P19/3600</f>
        <v>0.95323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12582.7312</v>
      </c>
      <c r="E20" s="77" t="n">
        <v>40.9834</v>
      </c>
      <c r="F20" s="77" t="n">
        <v>42.4938</v>
      </c>
      <c r="G20" s="77" t="n">
        <v>43.5382</v>
      </c>
      <c r="H20" s="77" t="n">
        <v>3158.66</v>
      </c>
      <c r="I20" s="77" t="n">
        <v>43.78</v>
      </c>
      <c r="J20" s="59" t="n">
        <f aca="false">H20/3600</f>
        <v>0.877405555555556</v>
      </c>
      <c r="L20" s="76" t="n">
        <v>12654.5408</v>
      </c>
      <c r="M20" s="77" t="n">
        <v>40.9833</v>
      </c>
      <c r="N20" s="77" t="n">
        <v>42.5224</v>
      </c>
      <c r="O20" s="77" t="n">
        <v>43.5729</v>
      </c>
      <c r="P20" s="77" t="n">
        <v>2949.32</v>
      </c>
      <c r="Q20" s="77" t="n">
        <v>43.624</v>
      </c>
      <c r="R20" s="59" t="n">
        <f aca="false">P20/3600</f>
        <v>0.819255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012.0712</v>
      </c>
      <c r="E21" s="77" t="n">
        <v>38.8898</v>
      </c>
      <c r="F21" s="77" t="n">
        <v>40.932</v>
      </c>
      <c r="G21" s="77" t="n">
        <v>41.8859</v>
      </c>
      <c r="H21" s="77" t="n">
        <v>2893.03</v>
      </c>
      <c r="I21" s="77" t="n">
        <v>39.515</v>
      </c>
      <c r="J21" s="59" t="n">
        <f aca="false">H21/3600</f>
        <v>0.803619444444445</v>
      </c>
      <c r="L21" s="76" t="n">
        <v>7091.1776</v>
      </c>
      <c r="M21" s="77" t="n">
        <v>38.8946</v>
      </c>
      <c r="N21" s="77" t="n">
        <v>40.993</v>
      </c>
      <c r="O21" s="77" t="n">
        <v>41.9499</v>
      </c>
      <c r="P21" s="77" t="n">
        <v>2703.18</v>
      </c>
      <c r="Q21" s="77" t="n">
        <v>38.796</v>
      </c>
      <c r="R21" s="59" t="n">
        <f aca="false">P21/3600</f>
        <v>0.75088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858.3632</v>
      </c>
      <c r="E22" s="79" t="n">
        <v>36.4153</v>
      </c>
      <c r="F22" s="79" t="n">
        <v>39.7151</v>
      </c>
      <c r="G22" s="79" t="n">
        <v>40.716</v>
      </c>
      <c r="H22" s="79" t="n">
        <v>2702.21</v>
      </c>
      <c r="I22" s="79" t="n">
        <v>36.109</v>
      </c>
      <c r="J22" s="65" t="n">
        <f aca="false">H22/3600</f>
        <v>0.750613888888889</v>
      </c>
      <c r="L22" s="78" t="n">
        <v>3935.3256</v>
      </c>
      <c r="M22" s="79" t="n">
        <v>36.4235</v>
      </c>
      <c r="N22" s="79" t="n">
        <v>39.8859</v>
      </c>
      <c r="O22" s="79" t="n">
        <v>40.9181</v>
      </c>
      <c r="P22" s="79" t="n">
        <v>2540.26</v>
      </c>
      <c r="Q22" s="79" t="n">
        <v>35.218</v>
      </c>
      <c r="R22" s="65" t="n">
        <f aca="false">P22/3600</f>
        <v>0.705627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986.1896</v>
      </c>
      <c r="E23" s="75" t="n">
        <v>41.7038</v>
      </c>
      <c r="F23" s="75" t="n">
        <v>43.1651</v>
      </c>
      <c r="G23" s="75" t="n">
        <v>44.0017</v>
      </c>
      <c r="H23" s="75" t="n">
        <v>4456.81</v>
      </c>
      <c r="I23" s="75" t="n">
        <v>71.296</v>
      </c>
      <c r="J23" s="54" t="n">
        <f aca="false">H23/3600</f>
        <v>1.23800277777778</v>
      </c>
      <c r="L23" s="74" t="n">
        <v>53059.2464</v>
      </c>
      <c r="M23" s="75" t="n">
        <v>41.7051</v>
      </c>
      <c r="N23" s="75" t="n">
        <v>43.1801</v>
      </c>
      <c r="O23" s="75" t="n">
        <v>44.0198</v>
      </c>
      <c r="P23" s="75" t="n">
        <v>3993.2</v>
      </c>
      <c r="Q23" s="75" t="n">
        <v>71.546</v>
      </c>
      <c r="R23" s="54" t="n">
        <f aca="false">P23/3600</f>
        <v>1.10922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742.4792</v>
      </c>
      <c r="E24" s="77" t="n">
        <v>38.6211</v>
      </c>
      <c r="F24" s="77" t="n">
        <v>40.4854</v>
      </c>
      <c r="G24" s="77" t="n">
        <v>41.1959</v>
      </c>
      <c r="H24" s="77" t="n">
        <v>3698.92</v>
      </c>
      <c r="I24" s="77" t="n">
        <v>58.968</v>
      </c>
      <c r="J24" s="59" t="n">
        <f aca="false">H24/3600</f>
        <v>1.02747777777778</v>
      </c>
      <c r="L24" s="76" t="n">
        <v>28824.156</v>
      </c>
      <c r="M24" s="77" t="n">
        <v>38.6212</v>
      </c>
      <c r="N24" s="77" t="n">
        <v>40.5244</v>
      </c>
      <c r="O24" s="77" t="n">
        <v>41.2481</v>
      </c>
      <c r="P24" s="77" t="n">
        <v>3387.57</v>
      </c>
      <c r="Q24" s="77" t="n">
        <v>58.797</v>
      </c>
      <c r="R24" s="59" t="n">
        <f aca="false">P24/3600</f>
        <v>0.94099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44.1376</v>
      </c>
      <c r="E25" s="77" t="n">
        <v>35.6302</v>
      </c>
      <c r="F25" s="77" t="n">
        <v>38.4995</v>
      </c>
      <c r="G25" s="77" t="n">
        <v>39.5378</v>
      </c>
      <c r="H25" s="77" t="n">
        <v>3217.12</v>
      </c>
      <c r="I25" s="77" t="n">
        <v>49.781</v>
      </c>
      <c r="J25" s="59" t="n">
        <f aca="false">H25/3600</f>
        <v>0.893644444444445</v>
      </c>
      <c r="L25" s="76" t="n">
        <v>15015.0912</v>
      </c>
      <c r="M25" s="77" t="n">
        <v>35.6322</v>
      </c>
      <c r="N25" s="77" t="n">
        <v>38.551</v>
      </c>
      <c r="O25" s="77" t="n">
        <v>39.5941</v>
      </c>
      <c r="P25" s="77" t="n">
        <v>2970.85</v>
      </c>
      <c r="Q25" s="77" t="n">
        <v>48.984</v>
      </c>
      <c r="R25" s="59" t="n">
        <f aca="false">P25/3600</f>
        <v>0.825236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345.6296</v>
      </c>
      <c r="E26" s="79" t="n">
        <v>32.7908</v>
      </c>
      <c r="F26" s="79" t="n">
        <v>37.1962</v>
      </c>
      <c r="G26" s="79" t="n">
        <v>38.6222</v>
      </c>
      <c r="H26" s="79" t="n">
        <v>2879.08</v>
      </c>
      <c r="I26" s="79" t="n">
        <v>42.468</v>
      </c>
      <c r="J26" s="65" t="n">
        <f aca="false">H26/3600</f>
        <v>0.799744444444444</v>
      </c>
      <c r="L26" s="78" t="n">
        <v>7418.1688</v>
      </c>
      <c r="M26" s="79" t="n">
        <v>32.7976</v>
      </c>
      <c r="N26" s="79" t="n">
        <v>37.2586</v>
      </c>
      <c r="O26" s="79" t="n">
        <v>38.6939</v>
      </c>
      <c r="P26" s="79" t="n">
        <v>2696.4</v>
      </c>
      <c r="Q26" s="79" t="n">
        <v>41.625</v>
      </c>
      <c r="R26" s="65" t="n">
        <f aca="false">P26/3600</f>
        <v>0.74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6527.5496</v>
      </c>
      <c r="E27" s="75" t="n">
        <v>40.6235</v>
      </c>
      <c r="F27" s="75" t="n">
        <v>41.6305</v>
      </c>
      <c r="G27" s="75" t="n">
        <v>44.0634</v>
      </c>
      <c r="H27" s="75" t="n">
        <v>9544.62</v>
      </c>
      <c r="I27" s="75" t="n">
        <v>146.874</v>
      </c>
      <c r="J27" s="54" t="n">
        <f aca="false">H27/3600</f>
        <v>2.65128333333333</v>
      </c>
      <c r="L27" s="74" t="n">
        <v>106651.8504</v>
      </c>
      <c r="M27" s="75" t="n">
        <v>40.6258</v>
      </c>
      <c r="N27" s="75" t="n">
        <v>41.6343</v>
      </c>
      <c r="O27" s="75" t="n">
        <v>44.0677</v>
      </c>
      <c r="P27" s="75" t="n">
        <v>8465.47</v>
      </c>
      <c r="Q27" s="75" t="n">
        <v>146.905</v>
      </c>
      <c r="R27" s="54" t="n">
        <f aca="false">P27/3600</f>
        <v>2.35151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62.5528</v>
      </c>
      <c r="E28" s="77" t="n">
        <v>37.9365</v>
      </c>
      <c r="F28" s="77" t="n">
        <v>39.3478</v>
      </c>
      <c r="G28" s="77" t="n">
        <v>41.833</v>
      </c>
      <c r="H28" s="77" t="n">
        <v>7611.87</v>
      </c>
      <c r="I28" s="77" t="n">
        <v>113.999</v>
      </c>
      <c r="J28" s="59" t="n">
        <f aca="false">H28/3600</f>
        <v>2.11440833333333</v>
      </c>
      <c r="L28" s="76" t="n">
        <v>48999.5816</v>
      </c>
      <c r="M28" s="77" t="n">
        <v>37.9376</v>
      </c>
      <c r="N28" s="77" t="n">
        <v>39.3707</v>
      </c>
      <c r="O28" s="77" t="n">
        <v>41.8729</v>
      </c>
      <c r="P28" s="77" t="n">
        <v>6894.03</v>
      </c>
      <c r="Q28" s="77" t="n">
        <v>112.921</v>
      </c>
      <c r="R28" s="59" t="n">
        <f aca="false">P28/3600</f>
        <v>1.91500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86.2288</v>
      </c>
      <c r="E29" s="77" t="n">
        <v>35.6978</v>
      </c>
      <c r="F29" s="77" t="n">
        <v>38.1799</v>
      </c>
      <c r="G29" s="77" t="n">
        <v>40.0061</v>
      </c>
      <c r="H29" s="77" t="n">
        <v>6599.46</v>
      </c>
      <c r="I29" s="77" t="n">
        <v>98.343</v>
      </c>
      <c r="J29" s="59" t="n">
        <f aca="false">H29/3600</f>
        <v>1.83318333333333</v>
      </c>
      <c r="L29" s="76" t="n">
        <v>26514.3928</v>
      </c>
      <c r="M29" s="77" t="n">
        <v>35.6997</v>
      </c>
      <c r="N29" s="77" t="n">
        <v>38.2296</v>
      </c>
      <c r="O29" s="77" t="n">
        <v>40.0825</v>
      </c>
      <c r="P29" s="77" t="n">
        <v>6052.83</v>
      </c>
      <c r="Q29" s="77" t="n">
        <v>97.78</v>
      </c>
      <c r="R29" s="59" t="n">
        <f aca="false">P29/3600</f>
        <v>1.681341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263.524</v>
      </c>
      <c r="E30" s="79" t="n">
        <v>33.2657</v>
      </c>
      <c r="F30" s="79" t="n">
        <v>37.2856</v>
      </c>
      <c r="G30" s="79" t="n">
        <v>38.6294</v>
      </c>
      <c r="H30" s="79" t="n">
        <v>5991.83</v>
      </c>
      <c r="I30" s="79" t="n">
        <v>87.249</v>
      </c>
      <c r="J30" s="65" t="n">
        <f aca="false">H30/3600</f>
        <v>1.66439722222222</v>
      </c>
      <c r="L30" s="78" t="n">
        <v>14372.0112</v>
      </c>
      <c r="M30" s="79" t="n">
        <v>33.2691</v>
      </c>
      <c r="N30" s="79" t="n">
        <v>37.3596</v>
      </c>
      <c r="O30" s="79" t="n">
        <v>38.747</v>
      </c>
      <c r="P30" s="79" t="n">
        <v>5572.21</v>
      </c>
      <c r="Q30" s="79" t="n">
        <v>85.843</v>
      </c>
      <c r="R30" s="65" t="n">
        <f aca="false">P30/3600</f>
        <v>1.54783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2078.968</v>
      </c>
      <c r="E31" s="75" t="n">
        <v>41.3127</v>
      </c>
      <c r="F31" s="75" t="n">
        <v>44.2807</v>
      </c>
      <c r="G31" s="75" t="n">
        <v>45.7868</v>
      </c>
      <c r="H31" s="75" t="n">
        <v>8671.41</v>
      </c>
      <c r="I31" s="75" t="n">
        <v>127.467</v>
      </c>
      <c r="J31" s="54" t="n">
        <f aca="false">H31/3600</f>
        <v>2.408725</v>
      </c>
      <c r="L31" s="74" t="n">
        <v>72262.004</v>
      </c>
      <c r="M31" s="75" t="n">
        <v>41.3175</v>
      </c>
      <c r="N31" s="75" t="n">
        <v>44.2883</v>
      </c>
      <c r="O31" s="75" t="n">
        <v>45.7967</v>
      </c>
      <c r="P31" s="75" t="n">
        <v>7752.9</v>
      </c>
      <c r="Q31" s="75" t="n">
        <v>127.639</v>
      </c>
      <c r="R31" s="54" t="n">
        <f aca="false">P31/3600</f>
        <v>2.15358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41.0576</v>
      </c>
      <c r="E32" s="77" t="n">
        <v>38.6948</v>
      </c>
      <c r="F32" s="77" t="n">
        <v>42.5695</v>
      </c>
      <c r="G32" s="77" t="n">
        <v>43.3761</v>
      </c>
      <c r="H32" s="77" t="n">
        <v>7038.72</v>
      </c>
      <c r="I32" s="77" t="n">
        <v>100.686</v>
      </c>
      <c r="J32" s="59" t="n">
        <f aca="false">H32/3600</f>
        <v>1.9552</v>
      </c>
      <c r="L32" s="76" t="n">
        <v>29297.2472</v>
      </c>
      <c r="M32" s="77" t="n">
        <v>38.696</v>
      </c>
      <c r="N32" s="77" t="n">
        <v>42.6219</v>
      </c>
      <c r="O32" s="77" t="n">
        <v>43.4372</v>
      </c>
      <c r="P32" s="77" t="n">
        <v>6351.63</v>
      </c>
      <c r="Q32" s="77" t="n">
        <v>100.906</v>
      </c>
      <c r="R32" s="59" t="n">
        <f aca="false">P32/3600</f>
        <v>1.764341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044.84</v>
      </c>
      <c r="E33" s="77" t="n">
        <v>36.8941</v>
      </c>
      <c r="F33" s="77" t="n">
        <v>41.0309</v>
      </c>
      <c r="G33" s="77" t="n">
        <v>41.3409</v>
      </c>
      <c r="H33" s="77" t="n">
        <v>6161.47</v>
      </c>
      <c r="I33" s="77" t="n">
        <v>88.093</v>
      </c>
      <c r="J33" s="59" t="n">
        <f aca="false">H33/3600</f>
        <v>1.71151944444444</v>
      </c>
      <c r="L33" s="76" t="n">
        <v>15185.2264</v>
      </c>
      <c r="M33" s="77" t="n">
        <v>36.8931</v>
      </c>
      <c r="N33" s="77" t="n">
        <v>41.1308</v>
      </c>
      <c r="O33" s="77" t="n">
        <v>41.4579</v>
      </c>
      <c r="P33" s="77" t="n">
        <v>5673.14</v>
      </c>
      <c r="Q33" s="77" t="n">
        <v>87.578</v>
      </c>
      <c r="R33" s="59" t="n">
        <f aca="false">P33/3600</f>
        <v>1.575872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347.368</v>
      </c>
      <c r="E34" s="79" t="n">
        <v>34.8864</v>
      </c>
      <c r="F34" s="79" t="n">
        <v>39.7815</v>
      </c>
      <c r="G34" s="79" t="n">
        <v>39.7969</v>
      </c>
      <c r="H34" s="79" t="n">
        <v>5710.27</v>
      </c>
      <c r="I34" s="79" t="n">
        <v>80.436</v>
      </c>
      <c r="J34" s="65" t="n">
        <f aca="false">H34/3600</f>
        <v>1.58618611111111</v>
      </c>
      <c r="L34" s="78" t="n">
        <v>8452.708</v>
      </c>
      <c r="M34" s="79" t="n">
        <v>34.877</v>
      </c>
      <c r="N34" s="79" t="n">
        <v>39.9967</v>
      </c>
      <c r="O34" s="79" t="n">
        <v>40.0008</v>
      </c>
      <c r="P34" s="79" t="n">
        <v>5300.47</v>
      </c>
      <c r="Q34" s="79" t="n">
        <v>77.984</v>
      </c>
      <c r="R34" s="65" t="n">
        <f aca="false">P34/3600</f>
        <v>1.472352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292.2496</v>
      </c>
      <c r="E35" s="75" t="n">
        <v>42.3281</v>
      </c>
      <c r="F35" s="75" t="n">
        <v>42.6316</v>
      </c>
      <c r="G35" s="75" t="n">
        <v>44.3732</v>
      </c>
      <c r="H35" s="75" t="n">
        <v>11963.19</v>
      </c>
      <c r="I35" s="75" t="n">
        <v>196.264</v>
      </c>
      <c r="J35" s="54" t="n">
        <f aca="false">H35/3600</f>
        <v>3.32310833333333</v>
      </c>
      <c r="L35" s="74" t="n">
        <v>179368.0976</v>
      </c>
      <c r="M35" s="75" t="n">
        <v>42.3278</v>
      </c>
      <c r="N35" s="75" t="n">
        <v>42.6395</v>
      </c>
      <c r="O35" s="75" t="n">
        <v>44.3811</v>
      </c>
      <c r="P35" s="75" t="n">
        <v>10579.48</v>
      </c>
      <c r="Q35" s="75" t="n">
        <v>195.092</v>
      </c>
      <c r="R35" s="54" t="n">
        <f aca="false">P35/3600</f>
        <v>2.93874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122.672</v>
      </c>
      <c r="E36" s="77" t="n">
        <v>37.0769</v>
      </c>
      <c r="F36" s="77" t="n">
        <v>40.5809</v>
      </c>
      <c r="G36" s="77" t="n">
        <v>42.696</v>
      </c>
      <c r="H36" s="77" t="n">
        <v>9663.88</v>
      </c>
      <c r="I36" s="77" t="n">
        <v>149.311</v>
      </c>
      <c r="J36" s="59" t="n">
        <f aca="false">H36/3600</f>
        <v>2.68441111111111</v>
      </c>
      <c r="L36" s="76" t="n">
        <v>79255.1912</v>
      </c>
      <c r="M36" s="77" t="n">
        <v>37.0768</v>
      </c>
      <c r="N36" s="77" t="n">
        <v>40.6295</v>
      </c>
      <c r="O36" s="77" t="n">
        <v>42.7659</v>
      </c>
      <c r="P36" s="77" t="n">
        <v>8732.89</v>
      </c>
      <c r="Q36" s="77" t="n">
        <v>147.092</v>
      </c>
      <c r="R36" s="59" t="n">
        <f aca="false">P36/3600</f>
        <v>2.425802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094.2</v>
      </c>
      <c r="E37" s="77" t="n">
        <v>34.4663</v>
      </c>
      <c r="F37" s="77" t="n">
        <v>39.0209</v>
      </c>
      <c r="G37" s="77" t="n">
        <v>41.2705</v>
      </c>
      <c r="H37" s="77" t="n">
        <v>8202.64</v>
      </c>
      <c r="I37" s="77" t="n">
        <v>125.905</v>
      </c>
      <c r="J37" s="59" t="n">
        <f aca="false">H37/3600</f>
        <v>2.27851111111111</v>
      </c>
      <c r="L37" s="76" t="n">
        <v>40197.4944</v>
      </c>
      <c r="M37" s="77" t="n">
        <v>34.4655</v>
      </c>
      <c r="N37" s="77" t="n">
        <v>39.1231</v>
      </c>
      <c r="O37" s="77" t="n">
        <v>41.4444</v>
      </c>
      <c r="P37" s="77" t="n">
        <v>7450.82</v>
      </c>
      <c r="Q37" s="77" t="n">
        <v>122.092</v>
      </c>
      <c r="R37" s="59" t="n">
        <f aca="false">P37/3600</f>
        <v>2.06967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1635.6408</v>
      </c>
      <c r="E38" s="79" t="n">
        <v>32.008</v>
      </c>
      <c r="F38" s="79" t="n">
        <v>37.9219</v>
      </c>
      <c r="G38" s="79" t="n">
        <v>40.1678</v>
      </c>
      <c r="H38" s="79" t="n">
        <v>7354.33</v>
      </c>
      <c r="I38" s="79" t="n">
        <v>111.483</v>
      </c>
      <c r="J38" s="65" t="n">
        <f aca="false">H38/3600</f>
        <v>2.04286944444444</v>
      </c>
      <c r="L38" s="78" t="n">
        <v>21720.0096</v>
      </c>
      <c r="M38" s="79" t="n">
        <v>32.0087</v>
      </c>
      <c r="N38" s="79" t="n">
        <v>38.0776</v>
      </c>
      <c r="O38" s="79" t="n">
        <v>40.4373</v>
      </c>
      <c r="P38" s="79" t="n">
        <v>6787.84</v>
      </c>
      <c r="Q38" s="79" t="n">
        <v>106.983</v>
      </c>
      <c r="R38" s="65" t="n">
        <f aca="false">P38/3600</f>
        <v>1.885511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26.448</v>
      </c>
      <c r="E39" s="75" t="n">
        <v>41.7506</v>
      </c>
      <c r="F39" s="75" t="n">
        <v>43.6712</v>
      </c>
      <c r="G39" s="75" t="n">
        <v>44.2314</v>
      </c>
      <c r="H39" s="75" t="n">
        <v>1838.78</v>
      </c>
      <c r="I39" s="75" t="n">
        <v>31.249</v>
      </c>
      <c r="J39" s="54" t="n">
        <f aca="false">H39/3600</f>
        <v>0.510772222222222</v>
      </c>
      <c r="L39" s="74" t="n">
        <v>20729.36</v>
      </c>
      <c r="M39" s="75" t="n">
        <v>41.7506</v>
      </c>
      <c r="N39" s="75" t="n">
        <v>43.6739</v>
      </c>
      <c r="O39" s="75" t="n">
        <v>44.2337</v>
      </c>
      <c r="P39" s="75" t="n">
        <v>1631.07</v>
      </c>
      <c r="Q39" s="75" t="n">
        <v>31.374</v>
      </c>
      <c r="R39" s="54" t="n">
        <f aca="false">P39/3600</f>
        <v>0.4530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1167.4832</v>
      </c>
      <c r="E40" s="77" t="n">
        <v>38.3335</v>
      </c>
      <c r="F40" s="77" t="n">
        <v>40.7308</v>
      </c>
      <c r="G40" s="77" t="n">
        <v>40.8641</v>
      </c>
      <c r="H40" s="77" t="n">
        <v>1544.62</v>
      </c>
      <c r="I40" s="77" t="n">
        <v>25.39</v>
      </c>
      <c r="J40" s="59" t="n">
        <f aca="false">H40/3600</f>
        <v>0.429061111111111</v>
      </c>
      <c r="L40" s="76" t="n">
        <v>11179.0248</v>
      </c>
      <c r="M40" s="77" t="n">
        <v>38.3344</v>
      </c>
      <c r="N40" s="77" t="n">
        <v>40.7399</v>
      </c>
      <c r="O40" s="77" t="n">
        <v>40.8705</v>
      </c>
      <c r="P40" s="77" t="n">
        <v>1398.32</v>
      </c>
      <c r="Q40" s="77" t="n">
        <v>25.702</v>
      </c>
      <c r="R40" s="59" t="n">
        <f aca="false">P40/3600</f>
        <v>0.388422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70.1072</v>
      </c>
      <c r="E41" s="77" t="n">
        <v>35.3808</v>
      </c>
      <c r="F41" s="77" t="n">
        <v>38.4628</v>
      </c>
      <c r="G41" s="77" t="n">
        <v>38.3929</v>
      </c>
      <c r="H41" s="77" t="n">
        <v>1334.53</v>
      </c>
      <c r="I41" s="77" t="n">
        <v>20.797</v>
      </c>
      <c r="J41" s="59" t="n">
        <f aca="false">H41/3600</f>
        <v>0.370702777777778</v>
      </c>
      <c r="L41" s="76" t="n">
        <v>5988.9056</v>
      </c>
      <c r="M41" s="77" t="n">
        <v>35.3815</v>
      </c>
      <c r="N41" s="77" t="n">
        <v>38.5046</v>
      </c>
      <c r="O41" s="77" t="n">
        <v>38.4333</v>
      </c>
      <c r="P41" s="77" t="n">
        <v>1222.27</v>
      </c>
      <c r="Q41" s="77" t="n">
        <v>20.812</v>
      </c>
      <c r="R41" s="59" t="n">
        <f aca="false">P41/3600</f>
        <v>0.339519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00.392</v>
      </c>
      <c r="E42" s="79" t="n">
        <v>32.758</v>
      </c>
      <c r="F42" s="79" t="n">
        <v>36.8544</v>
      </c>
      <c r="G42" s="79" t="n">
        <v>36.6354</v>
      </c>
      <c r="H42" s="79" t="n">
        <v>1194.24</v>
      </c>
      <c r="I42" s="79" t="n">
        <v>17.843</v>
      </c>
      <c r="J42" s="65" t="n">
        <f aca="false">H42/3600</f>
        <v>0.331733333333333</v>
      </c>
      <c r="L42" s="78" t="n">
        <v>3316.1736</v>
      </c>
      <c r="M42" s="79" t="n">
        <v>32.7508</v>
      </c>
      <c r="N42" s="79" t="n">
        <v>36.9155</v>
      </c>
      <c r="O42" s="79" t="n">
        <v>36.7137</v>
      </c>
      <c r="P42" s="79" t="n">
        <v>1102.3</v>
      </c>
      <c r="Q42" s="79" t="n">
        <v>17.749</v>
      </c>
      <c r="R42" s="65" t="n">
        <f aca="false">P42/3600</f>
        <v>0.306194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375.236</v>
      </c>
      <c r="E43" s="75" t="n">
        <v>41.9363</v>
      </c>
      <c r="F43" s="75" t="n">
        <v>43.9027</v>
      </c>
      <c r="G43" s="75" t="n">
        <v>45.2529</v>
      </c>
      <c r="H43" s="75" t="n">
        <v>2121.83</v>
      </c>
      <c r="I43" s="75" t="n">
        <v>34.609</v>
      </c>
      <c r="J43" s="54" t="n">
        <f aca="false">H43/3600</f>
        <v>0.589397222222222</v>
      </c>
      <c r="L43" s="74" t="n">
        <v>23394.2552</v>
      </c>
      <c r="M43" s="75" t="n">
        <v>41.9368</v>
      </c>
      <c r="N43" s="75" t="n">
        <v>43.9219</v>
      </c>
      <c r="O43" s="75" t="n">
        <v>45.2761</v>
      </c>
      <c r="P43" s="75" t="n">
        <v>1878.6</v>
      </c>
      <c r="Q43" s="75" t="n">
        <v>34.171</v>
      </c>
      <c r="R43" s="54" t="n">
        <f aca="false">P43/3600</f>
        <v>0.52183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10.8648</v>
      </c>
      <c r="E44" s="77" t="n">
        <v>39.0307</v>
      </c>
      <c r="F44" s="77" t="n">
        <v>41.3922</v>
      </c>
      <c r="G44" s="77" t="n">
        <v>42.4808</v>
      </c>
      <c r="H44" s="77" t="n">
        <v>1818.14</v>
      </c>
      <c r="I44" s="77" t="n">
        <v>29.249</v>
      </c>
      <c r="J44" s="59" t="n">
        <f aca="false">H44/3600</f>
        <v>0.505038888888889</v>
      </c>
      <c r="L44" s="76" t="n">
        <v>13940.604</v>
      </c>
      <c r="M44" s="77" t="n">
        <v>39.0299</v>
      </c>
      <c r="N44" s="77" t="n">
        <v>41.4518</v>
      </c>
      <c r="O44" s="77" t="n">
        <v>42.5482</v>
      </c>
      <c r="P44" s="77" t="n">
        <v>1638.92</v>
      </c>
      <c r="Q44" s="77" t="n">
        <v>28.937</v>
      </c>
      <c r="R44" s="59" t="n">
        <f aca="false">P44/3600</f>
        <v>0.455255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75.4328</v>
      </c>
      <c r="E45" s="77" t="n">
        <v>35.9791</v>
      </c>
      <c r="F45" s="77" t="n">
        <v>39.4074</v>
      </c>
      <c r="G45" s="77" t="n">
        <v>40.3117</v>
      </c>
      <c r="H45" s="77" t="n">
        <v>1624.66</v>
      </c>
      <c r="I45" s="77" t="n">
        <v>25.39</v>
      </c>
      <c r="J45" s="59" t="n">
        <f aca="false">H45/3600</f>
        <v>0.451294444444444</v>
      </c>
      <c r="L45" s="76" t="n">
        <v>8201.7464</v>
      </c>
      <c r="M45" s="77" t="n">
        <v>35.9767</v>
      </c>
      <c r="N45" s="77" t="n">
        <v>39.5087</v>
      </c>
      <c r="O45" s="77" t="n">
        <v>40.4282</v>
      </c>
      <c r="P45" s="77" t="n">
        <v>1486.82</v>
      </c>
      <c r="Q45" s="77" t="n">
        <v>25.312</v>
      </c>
      <c r="R45" s="59" t="n">
        <f aca="false">P45/3600</f>
        <v>0.413005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73.5264</v>
      </c>
      <c r="E46" s="79" t="n">
        <v>32.8934</v>
      </c>
      <c r="F46" s="79" t="n">
        <v>37.9785</v>
      </c>
      <c r="G46" s="79" t="n">
        <v>38.7841</v>
      </c>
      <c r="H46" s="79" t="n">
        <v>1469.39</v>
      </c>
      <c r="I46" s="79" t="n">
        <v>22.359</v>
      </c>
      <c r="J46" s="65" t="n">
        <f aca="false">H46/3600</f>
        <v>0.408163888888889</v>
      </c>
      <c r="L46" s="78" t="n">
        <v>4695.544</v>
      </c>
      <c r="M46" s="79" t="n">
        <v>32.8931</v>
      </c>
      <c r="N46" s="79" t="n">
        <v>38.084</v>
      </c>
      <c r="O46" s="79" t="n">
        <v>38.9098</v>
      </c>
      <c r="P46" s="79" t="n">
        <v>1356.79</v>
      </c>
      <c r="Q46" s="79" t="n">
        <v>21.999</v>
      </c>
      <c r="R46" s="65" t="n">
        <f aca="false">P46/3600</f>
        <v>0.37688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657.4296</v>
      </c>
      <c r="E47" s="75" t="n">
        <v>41.0642</v>
      </c>
      <c r="F47" s="75" t="n">
        <v>42.4221</v>
      </c>
      <c r="G47" s="75" t="n">
        <v>43.2622</v>
      </c>
      <c r="H47" s="75" t="n">
        <v>2222.67</v>
      </c>
      <c r="I47" s="75" t="n">
        <v>40.999</v>
      </c>
      <c r="J47" s="54" t="n">
        <f aca="false">H47/3600</f>
        <v>0.617408333333333</v>
      </c>
      <c r="L47" s="74" t="n">
        <v>43659.4448</v>
      </c>
      <c r="M47" s="75" t="n">
        <v>41.0644</v>
      </c>
      <c r="N47" s="75" t="n">
        <v>42.4226</v>
      </c>
      <c r="O47" s="75" t="n">
        <v>43.2627</v>
      </c>
      <c r="P47" s="75" t="n">
        <v>1949.45</v>
      </c>
      <c r="Q47" s="75" t="n">
        <v>40.952</v>
      </c>
      <c r="R47" s="54" t="n">
        <f aca="false">P47/3600</f>
        <v>0.54151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21.8864</v>
      </c>
      <c r="E48" s="77" t="n">
        <v>36.8559</v>
      </c>
      <c r="F48" s="77" t="n">
        <v>39.1379</v>
      </c>
      <c r="G48" s="77" t="n">
        <v>39.8949</v>
      </c>
      <c r="H48" s="77" t="n">
        <v>1923.37</v>
      </c>
      <c r="I48" s="77" t="n">
        <v>33.749</v>
      </c>
      <c r="J48" s="59" t="n">
        <f aca="false">H48/3600</f>
        <v>0.534269444444445</v>
      </c>
      <c r="L48" s="76" t="n">
        <v>27025.028</v>
      </c>
      <c r="M48" s="77" t="n">
        <v>36.8563</v>
      </c>
      <c r="N48" s="77" t="n">
        <v>39.1416</v>
      </c>
      <c r="O48" s="77" t="n">
        <v>39.9004</v>
      </c>
      <c r="P48" s="77" t="n">
        <v>1698.66</v>
      </c>
      <c r="Q48" s="77" t="n">
        <v>34.39</v>
      </c>
      <c r="R48" s="59" t="n">
        <f aca="false">P48/3600</f>
        <v>0.4718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083.3584</v>
      </c>
      <c r="E49" s="77" t="n">
        <v>33.0518</v>
      </c>
      <c r="F49" s="77" t="n">
        <v>36.8964</v>
      </c>
      <c r="G49" s="77" t="n">
        <v>37.5567</v>
      </c>
      <c r="H49" s="77" t="n">
        <v>1664.25</v>
      </c>
      <c r="I49" s="77" t="n">
        <v>28.109</v>
      </c>
      <c r="J49" s="59" t="n">
        <f aca="false">H49/3600</f>
        <v>0.462291666666667</v>
      </c>
      <c r="L49" s="76" t="n">
        <v>16089.4144</v>
      </c>
      <c r="M49" s="77" t="n">
        <v>33.0518</v>
      </c>
      <c r="N49" s="77" t="n">
        <v>36.911</v>
      </c>
      <c r="O49" s="77" t="n">
        <v>37.5732</v>
      </c>
      <c r="P49" s="77" t="n">
        <v>1487.03</v>
      </c>
      <c r="Q49" s="77" t="n">
        <v>28.359</v>
      </c>
      <c r="R49" s="59" t="n">
        <f aca="false">P49/3600</f>
        <v>0.413063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719.5904</v>
      </c>
      <c r="E50" s="79" t="n">
        <v>29.3699</v>
      </c>
      <c r="F50" s="79" t="n">
        <v>35.3617</v>
      </c>
      <c r="G50" s="79" t="n">
        <v>35.9492</v>
      </c>
      <c r="H50" s="79" t="n">
        <v>1440.02</v>
      </c>
      <c r="I50" s="79" t="n">
        <v>23.531</v>
      </c>
      <c r="J50" s="65" t="n">
        <f aca="false">H50/3600</f>
        <v>0.400005555555556</v>
      </c>
      <c r="L50" s="78" t="n">
        <v>8730.9208</v>
      </c>
      <c r="M50" s="79" t="n">
        <v>29.3704</v>
      </c>
      <c r="N50" s="79" t="n">
        <v>35.3931</v>
      </c>
      <c r="O50" s="79" t="n">
        <v>35.9864</v>
      </c>
      <c r="P50" s="79" t="n">
        <v>1309.77</v>
      </c>
      <c r="Q50" s="79" t="n">
        <v>23.421</v>
      </c>
      <c r="R50" s="65" t="n">
        <f aca="false">P50/3600</f>
        <v>0.3638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158.2968</v>
      </c>
      <c r="E51" s="75" t="n">
        <v>42.3383</v>
      </c>
      <c r="F51" s="75" t="n">
        <v>43.3891</v>
      </c>
      <c r="G51" s="75" t="n">
        <v>44.2828</v>
      </c>
      <c r="H51" s="75" t="n">
        <v>1101.14</v>
      </c>
      <c r="I51" s="75" t="n">
        <v>18.078</v>
      </c>
      <c r="J51" s="54" t="n">
        <f aca="false">H51/3600</f>
        <v>0.305872222222222</v>
      </c>
      <c r="L51" s="74" t="n">
        <v>15165.1568</v>
      </c>
      <c r="M51" s="75" t="n">
        <v>42.3396</v>
      </c>
      <c r="N51" s="75" t="n">
        <v>43.3851</v>
      </c>
      <c r="O51" s="75" t="n">
        <v>44.2792</v>
      </c>
      <c r="P51" s="75" t="n">
        <v>990.35</v>
      </c>
      <c r="Q51" s="75" t="n">
        <v>18.046</v>
      </c>
      <c r="R51" s="54" t="n">
        <f aca="false">P51/3600</f>
        <v>0.27509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41.4328</v>
      </c>
      <c r="E52" s="77" t="n">
        <v>38.9113</v>
      </c>
      <c r="F52" s="77" t="n">
        <v>40.0564</v>
      </c>
      <c r="G52" s="77" t="n">
        <v>41.529</v>
      </c>
      <c r="H52" s="77" t="n">
        <v>950.94</v>
      </c>
      <c r="I52" s="77" t="n">
        <v>15.062</v>
      </c>
      <c r="J52" s="59" t="n">
        <f aca="false">H52/3600</f>
        <v>0.26415</v>
      </c>
      <c r="L52" s="76" t="n">
        <v>9053.5584</v>
      </c>
      <c r="M52" s="77" t="n">
        <v>38.9137</v>
      </c>
      <c r="N52" s="77" t="n">
        <v>40.0628</v>
      </c>
      <c r="O52" s="77" t="n">
        <v>41.5332</v>
      </c>
      <c r="P52" s="77" t="n">
        <v>865.31</v>
      </c>
      <c r="Q52" s="77" t="n">
        <v>15.141</v>
      </c>
      <c r="R52" s="59" t="n">
        <f aca="false">P52/3600</f>
        <v>0.240363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08.4392</v>
      </c>
      <c r="E53" s="77" t="n">
        <v>35.4913</v>
      </c>
      <c r="F53" s="77" t="n">
        <v>37.7111</v>
      </c>
      <c r="G53" s="77" t="n">
        <v>39.5038</v>
      </c>
      <c r="H53" s="77" t="n">
        <v>840.4</v>
      </c>
      <c r="I53" s="77" t="n">
        <v>13.124</v>
      </c>
      <c r="J53" s="59" t="n">
        <f aca="false">H53/3600</f>
        <v>0.233444444444444</v>
      </c>
      <c r="L53" s="76" t="n">
        <v>5125.6096</v>
      </c>
      <c r="M53" s="77" t="n">
        <v>35.4932</v>
      </c>
      <c r="N53" s="77" t="n">
        <v>37.739</v>
      </c>
      <c r="O53" s="77" t="n">
        <v>39.5303</v>
      </c>
      <c r="P53" s="77" t="n">
        <v>767.2</v>
      </c>
      <c r="Q53" s="77" t="n">
        <v>12.921</v>
      </c>
      <c r="R53" s="59" t="n">
        <f aca="false">P53/3600</f>
        <v>0.213111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574.5704</v>
      </c>
      <c r="E54" s="79" t="n">
        <v>32.1142</v>
      </c>
      <c r="F54" s="79" t="n">
        <v>36.2454</v>
      </c>
      <c r="G54" s="79" t="n">
        <v>37.9847</v>
      </c>
      <c r="H54" s="79" t="n">
        <v>745.66</v>
      </c>
      <c r="I54" s="79" t="n">
        <v>11.249</v>
      </c>
      <c r="J54" s="65" t="n">
        <f aca="false">H54/3600</f>
        <v>0.207127777777778</v>
      </c>
      <c r="L54" s="78" t="n">
        <v>2593.284</v>
      </c>
      <c r="M54" s="79" t="n">
        <v>32.1169</v>
      </c>
      <c r="N54" s="79" t="n">
        <v>36.2993</v>
      </c>
      <c r="O54" s="79" t="n">
        <v>38.042</v>
      </c>
      <c r="P54" s="79" t="n">
        <v>687.83</v>
      </c>
      <c r="Q54" s="79" t="n">
        <v>11.39</v>
      </c>
      <c r="R54" s="65" t="n">
        <f aca="false">P54/3600</f>
        <v>0.191063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31.9144</v>
      </c>
      <c r="E55" s="75" t="n">
        <v>42.9614</v>
      </c>
      <c r="F55" s="75" t="n">
        <v>44.9386</v>
      </c>
      <c r="G55" s="75" t="n">
        <v>44.7379</v>
      </c>
      <c r="H55" s="75" t="n">
        <v>432.03</v>
      </c>
      <c r="I55" s="75" t="n">
        <v>7.687</v>
      </c>
      <c r="J55" s="54" t="n">
        <f aca="false">H55/3600</f>
        <v>0.120008333333333</v>
      </c>
      <c r="L55" s="74" t="n">
        <v>5335.3736</v>
      </c>
      <c r="M55" s="75" t="n">
        <v>42.9638</v>
      </c>
      <c r="N55" s="75" t="n">
        <v>44.945</v>
      </c>
      <c r="O55" s="75" t="n">
        <v>44.7444</v>
      </c>
      <c r="P55" s="75" t="n">
        <v>391.4</v>
      </c>
      <c r="Q55" s="75" t="n">
        <v>7.64</v>
      </c>
      <c r="R55" s="54" t="n">
        <f aca="false">P55/3600</f>
        <v>0.1087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3165.0504</v>
      </c>
      <c r="E56" s="77" t="n">
        <v>39.3679</v>
      </c>
      <c r="F56" s="77" t="n">
        <v>41.7292</v>
      </c>
      <c r="G56" s="77" t="n">
        <v>41.3051</v>
      </c>
      <c r="H56" s="77" t="n">
        <v>376.68</v>
      </c>
      <c r="I56" s="77" t="n">
        <v>6.343</v>
      </c>
      <c r="J56" s="59" t="n">
        <f aca="false">H56/3600</f>
        <v>0.104633333333333</v>
      </c>
      <c r="L56" s="76" t="n">
        <v>3171.4744</v>
      </c>
      <c r="M56" s="77" t="n">
        <v>39.3705</v>
      </c>
      <c r="N56" s="77" t="n">
        <v>41.7705</v>
      </c>
      <c r="O56" s="77" t="n">
        <v>41.3325</v>
      </c>
      <c r="P56" s="77" t="n">
        <v>344.84</v>
      </c>
      <c r="Q56" s="77" t="n">
        <v>6.265</v>
      </c>
      <c r="R56" s="59" t="n">
        <f aca="false">P56/3600</f>
        <v>0.0957888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4.2072</v>
      </c>
      <c r="E57" s="77" t="n">
        <v>35.9476</v>
      </c>
      <c r="F57" s="77" t="n">
        <v>39.321</v>
      </c>
      <c r="G57" s="77" t="n">
        <v>38.6952</v>
      </c>
      <c r="H57" s="77" t="n">
        <v>335.81</v>
      </c>
      <c r="I57" s="77" t="n">
        <v>5.453</v>
      </c>
      <c r="J57" s="59" t="n">
        <f aca="false">H57/3600</f>
        <v>0.0932805555555556</v>
      </c>
      <c r="L57" s="76" t="n">
        <v>1810.9488</v>
      </c>
      <c r="M57" s="77" t="n">
        <v>35.9471</v>
      </c>
      <c r="N57" s="77" t="n">
        <v>39.3935</v>
      </c>
      <c r="O57" s="77" t="n">
        <v>38.7578</v>
      </c>
      <c r="P57" s="77" t="n">
        <v>309.1</v>
      </c>
      <c r="Q57" s="77" t="n">
        <v>5.421</v>
      </c>
      <c r="R57" s="59" t="n">
        <f aca="false">P57/3600</f>
        <v>0.0858611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01.4088</v>
      </c>
      <c r="E58" s="79" t="n">
        <v>32.7832</v>
      </c>
      <c r="F58" s="79" t="n">
        <v>37.6134</v>
      </c>
      <c r="G58" s="79" t="n">
        <v>36.8581</v>
      </c>
      <c r="H58" s="79" t="n">
        <v>297.37</v>
      </c>
      <c r="I58" s="79" t="n">
        <v>4.781</v>
      </c>
      <c r="J58" s="65" t="n">
        <f aca="false">H58/3600</f>
        <v>0.0826027777777778</v>
      </c>
      <c r="L58" s="78" t="n">
        <v>1006.576</v>
      </c>
      <c r="M58" s="79" t="n">
        <v>32.7783</v>
      </c>
      <c r="N58" s="79" t="n">
        <v>37.7356</v>
      </c>
      <c r="O58" s="79" t="n">
        <v>36.9372</v>
      </c>
      <c r="P58" s="79" t="n">
        <v>276.74</v>
      </c>
      <c r="Q58" s="79" t="n">
        <v>4.671</v>
      </c>
      <c r="R58" s="65" t="n">
        <f aca="false">P58/3600</f>
        <v>0.076872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77.9352</v>
      </c>
      <c r="E59" s="75" t="n">
        <v>41.1891</v>
      </c>
      <c r="F59" s="75" t="n">
        <v>43.161</v>
      </c>
      <c r="G59" s="75" t="n">
        <v>44.1194</v>
      </c>
      <c r="H59" s="75" t="n">
        <v>634.59</v>
      </c>
      <c r="I59" s="75" t="n">
        <v>12.141</v>
      </c>
      <c r="J59" s="54" t="n">
        <f aca="false">H59/3600</f>
        <v>0.176275</v>
      </c>
      <c r="L59" s="74" t="n">
        <v>12984.1136</v>
      </c>
      <c r="M59" s="75" t="n">
        <v>41.1912</v>
      </c>
      <c r="N59" s="75" t="n">
        <v>43.1736</v>
      </c>
      <c r="O59" s="75" t="n">
        <v>44.1326</v>
      </c>
      <c r="P59" s="75" t="n">
        <v>560.84</v>
      </c>
      <c r="Q59" s="75" t="n">
        <v>12.249</v>
      </c>
      <c r="R59" s="54" t="n">
        <f aca="false">P59/3600</f>
        <v>0.1557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4.2128</v>
      </c>
      <c r="E60" s="77" t="n">
        <v>36.7997</v>
      </c>
      <c r="F60" s="77" t="n">
        <v>40.452</v>
      </c>
      <c r="G60" s="77" t="n">
        <v>41.4585</v>
      </c>
      <c r="H60" s="77" t="n">
        <v>546.33</v>
      </c>
      <c r="I60" s="77" t="n">
        <v>9.921</v>
      </c>
      <c r="J60" s="59" t="n">
        <f aca="false">H60/3600</f>
        <v>0.151758333333333</v>
      </c>
      <c r="L60" s="76" t="n">
        <v>8237.4744</v>
      </c>
      <c r="M60" s="77" t="n">
        <v>36.8017</v>
      </c>
      <c r="N60" s="77" t="n">
        <v>40.515</v>
      </c>
      <c r="O60" s="77" t="n">
        <v>41.5294</v>
      </c>
      <c r="P60" s="77" t="n">
        <v>490.12</v>
      </c>
      <c r="Q60" s="77" t="n">
        <v>9.984</v>
      </c>
      <c r="R60" s="59" t="n">
        <f aca="false">P60/3600</f>
        <v>0.136144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43.892</v>
      </c>
      <c r="E61" s="77" t="n">
        <v>32.979</v>
      </c>
      <c r="F61" s="77" t="n">
        <v>38.7218</v>
      </c>
      <c r="G61" s="77" t="n">
        <v>39.5588</v>
      </c>
      <c r="H61" s="77" t="n">
        <v>474.37</v>
      </c>
      <c r="I61" s="77" t="n">
        <v>8.437</v>
      </c>
      <c r="J61" s="59" t="n">
        <f aca="false">H61/3600</f>
        <v>0.131769444444444</v>
      </c>
      <c r="L61" s="76" t="n">
        <v>5056.376</v>
      </c>
      <c r="M61" s="77" t="n">
        <v>32.9782</v>
      </c>
      <c r="N61" s="77" t="n">
        <v>38.8658</v>
      </c>
      <c r="O61" s="77" t="n">
        <v>39.6931</v>
      </c>
      <c r="P61" s="77" t="n">
        <v>425.07</v>
      </c>
      <c r="Q61" s="77" t="n">
        <v>8.406</v>
      </c>
      <c r="R61" s="59" t="n">
        <f aca="false">P61/3600</f>
        <v>0.11807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2983.324</v>
      </c>
      <c r="E62" s="79" t="n">
        <v>29.4311</v>
      </c>
      <c r="F62" s="79" t="n">
        <v>37.5874</v>
      </c>
      <c r="G62" s="79" t="n">
        <v>38.1564</v>
      </c>
      <c r="H62" s="79" t="n">
        <v>414.37</v>
      </c>
      <c r="I62" s="79" t="n">
        <v>7.281</v>
      </c>
      <c r="J62" s="65" t="n">
        <f aca="false">H62/3600</f>
        <v>0.115102777777778</v>
      </c>
      <c r="L62" s="78" t="n">
        <v>2992.052</v>
      </c>
      <c r="M62" s="79" t="n">
        <v>29.4301</v>
      </c>
      <c r="N62" s="79" t="n">
        <v>37.7901</v>
      </c>
      <c r="O62" s="79" t="n">
        <v>38.3927</v>
      </c>
      <c r="P62" s="79" t="n">
        <v>379.21</v>
      </c>
      <c r="Q62" s="79" t="n">
        <v>7.124</v>
      </c>
      <c r="R62" s="65" t="n">
        <f aca="false">P62/3600</f>
        <v>0.105336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09.944</v>
      </c>
      <c r="E63" s="75" t="n">
        <v>41.0224</v>
      </c>
      <c r="F63" s="75" t="n">
        <v>42.09</v>
      </c>
      <c r="G63" s="75" t="n">
        <v>42.7725</v>
      </c>
      <c r="H63" s="75" t="n">
        <v>548.31</v>
      </c>
      <c r="I63" s="75" t="n">
        <v>10.749</v>
      </c>
      <c r="J63" s="54" t="n">
        <f aca="false">H63/3600</f>
        <v>0.152308333333333</v>
      </c>
      <c r="L63" s="74" t="n">
        <v>11410.0168</v>
      </c>
      <c r="M63" s="75" t="n">
        <v>41.0225</v>
      </c>
      <c r="N63" s="75" t="n">
        <v>42.0894</v>
      </c>
      <c r="O63" s="75" t="n">
        <v>42.7721</v>
      </c>
      <c r="P63" s="75" t="n">
        <v>490.56</v>
      </c>
      <c r="Q63" s="75" t="n">
        <v>10.687</v>
      </c>
      <c r="R63" s="54" t="n">
        <f aca="false">P63/3600</f>
        <v>0.1362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0.9496</v>
      </c>
      <c r="E64" s="77" t="n">
        <v>36.7149</v>
      </c>
      <c r="F64" s="77" t="n">
        <v>38.9012</v>
      </c>
      <c r="G64" s="77" t="n">
        <v>39.3792</v>
      </c>
      <c r="H64" s="77" t="n">
        <v>480.49</v>
      </c>
      <c r="I64" s="77" t="n">
        <v>8.765</v>
      </c>
      <c r="J64" s="59" t="n">
        <f aca="false">H64/3600</f>
        <v>0.133469444444444</v>
      </c>
      <c r="L64" s="76" t="n">
        <v>7030.912</v>
      </c>
      <c r="M64" s="77" t="n">
        <v>36.715</v>
      </c>
      <c r="N64" s="77" t="n">
        <v>38.9</v>
      </c>
      <c r="O64" s="77" t="n">
        <v>39.3788</v>
      </c>
      <c r="P64" s="77" t="n">
        <v>428.21</v>
      </c>
      <c r="Q64" s="77" t="n">
        <v>8.828</v>
      </c>
      <c r="R64" s="59" t="n">
        <f aca="false">P64/3600</f>
        <v>0.11894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998.8992</v>
      </c>
      <c r="E65" s="77" t="n">
        <v>32.7508</v>
      </c>
      <c r="F65" s="77" t="n">
        <v>36.5837</v>
      </c>
      <c r="G65" s="77" t="n">
        <v>37.0079</v>
      </c>
      <c r="H65" s="77" t="n">
        <v>409.55</v>
      </c>
      <c r="I65" s="77" t="n">
        <v>7.187</v>
      </c>
      <c r="J65" s="59" t="n">
        <f aca="false">H65/3600</f>
        <v>0.113763888888889</v>
      </c>
      <c r="L65" s="76" t="n">
        <v>3999.3544</v>
      </c>
      <c r="M65" s="77" t="n">
        <v>32.7519</v>
      </c>
      <c r="N65" s="77" t="n">
        <v>36.5801</v>
      </c>
      <c r="O65" s="77" t="n">
        <v>37.0029</v>
      </c>
      <c r="P65" s="77" t="n">
        <v>371.53</v>
      </c>
      <c r="Q65" s="77" t="n">
        <v>7.265</v>
      </c>
      <c r="R65" s="59" t="n">
        <f aca="false">P65/3600</f>
        <v>0.10320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65.5296</v>
      </c>
      <c r="E66" s="79" t="n">
        <v>29.2277</v>
      </c>
      <c r="F66" s="79" t="n">
        <v>35.0302</v>
      </c>
      <c r="G66" s="79" t="n">
        <v>35.4527</v>
      </c>
      <c r="H66" s="79" t="n">
        <v>348.34</v>
      </c>
      <c r="I66" s="79" t="n">
        <v>5.874</v>
      </c>
      <c r="J66" s="65" t="n">
        <f aca="false">H66/3600</f>
        <v>0.0967611111111111</v>
      </c>
      <c r="L66" s="78" t="n">
        <v>2067.4768</v>
      </c>
      <c r="M66" s="79" t="n">
        <v>29.2309</v>
      </c>
      <c r="N66" s="79" t="n">
        <v>35.0256</v>
      </c>
      <c r="O66" s="79" t="n">
        <v>35.4442</v>
      </c>
      <c r="P66" s="79" t="n">
        <v>321.08</v>
      </c>
      <c r="Q66" s="79" t="n">
        <v>5.937</v>
      </c>
      <c r="R66" s="65" t="n">
        <f aca="false">P66/3600</f>
        <v>0.089188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6.5136</v>
      </c>
      <c r="E67" s="75" t="n">
        <v>42.4325</v>
      </c>
      <c r="F67" s="75" t="n">
        <v>42.9901</v>
      </c>
      <c r="G67" s="75" t="n">
        <v>43.8789</v>
      </c>
      <c r="H67" s="75" t="n">
        <v>286.01</v>
      </c>
      <c r="I67" s="75" t="n">
        <v>5.046</v>
      </c>
      <c r="J67" s="54" t="n">
        <f aca="false">H67/3600</f>
        <v>0.0794472222222222</v>
      </c>
      <c r="L67" s="74" t="n">
        <v>4488.0224</v>
      </c>
      <c r="M67" s="75" t="n">
        <v>42.4338</v>
      </c>
      <c r="N67" s="75" t="n">
        <v>42.986</v>
      </c>
      <c r="O67" s="75" t="n">
        <v>43.8713</v>
      </c>
      <c r="P67" s="75" t="n">
        <v>258.45</v>
      </c>
      <c r="Q67" s="75" t="n">
        <v>5.109</v>
      </c>
      <c r="R67" s="54" t="n">
        <f aca="false">P67/3600</f>
        <v>0.07179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6.8536</v>
      </c>
      <c r="E68" s="77" t="n">
        <v>38.3932</v>
      </c>
      <c r="F68" s="77" t="n">
        <v>39.5759</v>
      </c>
      <c r="G68" s="77" t="n">
        <v>40.832</v>
      </c>
      <c r="H68" s="77" t="n">
        <v>248.47</v>
      </c>
      <c r="I68" s="77" t="n">
        <v>4.265</v>
      </c>
      <c r="J68" s="59" t="n">
        <f aca="false">H68/3600</f>
        <v>0.0690194444444444</v>
      </c>
      <c r="L68" s="76" t="n">
        <v>2689.0912</v>
      </c>
      <c r="M68" s="77" t="n">
        <v>38.3968</v>
      </c>
      <c r="N68" s="77" t="n">
        <v>39.5805</v>
      </c>
      <c r="O68" s="77" t="n">
        <v>40.8246</v>
      </c>
      <c r="P68" s="77" t="n">
        <v>227.37</v>
      </c>
      <c r="Q68" s="77" t="n">
        <v>4.343</v>
      </c>
      <c r="R68" s="59" t="n">
        <f aca="false">P68/3600</f>
        <v>0.063158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4.1248</v>
      </c>
      <c r="E69" s="77" t="n">
        <v>34.5879</v>
      </c>
      <c r="F69" s="77" t="n">
        <v>37.2832</v>
      </c>
      <c r="G69" s="77" t="n">
        <v>38.4778</v>
      </c>
      <c r="H69" s="77" t="n">
        <v>215.55</v>
      </c>
      <c r="I69" s="77" t="n">
        <v>3.593</v>
      </c>
      <c r="J69" s="59" t="n">
        <f aca="false">H69/3600</f>
        <v>0.059875</v>
      </c>
      <c r="L69" s="76" t="n">
        <v>1478.7808</v>
      </c>
      <c r="M69" s="77" t="n">
        <v>34.5939</v>
      </c>
      <c r="N69" s="77" t="n">
        <v>37.2958</v>
      </c>
      <c r="O69" s="77" t="n">
        <v>38.4931</v>
      </c>
      <c r="P69" s="77" t="n">
        <v>198.45</v>
      </c>
      <c r="Q69" s="77" t="n">
        <v>3.593</v>
      </c>
      <c r="R69" s="59" t="n">
        <f aca="false">P69/3600</f>
        <v>0.05512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43.88</v>
      </c>
      <c r="E70" s="79" t="n">
        <v>31.304</v>
      </c>
      <c r="F70" s="79" t="n">
        <v>35.6783</v>
      </c>
      <c r="G70" s="79" t="n">
        <v>36.7679</v>
      </c>
      <c r="H70" s="79" t="n">
        <v>189.01</v>
      </c>
      <c r="I70" s="79" t="n">
        <v>3.031</v>
      </c>
      <c r="J70" s="65" t="n">
        <f aca="false">H70/3600</f>
        <v>0.0525027777777778</v>
      </c>
      <c r="L70" s="78" t="n">
        <v>747.4472</v>
      </c>
      <c r="M70" s="79" t="n">
        <v>31.3063</v>
      </c>
      <c r="N70" s="79" t="n">
        <v>35.697</v>
      </c>
      <c r="O70" s="79" t="n">
        <v>36.7814</v>
      </c>
      <c r="P70" s="79" t="n">
        <v>175.58</v>
      </c>
      <c r="Q70" s="79" t="n">
        <v>3.046</v>
      </c>
      <c r="R70" s="65" t="n">
        <f aca="false">P70/3600</f>
        <v>0.048772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30227.776</v>
      </c>
      <c r="E71" s="75" t="n">
        <v>43.8129</v>
      </c>
      <c r="F71" s="75" t="n">
        <v>46.6626</v>
      </c>
      <c r="G71" s="75" t="n">
        <v>47.7495</v>
      </c>
      <c r="H71" s="75" t="n">
        <v>4119.26</v>
      </c>
      <c r="I71" s="75" t="n">
        <v>64.343</v>
      </c>
      <c r="J71" s="54" t="n">
        <f aca="false">H71/3600</f>
        <v>1.14423888888889</v>
      </c>
      <c r="L71" s="74" t="n">
        <v>30268.0536</v>
      </c>
      <c r="M71" s="75" t="n">
        <v>43.8111</v>
      </c>
      <c r="N71" s="75" t="n">
        <v>46.7032</v>
      </c>
      <c r="O71" s="75" t="n">
        <v>47.7903</v>
      </c>
      <c r="P71" s="75" t="n">
        <v>3735.35</v>
      </c>
      <c r="Q71" s="75" t="n">
        <v>63.952</v>
      </c>
      <c r="R71" s="54" t="n">
        <f aca="false">P71/3600</f>
        <v>1.0375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18413.6904</v>
      </c>
      <c r="E72" s="77" t="n">
        <v>41.2422</v>
      </c>
      <c r="F72" s="77" t="n">
        <v>44.1615</v>
      </c>
      <c r="G72" s="77" t="n">
        <v>45.2841</v>
      </c>
      <c r="H72" s="77" t="n">
        <v>3671.13</v>
      </c>
      <c r="I72" s="77" t="n">
        <v>57.015</v>
      </c>
      <c r="J72" s="59" t="n">
        <f aca="false">H72/3600</f>
        <v>1.01975833333333</v>
      </c>
      <c r="L72" s="76" t="n">
        <v>18472.4328</v>
      </c>
      <c r="M72" s="77" t="n">
        <v>41.2394</v>
      </c>
      <c r="N72" s="77" t="n">
        <v>44.2695</v>
      </c>
      <c r="O72" s="77" t="n">
        <v>45.4319</v>
      </c>
      <c r="P72" s="77" t="n">
        <v>3348.45</v>
      </c>
      <c r="Q72" s="77" t="n">
        <v>55.78</v>
      </c>
      <c r="R72" s="59" t="n">
        <f aca="false">P72/3600</f>
        <v>0.93012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294.4808</v>
      </c>
      <c r="E73" s="77" t="n">
        <v>38.3665</v>
      </c>
      <c r="F73" s="77" t="n">
        <v>42.0853</v>
      </c>
      <c r="G73" s="77" t="n">
        <v>43.1197</v>
      </c>
      <c r="H73" s="77" t="n">
        <v>3376.98</v>
      </c>
      <c r="I73" s="77" t="n">
        <v>51.374</v>
      </c>
      <c r="J73" s="59" t="n">
        <f aca="false">H73/3600</f>
        <v>0.93805</v>
      </c>
      <c r="L73" s="76" t="n">
        <v>11331.5744</v>
      </c>
      <c r="M73" s="77" t="n">
        <v>38.364</v>
      </c>
      <c r="N73" s="77" t="n">
        <v>42.2242</v>
      </c>
      <c r="O73" s="77" t="n">
        <v>43.3164</v>
      </c>
      <c r="P73" s="77" t="n">
        <v>3099.24</v>
      </c>
      <c r="Q73" s="77" t="n">
        <v>49.452</v>
      </c>
      <c r="R73" s="59" t="n">
        <f aca="false">P73/3600</f>
        <v>0.860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888.6304</v>
      </c>
      <c r="E74" s="79" t="n">
        <v>35.2762</v>
      </c>
      <c r="F74" s="79" t="n">
        <v>40.6942</v>
      </c>
      <c r="G74" s="79" t="n">
        <v>41.5772</v>
      </c>
      <c r="H74" s="79" t="n">
        <v>3158.2</v>
      </c>
      <c r="I74" s="79" t="n">
        <v>46.593</v>
      </c>
      <c r="J74" s="65" t="n">
        <f aca="false">H74/3600</f>
        <v>0.877277777777778</v>
      </c>
      <c r="L74" s="78" t="n">
        <v>6919.864</v>
      </c>
      <c r="M74" s="79" t="n">
        <v>35.2743</v>
      </c>
      <c r="N74" s="79" t="n">
        <v>40.8698</v>
      </c>
      <c r="O74" s="79" t="n">
        <v>41.8335</v>
      </c>
      <c r="P74" s="79" t="n">
        <v>2922.67</v>
      </c>
      <c r="Q74" s="79" t="n">
        <v>44.327</v>
      </c>
      <c r="R74" s="65" t="n">
        <f aca="false">P74/3600</f>
        <v>0.811852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370.3936</v>
      </c>
      <c r="E75" s="75" t="n">
        <v>44.0461</v>
      </c>
      <c r="F75" s="75" t="n">
        <v>47.9194</v>
      </c>
      <c r="G75" s="75" t="n">
        <v>48.4423</v>
      </c>
      <c r="H75" s="75" t="n">
        <v>3831.43</v>
      </c>
      <c r="I75" s="75" t="n">
        <v>54.937</v>
      </c>
      <c r="J75" s="54" t="n">
        <f aca="false">H75/3600</f>
        <v>1.06428611111111</v>
      </c>
      <c r="L75" s="74" t="n">
        <v>20381.036</v>
      </c>
      <c r="M75" s="75" t="n">
        <v>44.0403</v>
      </c>
      <c r="N75" s="75" t="n">
        <v>47.9758</v>
      </c>
      <c r="O75" s="75" t="n">
        <v>48.4948</v>
      </c>
      <c r="P75" s="75" t="n">
        <v>3421.38</v>
      </c>
      <c r="Q75" s="75" t="n">
        <v>51.327</v>
      </c>
      <c r="R75" s="54" t="n">
        <f aca="false">P75/3600</f>
        <v>0.95038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63.8304</v>
      </c>
      <c r="E76" s="77" t="n">
        <v>41.8234</v>
      </c>
      <c r="F76" s="77" t="n">
        <v>45.6262</v>
      </c>
      <c r="G76" s="77" t="n">
        <v>46.067</v>
      </c>
      <c r="H76" s="77" t="n">
        <v>3352.06</v>
      </c>
      <c r="I76" s="77" t="n">
        <v>48.749</v>
      </c>
      <c r="J76" s="59" t="n">
        <f aca="false">H76/3600</f>
        <v>0.931127777777778</v>
      </c>
      <c r="L76" s="76" t="n">
        <v>11363.1152</v>
      </c>
      <c r="M76" s="77" t="n">
        <v>41.8159</v>
      </c>
      <c r="N76" s="77" t="n">
        <v>45.8619</v>
      </c>
      <c r="O76" s="77" t="n">
        <v>46.4115</v>
      </c>
      <c r="P76" s="77" t="n">
        <v>3077.72</v>
      </c>
      <c r="Q76" s="77" t="n">
        <v>44.03</v>
      </c>
      <c r="R76" s="59" t="n">
        <f aca="false">P76/3600</f>
        <v>0.8549222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92.0408</v>
      </c>
      <c r="E77" s="77" t="n">
        <v>39.3987</v>
      </c>
      <c r="F77" s="77" t="n">
        <v>43.5857</v>
      </c>
      <c r="G77" s="77" t="n">
        <v>44.0234</v>
      </c>
      <c r="H77" s="77" t="n">
        <v>3117.82</v>
      </c>
      <c r="I77" s="77" t="n">
        <v>44.89</v>
      </c>
      <c r="J77" s="59" t="n">
        <f aca="false">H77/3600</f>
        <v>0.866061111111111</v>
      </c>
      <c r="L77" s="76" t="n">
        <v>6501.4712</v>
      </c>
      <c r="M77" s="77" t="n">
        <v>39.396</v>
      </c>
      <c r="N77" s="77" t="n">
        <v>43.8743</v>
      </c>
      <c r="O77" s="77" t="n">
        <v>44.3808</v>
      </c>
      <c r="P77" s="77" t="n">
        <v>2888.41</v>
      </c>
      <c r="Q77" s="77" t="n">
        <v>39.671</v>
      </c>
      <c r="R77" s="59" t="n">
        <f aca="false">P77/3600</f>
        <v>0.802336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708.1096</v>
      </c>
      <c r="E78" s="79" t="n">
        <v>36.7452</v>
      </c>
      <c r="F78" s="79" t="n">
        <v>41.9651</v>
      </c>
      <c r="G78" s="79" t="n">
        <v>41.8253</v>
      </c>
      <c r="H78" s="79" t="n">
        <v>2928.83</v>
      </c>
      <c r="I78" s="79" t="n">
        <v>42.03</v>
      </c>
      <c r="J78" s="65" t="n">
        <f aca="false">H78/3600</f>
        <v>0.813563888888889</v>
      </c>
      <c r="L78" s="78" t="n">
        <v>3714.0824</v>
      </c>
      <c r="M78" s="79" t="n">
        <v>36.7477</v>
      </c>
      <c r="N78" s="79" t="n">
        <v>42.3492</v>
      </c>
      <c r="O78" s="79" t="n">
        <v>42.7909</v>
      </c>
      <c r="P78" s="79" t="n">
        <v>2743.83</v>
      </c>
      <c r="Q78" s="79" t="n">
        <v>36.39</v>
      </c>
      <c r="R78" s="65" t="n">
        <f aca="false">P78/3600</f>
        <v>0.76217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321.3008</v>
      </c>
      <c r="E79" s="75" t="n">
        <v>44.4241</v>
      </c>
      <c r="F79" s="75" t="n">
        <v>47.3412</v>
      </c>
      <c r="G79" s="75" t="n">
        <v>48.1242</v>
      </c>
      <c r="H79" s="75" t="n">
        <v>3814.49</v>
      </c>
      <c r="I79" s="75" t="n">
        <v>56.437</v>
      </c>
      <c r="J79" s="54" t="n">
        <f aca="false">H79/3600</f>
        <v>1.05958055555556</v>
      </c>
      <c r="L79" s="74" t="n">
        <v>22341.9648</v>
      </c>
      <c r="M79" s="75" t="n">
        <v>44.4196</v>
      </c>
      <c r="N79" s="75" t="n">
        <v>47.3937</v>
      </c>
      <c r="O79" s="75" t="n">
        <v>48.1877</v>
      </c>
      <c r="P79" s="75" t="n">
        <v>3449.34</v>
      </c>
      <c r="Q79" s="75" t="n">
        <v>54.734</v>
      </c>
      <c r="R79" s="54" t="n">
        <f aca="false">P79/3600</f>
        <v>0.9581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82.0728</v>
      </c>
      <c r="E80" s="77" t="n">
        <v>42.0962</v>
      </c>
      <c r="F80" s="77" t="n">
        <v>44.9785</v>
      </c>
      <c r="G80" s="77" t="n">
        <v>45.808</v>
      </c>
      <c r="H80" s="77" t="n">
        <v>3417.95</v>
      </c>
      <c r="I80" s="77" t="n">
        <v>50.64</v>
      </c>
      <c r="J80" s="59" t="n">
        <f aca="false">H80/3600</f>
        <v>0.949430555555556</v>
      </c>
      <c r="L80" s="76" t="n">
        <v>13311.276</v>
      </c>
      <c r="M80" s="77" t="n">
        <v>42.0928</v>
      </c>
      <c r="N80" s="77" t="n">
        <v>45.1586</v>
      </c>
      <c r="O80" s="77" t="n">
        <v>46.0012</v>
      </c>
      <c r="P80" s="77" t="n">
        <v>3137.37</v>
      </c>
      <c r="Q80" s="77" t="n">
        <v>47.687</v>
      </c>
      <c r="R80" s="59" t="n">
        <f aca="false">P80/3600</f>
        <v>0.8714916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31.9336</v>
      </c>
      <c r="E81" s="77" t="n">
        <v>39.4335</v>
      </c>
      <c r="F81" s="77" t="n">
        <v>42.8178</v>
      </c>
      <c r="G81" s="77" t="n">
        <v>43.5079</v>
      </c>
      <c r="H81" s="77" t="n">
        <v>3167.93</v>
      </c>
      <c r="I81" s="77" t="n">
        <v>46.296</v>
      </c>
      <c r="J81" s="59" t="n">
        <f aca="false">H81/3600</f>
        <v>0.879980555555556</v>
      </c>
      <c r="L81" s="76" t="n">
        <v>8063.8112</v>
      </c>
      <c r="M81" s="77" t="n">
        <v>39.4294</v>
      </c>
      <c r="N81" s="77" t="n">
        <v>43.078</v>
      </c>
      <c r="O81" s="77" t="n">
        <v>43.9382</v>
      </c>
      <c r="P81" s="77" t="n">
        <v>2949.2</v>
      </c>
      <c r="Q81" s="77" t="n">
        <v>42.468</v>
      </c>
      <c r="R81" s="59" t="n">
        <f aca="false">P81/3600</f>
        <v>0.819222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842.5744</v>
      </c>
      <c r="E82" s="79" t="n">
        <v>36.5142</v>
      </c>
      <c r="F82" s="79" t="n">
        <v>41.2034</v>
      </c>
      <c r="G82" s="79" t="n">
        <v>42.0866</v>
      </c>
      <c r="H82" s="79" t="n">
        <v>3003.61</v>
      </c>
      <c r="I82" s="79" t="n">
        <v>43.14</v>
      </c>
      <c r="J82" s="65" t="n">
        <f aca="false">H82/3600</f>
        <v>0.834336111111111</v>
      </c>
      <c r="L82" s="78" t="n">
        <v>4863.2488</v>
      </c>
      <c r="M82" s="79" t="n">
        <v>36.5121</v>
      </c>
      <c r="N82" s="79" t="n">
        <v>41.5366</v>
      </c>
      <c r="O82" s="79" t="n">
        <v>42.46</v>
      </c>
      <c r="P82" s="79" t="n">
        <v>2793.3</v>
      </c>
      <c r="Q82" s="79" t="n">
        <v>38.734</v>
      </c>
      <c r="R82" s="65" t="n">
        <f aca="false">P82/3600</f>
        <v>0.775916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22781.9952</v>
      </c>
      <c r="E83" s="75" t="n">
        <v>41.9538</v>
      </c>
      <c r="F83" s="75" t="n">
        <v>43.5714</v>
      </c>
      <c r="G83" s="75" t="n">
        <v>44.0985</v>
      </c>
      <c r="H83" s="75" t="n">
        <v>1860.86</v>
      </c>
      <c r="I83" s="75" t="n">
        <v>31.89</v>
      </c>
      <c r="J83" s="54" t="n">
        <f aca="false">H83/3600</f>
        <v>0.516905555555556</v>
      </c>
      <c r="L83" s="74" t="n">
        <v>22781.2344</v>
      </c>
      <c r="M83" s="75" t="n">
        <v>41.953</v>
      </c>
      <c r="N83" s="75" t="n">
        <v>43.5739</v>
      </c>
      <c r="O83" s="75" t="n">
        <v>44.0978</v>
      </c>
      <c r="P83" s="75" t="n">
        <v>1659.56</v>
      </c>
      <c r="Q83" s="75" t="n">
        <v>31.593</v>
      </c>
      <c r="R83" s="54" t="n">
        <f aca="false">P83/3600</f>
        <v>0.46098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49.1016</v>
      </c>
      <c r="E84" s="77" t="n">
        <v>38.4667</v>
      </c>
      <c r="F84" s="77" t="n">
        <v>40.3517</v>
      </c>
      <c r="G84" s="77" t="n">
        <v>40.5353</v>
      </c>
      <c r="H84" s="77" t="n">
        <v>1598.08</v>
      </c>
      <c r="I84" s="77" t="n">
        <v>26.265</v>
      </c>
      <c r="J84" s="59" t="n">
        <f aca="false">H84/3600</f>
        <v>0.443911111111111</v>
      </c>
      <c r="L84" s="76" t="n">
        <v>13058.448</v>
      </c>
      <c r="M84" s="77" t="n">
        <v>38.4668</v>
      </c>
      <c r="N84" s="77" t="n">
        <v>40.3647</v>
      </c>
      <c r="O84" s="77" t="n">
        <v>40.5463</v>
      </c>
      <c r="P84" s="77" t="n">
        <v>1427.42</v>
      </c>
      <c r="Q84" s="77" t="n">
        <v>26.14</v>
      </c>
      <c r="R84" s="59" t="n">
        <f aca="false">P84/3600</f>
        <v>0.396505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61.348</v>
      </c>
      <c r="E85" s="77" t="n">
        <v>35.3727</v>
      </c>
      <c r="F85" s="77" t="n">
        <v>37.8062</v>
      </c>
      <c r="G85" s="77" t="n">
        <v>37.8421</v>
      </c>
      <c r="H85" s="77" t="n">
        <v>1381.62</v>
      </c>
      <c r="I85" s="77" t="n">
        <v>21.765</v>
      </c>
      <c r="J85" s="59" t="n">
        <f aca="false">H85/3600</f>
        <v>0.383783333333333</v>
      </c>
      <c r="L85" s="76" t="n">
        <v>7483.532</v>
      </c>
      <c r="M85" s="77" t="n">
        <v>35.3746</v>
      </c>
      <c r="N85" s="77" t="n">
        <v>37.8522</v>
      </c>
      <c r="O85" s="77" t="n">
        <v>37.8933</v>
      </c>
      <c r="P85" s="77" t="n">
        <v>1258.85</v>
      </c>
      <c r="Q85" s="77" t="n">
        <v>21.796</v>
      </c>
      <c r="R85" s="59" t="n">
        <f aca="false">P85/3600</f>
        <v>0.349680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70.5608</v>
      </c>
      <c r="E86" s="79" t="n">
        <v>32.4985</v>
      </c>
      <c r="F86" s="79" t="n">
        <v>35.9647</v>
      </c>
      <c r="G86" s="79" t="n">
        <v>35.9164</v>
      </c>
      <c r="H86" s="79" t="n">
        <v>1239.86</v>
      </c>
      <c r="I86" s="79" t="n">
        <v>18.781</v>
      </c>
      <c r="J86" s="65" t="n">
        <f aca="false">H86/3600</f>
        <v>0.344405555555556</v>
      </c>
      <c r="L86" s="78" t="n">
        <v>4387.8168</v>
      </c>
      <c r="M86" s="79" t="n">
        <v>32.4951</v>
      </c>
      <c r="N86" s="79" t="n">
        <v>36.0296</v>
      </c>
      <c r="O86" s="79" t="n">
        <v>35.9902</v>
      </c>
      <c r="P86" s="79" t="n">
        <v>1146.38</v>
      </c>
      <c r="Q86" s="79" t="n">
        <v>18.828</v>
      </c>
      <c r="R86" s="65" t="n">
        <f aca="false">P86/3600</f>
        <v>0.3184388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591.9778</v>
      </c>
      <c r="E87" s="75" t="n">
        <v>44.8176</v>
      </c>
      <c r="F87" s="75" t="n">
        <v>46.2978</v>
      </c>
      <c r="G87" s="75" t="n">
        <v>46.5922</v>
      </c>
      <c r="H87" s="75" t="n">
        <v>3306.97</v>
      </c>
      <c r="I87" s="75" t="n">
        <v>54.609</v>
      </c>
      <c r="J87" s="54" t="n">
        <f aca="false">H87/3600</f>
        <v>0.918602777777778</v>
      </c>
      <c r="L87" s="74" t="n">
        <v>24614.063</v>
      </c>
      <c r="M87" s="75" t="n">
        <v>44.8175</v>
      </c>
      <c r="N87" s="75" t="n">
        <v>46.3151</v>
      </c>
      <c r="O87" s="75" t="n">
        <v>46.608</v>
      </c>
      <c r="P87" s="75" t="n">
        <v>2916.12</v>
      </c>
      <c r="Q87" s="75" t="n">
        <v>54.952</v>
      </c>
      <c r="R87" s="54" t="n">
        <f aca="false">P87/3600</f>
        <v>0.81003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63.281</v>
      </c>
      <c r="E88" s="77" t="n">
        <v>40.7963</v>
      </c>
      <c r="F88" s="77" t="n">
        <v>42.7636</v>
      </c>
      <c r="G88" s="77" t="n">
        <v>42.8415</v>
      </c>
      <c r="H88" s="77" t="n">
        <v>2983.62</v>
      </c>
      <c r="I88" s="77" t="n">
        <v>48.39</v>
      </c>
      <c r="J88" s="59" t="n">
        <f aca="false">H88/3600</f>
        <v>0.828783333333333</v>
      </c>
      <c r="L88" s="76" t="n">
        <v>16495.8365</v>
      </c>
      <c r="M88" s="77" t="n">
        <v>40.7964</v>
      </c>
      <c r="N88" s="77" t="n">
        <v>42.8421</v>
      </c>
      <c r="O88" s="77" t="n">
        <v>42.8973</v>
      </c>
      <c r="P88" s="77" t="n">
        <v>2645.91</v>
      </c>
      <c r="Q88" s="77" t="n">
        <v>47.64</v>
      </c>
      <c r="R88" s="59" t="n">
        <f aca="false">P88/3600</f>
        <v>0.73497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35.477</v>
      </c>
      <c r="E89" s="77" t="n">
        <v>36.9238</v>
      </c>
      <c r="F89" s="77" t="n">
        <v>40.1535</v>
      </c>
      <c r="G89" s="77" t="n">
        <v>39.8501</v>
      </c>
      <c r="H89" s="77" t="n">
        <v>2696.32</v>
      </c>
      <c r="I89" s="77" t="n">
        <v>41.749</v>
      </c>
      <c r="J89" s="59" t="n">
        <f aca="false">H89/3600</f>
        <v>0.748977777777778</v>
      </c>
      <c r="L89" s="76" t="n">
        <v>10764.8237</v>
      </c>
      <c r="M89" s="77" t="n">
        <v>36.9231</v>
      </c>
      <c r="N89" s="77" t="n">
        <v>40.2765</v>
      </c>
      <c r="O89" s="77" t="n">
        <v>39.9332</v>
      </c>
      <c r="P89" s="77" t="n">
        <v>2427.44</v>
      </c>
      <c r="Q89" s="77" t="n">
        <v>41.702</v>
      </c>
      <c r="R89" s="59" t="n">
        <f aca="false">P89/3600</f>
        <v>0.674288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97.792</v>
      </c>
      <c r="E90" s="79" t="n">
        <v>33.236</v>
      </c>
      <c r="F90" s="79" t="n">
        <v>38.3865</v>
      </c>
      <c r="G90" s="79" t="n">
        <v>37.7041</v>
      </c>
      <c r="H90" s="79" t="n">
        <v>2459.52</v>
      </c>
      <c r="I90" s="79" t="n">
        <v>37.312</v>
      </c>
      <c r="J90" s="65" t="n">
        <f aca="false">H90/3600</f>
        <v>0.6832</v>
      </c>
      <c r="L90" s="78" t="n">
        <v>6922.861</v>
      </c>
      <c r="M90" s="79" t="n">
        <v>33.2311</v>
      </c>
      <c r="N90" s="79" t="n">
        <v>38.559</v>
      </c>
      <c r="O90" s="79" t="n">
        <v>37.8371</v>
      </c>
      <c r="P90" s="79" t="n">
        <v>2265.26</v>
      </c>
      <c r="Q90" s="79" t="n">
        <v>36.406</v>
      </c>
      <c r="R90" s="65" t="n">
        <f aca="false">P90/3600</f>
        <v>0.629238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846.136</v>
      </c>
      <c r="E91" s="75" t="n">
        <v>46.3415</v>
      </c>
      <c r="F91" s="75" t="n">
        <v>44.5307</v>
      </c>
      <c r="G91" s="75" t="n">
        <v>44.6524</v>
      </c>
      <c r="H91" s="75" t="n">
        <v>2464.34</v>
      </c>
      <c r="I91" s="75" t="n">
        <v>42.077</v>
      </c>
      <c r="J91" s="54" t="n">
        <f aca="false">H91/3600</f>
        <v>0.684538888888889</v>
      </c>
      <c r="L91" s="74" t="n">
        <v>37875.5144</v>
      </c>
      <c r="M91" s="75" t="n">
        <v>46.3369</v>
      </c>
      <c r="N91" s="75" t="n">
        <v>44.5792</v>
      </c>
      <c r="O91" s="75" t="n">
        <v>44.6977</v>
      </c>
      <c r="P91" s="75" t="n">
        <v>2171.47</v>
      </c>
      <c r="Q91" s="75" t="n">
        <v>41.39</v>
      </c>
      <c r="R91" s="54" t="n">
        <f aca="false">P91/3600</f>
        <v>0.603186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01.7264</v>
      </c>
      <c r="E92" s="77" t="n">
        <v>41.7855</v>
      </c>
      <c r="F92" s="77" t="n">
        <v>40.5217</v>
      </c>
      <c r="G92" s="77" t="n">
        <v>40.7274</v>
      </c>
      <c r="H92" s="77" t="n">
        <v>2304.04</v>
      </c>
      <c r="I92" s="77" t="n">
        <v>38.499</v>
      </c>
      <c r="J92" s="59" t="n">
        <f aca="false">H92/3600</f>
        <v>0.640011111111111</v>
      </c>
      <c r="L92" s="76" t="n">
        <v>28373.7352</v>
      </c>
      <c r="M92" s="77" t="n">
        <v>41.787</v>
      </c>
      <c r="N92" s="77" t="n">
        <v>40.6665</v>
      </c>
      <c r="O92" s="77" t="n">
        <v>40.8466</v>
      </c>
      <c r="P92" s="77" t="n">
        <v>2030.58</v>
      </c>
      <c r="Q92" s="77" t="n">
        <v>37.218</v>
      </c>
      <c r="R92" s="59" t="n">
        <f aca="false">P92/3600</f>
        <v>0.5640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01.6464</v>
      </c>
      <c r="E93" s="77" t="n">
        <v>36.9844</v>
      </c>
      <c r="F93" s="77" t="n">
        <v>38.3649</v>
      </c>
      <c r="G93" s="77" t="n">
        <v>38.4725</v>
      </c>
      <c r="H93" s="77" t="n">
        <v>2154.18</v>
      </c>
      <c r="I93" s="77" t="n">
        <v>35.187</v>
      </c>
      <c r="J93" s="59" t="n">
        <f aca="false">H93/3600</f>
        <v>0.598383333333333</v>
      </c>
      <c r="L93" s="76" t="n">
        <v>21178.9584</v>
      </c>
      <c r="M93" s="77" t="n">
        <v>36.9861</v>
      </c>
      <c r="N93" s="77" t="n">
        <v>38.5652</v>
      </c>
      <c r="O93" s="77" t="n">
        <v>38.6193</v>
      </c>
      <c r="P93" s="77" t="n">
        <v>1920.66</v>
      </c>
      <c r="Q93" s="77" t="n">
        <v>34.171</v>
      </c>
      <c r="R93" s="59" t="n">
        <f aca="false">P93/3600</f>
        <v>0.533516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050.5544</v>
      </c>
      <c r="E94" s="79" t="n">
        <v>32.0137</v>
      </c>
      <c r="F94" s="79" t="n">
        <v>37.3122</v>
      </c>
      <c r="G94" s="79" t="n">
        <v>36.8402</v>
      </c>
      <c r="H94" s="79" t="n">
        <v>2004.1</v>
      </c>
      <c r="I94" s="79" t="n">
        <v>32.718</v>
      </c>
      <c r="J94" s="65" t="n">
        <f aca="false">H94/3600</f>
        <v>0.556694444444444</v>
      </c>
      <c r="L94" s="78" t="n">
        <v>15089.2072</v>
      </c>
      <c r="M94" s="79" t="n">
        <v>32.0148</v>
      </c>
      <c r="N94" s="79" t="n">
        <v>37.4902</v>
      </c>
      <c r="O94" s="79" t="n">
        <v>36.9992</v>
      </c>
      <c r="P94" s="79" t="n">
        <v>1789.76</v>
      </c>
      <c r="Q94" s="79" t="n">
        <v>31.062</v>
      </c>
      <c r="R94" s="65" t="n">
        <f aca="false">P94/3600</f>
        <v>0.497155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66.0589</v>
      </c>
      <c r="E95" s="75" t="n">
        <v>50.6398</v>
      </c>
      <c r="F95" s="75" t="n">
        <v>52.7337</v>
      </c>
      <c r="G95" s="75" t="n">
        <v>53.6559</v>
      </c>
      <c r="H95" s="75" t="n">
        <v>2723.75</v>
      </c>
      <c r="I95" s="75" t="n">
        <v>40.546</v>
      </c>
      <c r="J95" s="54" t="n">
        <f aca="false">H95/3600</f>
        <v>0.756597222222222</v>
      </c>
      <c r="L95" s="74" t="n">
        <v>5364.193</v>
      </c>
      <c r="M95" s="75" t="n">
        <v>50.6409</v>
      </c>
      <c r="N95" s="75" t="n">
        <v>52.7702</v>
      </c>
      <c r="O95" s="75" t="n">
        <v>53.7162</v>
      </c>
      <c r="P95" s="75" t="n">
        <v>2511.6</v>
      </c>
      <c r="Q95" s="75" t="n">
        <v>34.937</v>
      </c>
      <c r="R95" s="54" t="n">
        <f aca="false">P95/3600</f>
        <v>0.69766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17.7056</v>
      </c>
      <c r="E96" s="77" t="n">
        <v>46.9318</v>
      </c>
      <c r="F96" s="77" t="n">
        <v>48.9432</v>
      </c>
      <c r="G96" s="77" t="n">
        <v>49.8116</v>
      </c>
      <c r="H96" s="77" t="n">
        <v>2596.77</v>
      </c>
      <c r="I96" s="77" t="n">
        <v>38.062</v>
      </c>
      <c r="J96" s="59" t="n">
        <f aca="false">H96/3600</f>
        <v>0.721325</v>
      </c>
      <c r="L96" s="76" t="n">
        <v>3619.5958</v>
      </c>
      <c r="M96" s="77" t="n">
        <v>46.9408</v>
      </c>
      <c r="N96" s="77" t="n">
        <v>49.0648</v>
      </c>
      <c r="O96" s="77" t="n">
        <v>49.9293</v>
      </c>
      <c r="P96" s="77" t="n">
        <v>2395.06</v>
      </c>
      <c r="Q96" s="77" t="n">
        <v>32.515</v>
      </c>
      <c r="R96" s="59" t="n">
        <f aca="false">P96/3600</f>
        <v>0.6652944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7.5485</v>
      </c>
      <c r="E97" s="77" t="n">
        <v>43.1976</v>
      </c>
      <c r="F97" s="77" t="n">
        <v>46.0423</v>
      </c>
      <c r="G97" s="77" t="n">
        <v>47.3326</v>
      </c>
      <c r="H97" s="77" t="n">
        <v>2499.53</v>
      </c>
      <c r="I97" s="77" t="n">
        <v>36.218</v>
      </c>
      <c r="J97" s="59" t="n">
        <f aca="false">H97/3600</f>
        <v>0.694313888888889</v>
      </c>
      <c r="L97" s="76" t="n">
        <v>2447.2336</v>
      </c>
      <c r="M97" s="77" t="n">
        <v>43.2013</v>
      </c>
      <c r="N97" s="77" t="n">
        <v>46.2665</v>
      </c>
      <c r="O97" s="77" t="n">
        <v>47.6208</v>
      </c>
      <c r="P97" s="77" t="n">
        <v>2322.87</v>
      </c>
      <c r="Q97" s="77" t="n">
        <v>30.437</v>
      </c>
      <c r="R97" s="59" t="n">
        <f aca="false">P97/3600</f>
        <v>0.645241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0.0822</v>
      </c>
      <c r="E98" s="79" t="n">
        <v>39.2771</v>
      </c>
      <c r="F98" s="79" t="n">
        <v>44.1946</v>
      </c>
      <c r="G98" s="79" t="n">
        <v>45.2452</v>
      </c>
      <c r="H98" s="79" t="n">
        <v>2415.24</v>
      </c>
      <c r="I98" s="79" t="n">
        <v>34.999</v>
      </c>
      <c r="J98" s="65" t="n">
        <f aca="false">H98/3600</f>
        <v>0.6709</v>
      </c>
      <c r="L98" s="78" t="n">
        <v>1622.0525</v>
      </c>
      <c r="M98" s="79" t="n">
        <v>39.2776</v>
      </c>
      <c r="N98" s="79" t="n">
        <v>44.4792</v>
      </c>
      <c r="O98" s="79" t="n">
        <v>45.6034</v>
      </c>
      <c r="P98" s="79" t="n">
        <v>2278.45</v>
      </c>
      <c r="Q98" s="79" t="n">
        <v>28.422</v>
      </c>
      <c r="R98" s="65" t="n">
        <f aca="false">P98/3600</f>
        <v>0.632902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35.8005543222951</v>
      </c>
      <c r="J106" s="80" t="n">
        <f aca="false">GEOMEAN(J3:J98)</f>
        <v>0.639807678645324</v>
      </c>
      <c r="Q106" s="80" t="n">
        <f aca="false">GEOMEAN(Q3:Q98)</f>
        <v>34.9726780985484</v>
      </c>
      <c r="R106" s="80" t="n">
        <f aca="false">GEOMEAN(R3:R98)</f>
        <v>0.58282608754903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0.976875323876447</v>
      </c>
      <c r="R107" s="81" t="n">
        <f aca="false">R106/J106</f>
        <v>0.910939501043592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1.39251777777778</v>
      </c>
      <c r="J108" s="80" t="n">
        <f aca="false">SUM(J3:J98)</f>
        <v>92.9494055555556</v>
      </c>
      <c r="Q108" s="80" t="n">
        <f aca="false">SUM(Q3:Q98)/3600</f>
        <v>1.36092916666667</v>
      </c>
      <c r="R108" s="80" t="n">
        <f aca="false">SUM(R3:R98)</f>
        <v>84.6654416666667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82)</f>
        <v>35.956620614339</v>
      </c>
      <c r="J113" s="80" t="n">
        <f aca="false">GEOMEAN(J3:J82)</f>
        <v>0.644519901971776</v>
      </c>
      <c r="Q113" s="80" t="n">
        <f aca="false">GEOMEAN(Q3:Q82)</f>
        <v>35.3413487081296</v>
      </c>
      <c r="R113" s="80" t="n">
        <f aca="false">GEOMEAN(R3:R82)</f>
        <v>0.587955177171122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0.982888494644457</v>
      </c>
      <c r="R114" s="81" t="n">
        <f aca="false">R113/J113</f>
        <v>0.91223742722667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022.3584</v>
      </c>
      <c r="E3" s="53" t="n">
        <v>41.6274</v>
      </c>
      <c r="F3" s="53" t="n">
        <v>41.4726</v>
      </c>
      <c r="G3" s="53" t="n">
        <v>44.1326</v>
      </c>
      <c r="H3" s="53" t="n">
        <v>13639.65</v>
      </c>
      <c r="I3" s="53" t="n">
        <v>36.109</v>
      </c>
      <c r="J3" s="54" t="n">
        <f aca="false">H3/3600</f>
        <v>3.78879166666667</v>
      </c>
      <c r="L3" s="52" t="n">
        <v>13046.2512</v>
      </c>
      <c r="M3" s="53" t="n">
        <v>41.6241</v>
      </c>
      <c r="N3" s="53" t="n">
        <v>41.4863</v>
      </c>
      <c r="O3" s="53" t="n">
        <v>44.1462</v>
      </c>
      <c r="P3" s="53" t="n">
        <v>13498.9</v>
      </c>
      <c r="Q3" s="53" t="n">
        <v>35.874</v>
      </c>
      <c r="R3" s="55" t="n">
        <f aca="false">P3/3600</f>
        <v>3.74969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305.8928</v>
      </c>
      <c r="E4" s="58" t="n">
        <v>39.1319</v>
      </c>
      <c r="F4" s="58" t="n">
        <v>39.7416</v>
      </c>
      <c r="G4" s="58" t="n">
        <v>42.2095</v>
      </c>
      <c r="H4" s="58" t="n">
        <v>12194.1</v>
      </c>
      <c r="I4" s="58" t="n">
        <v>29.499</v>
      </c>
      <c r="J4" s="59" t="n">
        <f aca="false">H4/3600</f>
        <v>3.38725</v>
      </c>
      <c r="L4" s="57" t="n">
        <v>5317.0432</v>
      </c>
      <c r="M4" s="58" t="n">
        <v>39.1321</v>
      </c>
      <c r="N4" s="58" t="n">
        <v>39.7648</v>
      </c>
      <c r="O4" s="58" t="n">
        <v>42.2252</v>
      </c>
      <c r="P4" s="58" t="n">
        <v>12177.71</v>
      </c>
      <c r="Q4" s="58" t="n">
        <v>29.937</v>
      </c>
      <c r="R4" s="60" t="n">
        <f aca="false">P4/3600</f>
        <v>3.38269722222222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8.3808</v>
      </c>
      <c r="E5" s="58" t="n">
        <v>36.589</v>
      </c>
      <c r="F5" s="58" t="n">
        <v>38.3864</v>
      </c>
      <c r="G5" s="58" t="n">
        <v>40.7092</v>
      </c>
      <c r="H5" s="58" t="n">
        <v>11474.05</v>
      </c>
      <c r="I5" s="58" t="n">
        <v>26.312</v>
      </c>
      <c r="J5" s="59" t="n">
        <f aca="false">H5/3600</f>
        <v>3.18723611111111</v>
      </c>
      <c r="L5" s="57" t="n">
        <v>2566.4224</v>
      </c>
      <c r="M5" s="58" t="n">
        <v>36.5896</v>
      </c>
      <c r="N5" s="58" t="n">
        <v>38.4193</v>
      </c>
      <c r="O5" s="58" t="n">
        <v>40.7385</v>
      </c>
      <c r="P5" s="58" t="n">
        <v>11485.01</v>
      </c>
      <c r="Q5" s="58" t="n">
        <v>26.609</v>
      </c>
      <c r="R5" s="60" t="n">
        <f aca="false">P5/3600</f>
        <v>3.19028055555556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31.2544</v>
      </c>
      <c r="E6" s="64" t="n">
        <v>33.9417</v>
      </c>
      <c r="F6" s="64" t="n">
        <v>37.3331</v>
      </c>
      <c r="G6" s="64" t="n">
        <v>39.6169</v>
      </c>
      <c r="H6" s="64" t="n">
        <v>11084.32</v>
      </c>
      <c r="I6" s="64" t="n">
        <v>24.531</v>
      </c>
      <c r="J6" s="65" t="n">
        <f aca="false">H6/3600</f>
        <v>3.07897777777778</v>
      </c>
      <c r="L6" s="63" t="n">
        <v>1335.52</v>
      </c>
      <c r="M6" s="64" t="n">
        <v>33.9355</v>
      </c>
      <c r="N6" s="64" t="n">
        <v>37.357</v>
      </c>
      <c r="O6" s="64" t="n">
        <v>39.6546</v>
      </c>
      <c r="P6" s="64" t="n">
        <v>11136.15</v>
      </c>
      <c r="Q6" s="64" t="n">
        <v>24.577</v>
      </c>
      <c r="R6" s="66" t="n">
        <f aca="false">P6/3600</f>
        <v>3.09337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681.9056</v>
      </c>
      <c r="E7" s="53" t="n">
        <v>40.1315</v>
      </c>
      <c r="F7" s="53" t="n">
        <v>44.8115</v>
      </c>
      <c r="G7" s="53" t="n">
        <v>44.6141</v>
      </c>
      <c r="H7" s="53" t="n">
        <v>18749</v>
      </c>
      <c r="I7" s="53" t="n">
        <v>51.343</v>
      </c>
      <c r="J7" s="54" t="n">
        <f aca="false">H7/3600</f>
        <v>5.20805555555556</v>
      </c>
      <c r="L7" s="52" t="n">
        <v>32715.152</v>
      </c>
      <c r="M7" s="53" t="n">
        <v>40.1295</v>
      </c>
      <c r="N7" s="53" t="n">
        <v>44.8514</v>
      </c>
      <c r="O7" s="53" t="n">
        <v>44.6505</v>
      </c>
      <c r="P7" s="53" t="n">
        <v>18458.12</v>
      </c>
      <c r="Q7" s="53" t="n">
        <v>53.624</v>
      </c>
      <c r="R7" s="55" t="n">
        <f aca="false">P7/3600</f>
        <v>5.1272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31.9008</v>
      </c>
      <c r="E8" s="58" t="n">
        <v>37.1551</v>
      </c>
      <c r="F8" s="58" t="n">
        <v>42.8146</v>
      </c>
      <c r="G8" s="58" t="n">
        <v>43.1702</v>
      </c>
      <c r="H8" s="58" t="n">
        <v>16313.46</v>
      </c>
      <c r="I8" s="58" t="n">
        <v>41.952</v>
      </c>
      <c r="J8" s="59" t="n">
        <f aca="false">H8/3600</f>
        <v>4.53151666666667</v>
      </c>
      <c r="L8" s="57" t="n">
        <v>15753.816</v>
      </c>
      <c r="M8" s="58" t="n">
        <v>37.1524</v>
      </c>
      <c r="N8" s="58" t="n">
        <v>42.8898</v>
      </c>
      <c r="O8" s="58" t="n">
        <v>43.2372</v>
      </c>
      <c r="P8" s="58" t="n">
        <v>16096.36</v>
      </c>
      <c r="Q8" s="58" t="n">
        <v>42.546</v>
      </c>
      <c r="R8" s="60" t="n">
        <f aca="false">P8/3600</f>
        <v>4.471211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6.6608</v>
      </c>
      <c r="E9" s="58" t="n">
        <v>34.2134</v>
      </c>
      <c r="F9" s="58" t="n">
        <v>41.2146</v>
      </c>
      <c r="G9" s="58" t="n">
        <v>41.8786</v>
      </c>
      <c r="H9" s="58" t="n">
        <v>14796.54</v>
      </c>
      <c r="I9" s="58" t="n">
        <v>36.906</v>
      </c>
      <c r="J9" s="59" t="n">
        <f aca="false">H9/3600</f>
        <v>4.11015</v>
      </c>
      <c r="L9" s="57" t="n">
        <v>8295.4368</v>
      </c>
      <c r="M9" s="58" t="n">
        <v>34.2103</v>
      </c>
      <c r="N9" s="58" t="n">
        <v>41.3134</v>
      </c>
      <c r="O9" s="58" t="n">
        <v>41.9446</v>
      </c>
      <c r="P9" s="58" t="n">
        <v>14706.77</v>
      </c>
      <c r="Q9" s="58" t="n">
        <v>37.265</v>
      </c>
      <c r="R9" s="60" t="n">
        <f aca="false">P9/3600</f>
        <v>4.085213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43.9216</v>
      </c>
      <c r="E10" s="64" t="n">
        <v>31.4703</v>
      </c>
      <c r="F10" s="64" t="n">
        <v>39.9962</v>
      </c>
      <c r="G10" s="64" t="n">
        <v>40.8388</v>
      </c>
      <c r="H10" s="64" t="n">
        <v>13874.09</v>
      </c>
      <c r="I10" s="64" t="n">
        <v>33.484</v>
      </c>
      <c r="J10" s="65" t="n">
        <f aca="false">H10/3600</f>
        <v>3.85391388888889</v>
      </c>
      <c r="L10" s="63" t="n">
        <v>4651.7216</v>
      </c>
      <c r="M10" s="64" t="n">
        <v>31.4681</v>
      </c>
      <c r="N10" s="64" t="n">
        <v>40.1119</v>
      </c>
      <c r="O10" s="64" t="n">
        <v>40.9087</v>
      </c>
      <c r="P10" s="64" t="n">
        <v>13818.85</v>
      </c>
      <c r="Q10" s="64" t="n">
        <v>32.906</v>
      </c>
      <c r="R10" s="66" t="n">
        <f aca="false">P10/3600</f>
        <v>3.838569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 t="n">
        <v>227976.8272</v>
      </c>
      <c r="E11" s="53" t="n">
        <v>38.7949</v>
      </c>
      <c r="F11" s="53" t="n">
        <v>39.1624</v>
      </c>
      <c r="G11" s="53" t="n">
        <v>37.6943</v>
      </c>
      <c r="H11" s="53" t="n">
        <v>52891.55</v>
      </c>
      <c r="I11" s="53" t="n">
        <v>153.03</v>
      </c>
      <c r="J11" s="54" t="n">
        <f aca="false">H11/3600</f>
        <v>14.6920972222222</v>
      </c>
      <c r="L11" s="52" t="n">
        <v>228250.4656</v>
      </c>
      <c r="M11" s="53" t="n">
        <v>38.7954</v>
      </c>
      <c r="N11" s="53" t="n">
        <v>39.1838</v>
      </c>
      <c r="O11" s="53" t="n">
        <v>37.7111</v>
      </c>
      <c r="P11" s="53" t="n">
        <v>52046.28</v>
      </c>
      <c r="Q11" s="53" t="n">
        <v>153.967</v>
      </c>
      <c r="R11" s="55" t="n">
        <f aca="false">P11/3600</f>
        <v>14.457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451.224</v>
      </c>
      <c r="E12" s="58" t="n">
        <v>33.3592</v>
      </c>
      <c r="F12" s="58" t="n">
        <v>37.892</v>
      </c>
      <c r="G12" s="58" t="n">
        <v>36.4304</v>
      </c>
      <c r="H12" s="58" t="n">
        <v>44402.64</v>
      </c>
      <c r="I12" s="58" t="n">
        <v>126.983</v>
      </c>
      <c r="J12" s="59" t="n">
        <f aca="false">H12/3600</f>
        <v>12.3340666666667</v>
      </c>
      <c r="L12" s="57" t="n">
        <v>102551.6496</v>
      </c>
      <c r="M12" s="58" t="n">
        <v>33.3591</v>
      </c>
      <c r="N12" s="58" t="n">
        <v>37.912</v>
      </c>
      <c r="O12" s="58" t="n">
        <v>36.4469</v>
      </c>
      <c r="P12" s="58" t="n">
        <v>43452.96</v>
      </c>
      <c r="Q12" s="58" t="n">
        <v>127.139</v>
      </c>
      <c r="R12" s="60" t="n">
        <f aca="false">P12/3600</f>
        <v>12.0702666666667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7368.9328</v>
      </c>
      <c r="E13" s="58" t="n">
        <v>29.3413</v>
      </c>
      <c r="F13" s="58" t="n">
        <v>36.7631</v>
      </c>
      <c r="G13" s="58" t="n">
        <v>35.3981</v>
      </c>
      <c r="H13" s="58" t="n">
        <v>31940.24</v>
      </c>
      <c r="I13" s="58" t="n">
        <v>83.296</v>
      </c>
      <c r="J13" s="59" t="n">
        <f aca="false">H13/3600</f>
        <v>8.87228888888889</v>
      </c>
      <c r="L13" s="57" t="n">
        <v>27389.8928</v>
      </c>
      <c r="M13" s="58" t="n">
        <v>29.3407</v>
      </c>
      <c r="N13" s="58" t="n">
        <v>36.7982</v>
      </c>
      <c r="O13" s="58" t="n">
        <v>35.4282</v>
      </c>
      <c r="P13" s="58" t="n">
        <v>31789.34</v>
      </c>
      <c r="Q13" s="58" t="n">
        <v>82.593</v>
      </c>
      <c r="R13" s="60" t="n">
        <f aca="false">P13/3600</f>
        <v>8.83037222222222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6936.888</v>
      </c>
      <c r="E14" s="64" t="n">
        <v>27.9262</v>
      </c>
      <c r="F14" s="64" t="n">
        <v>35.7947</v>
      </c>
      <c r="G14" s="64" t="n">
        <v>34.519</v>
      </c>
      <c r="H14" s="64" t="n">
        <v>26653.01</v>
      </c>
      <c r="I14" s="64" t="n">
        <v>59.296</v>
      </c>
      <c r="J14" s="65" t="n">
        <f aca="false">H14/3600</f>
        <v>7.40361388888889</v>
      </c>
      <c r="L14" s="63" t="n">
        <v>6964.1952</v>
      </c>
      <c r="M14" s="64" t="n">
        <v>27.9262</v>
      </c>
      <c r="N14" s="64" t="n">
        <v>35.8376</v>
      </c>
      <c r="O14" s="64" t="n">
        <v>34.5605</v>
      </c>
      <c r="P14" s="64" t="n">
        <v>26701.65</v>
      </c>
      <c r="Q14" s="64" t="n">
        <v>59.437</v>
      </c>
      <c r="R14" s="66" t="n">
        <f aca="false">P14/3600</f>
        <v>7.417125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 t="n">
        <v>23485.0384</v>
      </c>
      <c r="E15" s="53" t="n">
        <v>41.3076</v>
      </c>
      <c r="F15" s="53" t="n">
        <v>46.1789</v>
      </c>
      <c r="G15" s="53" t="n">
        <v>45.8768</v>
      </c>
      <c r="H15" s="53" t="n">
        <v>34801.75</v>
      </c>
      <c r="I15" s="53" t="n">
        <v>80.671</v>
      </c>
      <c r="J15" s="54" t="n">
        <f aca="false">H15/3600</f>
        <v>9.66715277777778</v>
      </c>
      <c r="L15" s="52" t="n">
        <v>23541.2576</v>
      </c>
      <c r="M15" s="53" t="n">
        <v>41.3036</v>
      </c>
      <c r="N15" s="53" t="n">
        <v>46.2078</v>
      </c>
      <c r="O15" s="53" t="n">
        <v>45.8918</v>
      </c>
      <c r="P15" s="53" t="n">
        <v>34457.32</v>
      </c>
      <c r="Q15" s="53" t="n">
        <v>76.265</v>
      </c>
      <c r="R15" s="55" t="n">
        <f aca="false">P15/3600</f>
        <v>9.571477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88.12</v>
      </c>
      <c r="E16" s="58" t="n">
        <v>39.9566</v>
      </c>
      <c r="F16" s="58" t="n">
        <v>45.3943</v>
      </c>
      <c r="G16" s="58" t="n">
        <v>45.2165</v>
      </c>
      <c r="H16" s="58" t="n">
        <v>29240.76</v>
      </c>
      <c r="I16" s="58" t="n">
        <v>59.03</v>
      </c>
      <c r="J16" s="59" t="n">
        <f aca="false">H16/3600</f>
        <v>8.12243333333333</v>
      </c>
      <c r="L16" s="57" t="n">
        <v>6039.4192</v>
      </c>
      <c r="M16" s="58" t="n">
        <v>39.949</v>
      </c>
      <c r="N16" s="58" t="n">
        <v>45.4249</v>
      </c>
      <c r="O16" s="58" t="n">
        <v>45.2293</v>
      </c>
      <c r="P16" s="58" t="n">
        <v>29331.29</v>
      </c>
      <c r="Q16" s="58" t="n">
        <v>58.952</v>
      </c>
      <c r="R16" s="60" t="n">
        <f aca="false">P16/3600</f>
        <v>8.1475805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86.8592</v>
      </c>
      <c r="E17" s="58" t="n">
        <v>38.6294</v>
      </c>
      <c r="F17" s="58" t="n">
        <v>44.8153</v>
      </c>
      <c r="G17" s="58" t="n">
        <v>44.8002</v>
      </c>
      <c r="H17" s="58" t="n">
        <v>27004.99</v>
      </c>
      <c r="I17" s="58" t="n">
        <v>52.718</v>
      </c>
      <c r="J17" s="59" t="n">
        <f aca="false">H17/3600</f>
        <v>7.50138611111111</v>
      </c>
      <c r="L17" s="57" t="n">
        <v>2514.8592</v>
      </c>
      <c r="M17" s="58" t="n">
        <v>38.6136</v>
      </c>
      <c r="N17" s="58" t="n">
        <v>44.8445</v>
      </c>
      <c r="O17" s="58" t="n">
        <v>44.8173</v>
      </c>
      <c r="P17" s="58" t="n">
        <v>26927.66</v>
      </c>
      <c r="Q17" s="58" t="n">
        <v>52.327</v>
      </c>
      <c r="R17" s="60" t="n">
        <f aca="false">P17/3600</f>
        <v>7.479905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210.2736</v>
      </c>
      <c r="E18" s="64" t="n">
        <v>36.8973</v>
      </c>
      <c r="F18" s="64" t="n">
        <v>44.423</v>
      </c>
      <c r="G18" s="64" t="n">
        <v>44.5501</v>
      </c>
      <c r="H18" s="64" t="n">
        <v>25714.47</v>
      </c>
      <c r="I18" s="64" t="n">
        <v>49.359</v>
      </c>
      <c r="J18" s="65" t="n">
        <f aca="false">H18/3600</f>
        <v>7.14290833333333</v>
      </c>
      <c r="L18" s="63" t="n">
        <v>1228.968</v>
      </c>
      <c r="M18" s="64" t="n">
        <v>36.8734</v>
      </c>
      <c r="N18" s="64" t="n">
        <v>44.4937</v>
      </c>
      <c r="O18" s="64" t="n">
        <v>44.5709</v>
      </c>
      <c r="P18" s="64" t="n">
        <v>25606.41</v>
      </c>
      <c r="Q18" s="64" t="n">
        <v>49.015</v>
      </c>
      <c r="R18" s="66" t="n">
        <f aca="false">P18/3600</f>
        <v>7.11289166666667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921.0952</v>
      </c>
      <c r="E19" s="75" t="n">
        <v>41.5774</v>
      </c>
      <c r="F19" s="75" t="n">
        <v>43.469</v>
      </c>
      <c r="G19" s="75" t="n">
        <v>45.2727</v>
      </c>
      <c r="H19" s="75" t="n">
        <v>12673.39</v>
      </c>
      <c r="I19" s="75" t="n">
        <v>32.562</v>
      </c>
      <c r="J19" s="54" t="n">
        <f aca="false">H19/3600</f>
        <v>3.52038611111111</v>
      </c>
      <c r="L19" s="74" t="n">
        <v>4936.152</v>
      </c>
      <c r="M19" s="75" t="n">
        <v>41.5761</v>
      </c>
      <c r="N19" s="75" t="n">
        <v>43.4918</v>
      </c>
      <c r="O19" s="75" t="n">
        <v>45.2872</v>
      </c>
      <c r="P19" s="75" t="n">
        <v>12598.35</v>
      </c>
      <c r="Q19" s="75" t="n">
        <v>32.827</v>
      </c>
      <c r="R19" s="54" t="n">
        <f aca="false">P19/3600</f>
        <v>3.4995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238.1376</v>
      </c>
      <c r="E20" s="77" t="n">
        <v>39.7074</v>
      </c>
      <c r="F20" s="77" t="n">
        <v>42.0888</v>
      </c>
      <c r="G20" s="77" t="n">
        <v>43.4024</v>
      </c>
      <c r="H20" s="77" t="n">
        <v>11361.88</v>
      </c>
      <c r="I20" s="77" t="n">
        <v>27.219</v>
      </c>
      <c r="J20" s="59" t="n">
        <f aca="false">H20/3600</f>
        <v>3.15607777777778</v>
      </c>
      <c r="L20" s="76" t="n">
        <v>2248.1872</v>
      </c>
      <c r="M20" s="77" t="n">
        <v>39.7051</v>
      </c>
      <c r="N20" s="77" t="n">
        <v>42.1272</v>
      </c>
      <c r="O20" s="77" t="n">
        <v>43.4376</v>
      </c>
      <c r="P20" s="77" t="n">
        <v>11402.28</v>
      </c>
      <c r="Q20" s="77" t="n">
        <v>28.406</v>
      </c>
      <c r="R20" s="59" t="n">
        <f aca="false">P20/3600</f>
        <v>3.167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90.2864</v>
      </c>
      <c r="E21" s="77" t="n">
        <v>37.3855</v>
      </c>
      <c r="F21" s="77" t="n">
        <v>40.8949</v>
      </c>
      <c r="G21" s="77" t="n">
        <v>42.0465</v>
      </c>
      <c r="H21" s="77" t="n">
        <v>10541.09</v>
      </c>
      <c r="I21" s="77" t="n">
        <v>24.64</v>
      </c>
      <c r="J21" s="59" t="n">
        <f aca="false">H21/3600</f>
        <v>2.92808055555556</v>
      </c>
      <c r="L21" s="76" t="n">
        <v>1097.6104</v>
      </c>
      <c r="M21" s="77" t="n">
        <v>37.3851</v>
      </c>
      <c r="N21" s="77" t="n">
        <v>40.9403</v>
      </c>
      <c r="O21" s="77" t="n">
        <v>42.0818</v>
      </c>
      <c r="P21" s="77" t="n">
        <v>10524.53</v>
      </c>
      <c r="Q21" s="77" t="n">
        <v>25.562</v>
      </c>
      <c r="R21" s="59" t="n">
        <f aca="false">P21/3600</f>
        <v>2.923480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9.94</v>
      </c>
      <c r="E22" s="79" t="n">
        <v>35.0036</v>
      </c>
      <c r="F22" s="79" t="n">
        <v>39.9667</v>
      </c>
      <c r="G22" s="79" t="n">
        <v>41.1496</v>
      </c>
      <c r="H22" s="79" t="n">
        <v>9936.67</v>
      </c>
      <c r="I22" s="79" t="n">
        <v>23.093</v>
      </c>
      <c r="J22" s="65" t="n">
        <f aca="false">H22/3600</f>
        <v>2.76018611111111</v>
      </c>
      <c r="L22" s="78" t="n">
        <v>556.5688</v>
      </c>
      <c r="M22" s="79" t="n">
        <v>34.996</v>
      </c>
      <c r="N22" s="79" t="n">
        <v>40.0534</v>
      </c>
      <c r="O22" s="79" t="n">
        <v>41.1969</v>
      </c>
      <c r="P22" s="79" t="n">
        <v>9996.04</v>
      </c>
      <c r="Q22" s="79" t="n">
        <v>23.015</v>
      </c>
      <c r="R22" s="65" t="n">
        <f aca="false">P22/3600</f>
        <v>2.77667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32.6664</v>
      </c>
      <c r="E23" s="75" t="n">
        <v>40.0493</v>
      </c>
      <c r="F23" s="75" t="n">
        <v>42.3435</v>
      </c>
      <c r="G23" s="75" t="n">
        <v>43.7322</v>
      </c>
      <c r="H23" s="75" t="n">
        <v>11685.36</v>
      </c>
      <c r="I23" s="75" t="n">
        <v>33.187</v>
      </c>
      <c r="J23" s="54" t="n">
        <f aca="false">H23/3600</f>
        <v>3.24593333333333</v>
      </c>
      <c r="L23" s="74" t="n">
        <v>7646.2496</v>
      </c>
      <c r="M23" s="75" t="n">
        <v>40.0496</v>
      </c>
      <c r="N23" s="75" t="n">
        <v>42.3599</v>
      </c>
      <c r="O23" s="75" t="n">
        <v>43.7495</v>
      </c>
      <c r="P23" s="75" t="n">
        <v>11590.32</v>
      </c>
      <c r="Q23" s="75" t="n">
        <v>33.718</v>
      </c>
      <c r="R23" s="54" t="n">
        <f aca="false">P23/3600</f>
        <v>3.2195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6.0976</v>
      </c>
      <c r="E24" s="77" t="n">
        <v>37.5453</v>
      </c>
      <c r="F24" s="77" t="n">
        <v>40.4413</v>
      </c>
      <c r="G24" s="77" t="n">
        <v>41.4468</v>
      </c>
      <c r="H24" s="77" t="n">
        <v>10348.5</v>
      </c>
      <c r="I24" s="77" t="n">
        <v>27.515</v>
      </c>
      <c r="J24" s="59" t="n">
        <f aca="false">H24/3600</f>
        <v>2.87458333333333</v>
      </c>
      <c r="L24" s="76" t="n">
        <v>3343.0976</v>
      </c>
      <c r="M24" s="77" t="n">
        <v>37.5441</v>
      </c>
      <c r="N24" s="77" t="n">
        <v>40.4779</v>
      </c>
      <c r="O24" s="77" t="n">
        <v>41.4917</v>
      </c>
      <c r="P24" s="77" t="n">
        <v>10312.96</v>
      </c>
      <c r="Q24" s="77" t="n">
        <v>27.984</v>
      </c>
      <c r="R24" s="59" t="n">
        <f aca="false">P24/3600</f>
        <v>2.86471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8848</v>
      </c>
      <c r="E25" s="77" t="n">
        <v>34.9549</v>
      </c>
      <c r="F25" s="77" t="n">
        <v>38.8257</v>
      </c>
      <c r="G25" s="77" t="n">
        <v>39.9061</v>
      </c>
      <c r="H25" s="77" t="n">
        <v>9732.91</v>
      </c>
      <c r="I25" s="77" t="n">
        <v>24.374</v>
      </c>
      <c r="J25" s="59" t="n">
        <f aca="false">H25/3600</f>
        <v>2.70358611111111</v>
      </c>
      <c r="L25" s="76" t="n">
        <v>1553.9496</v>
      </c>
      <c r="M25" s="77" t="n">
        <v>34.9563</v>
      </c>
      <c r="N25" s="77" t="n">
        <v>38.8658</v>
      </c>
      <c r="O25" s="77" t="n">
        <v>39.9527</v>
      </c>
      <c r="P25" s="77" t="n">
        <v>9699.14</v>
      </c>
      <c r="Q25" s="77" t="n">
        <v>24.187</v>
      </c>
      <c r="R25" s="59" t="n">
        <f aca="false">P25/3600</f>
        <v>2.69420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5.4264</v>
      </c>
      <c r="E26" s="79" t="n">
        <v>32.4468</v>
      </c>
      <c r="F26" s="79" t="n">
        <v>37.6254</v>
      </c>
      <c r="G26" s="79" t="n">
        <v>39.0248</v>
      </c>
      <c r="H26" s="79" t="n">
        <v>9325.41</v>
      </c>
      <c r="I26" s="79" t="n">
        <v>22.531</v>
      </c>
      <c r="J26" s="65" t="n">
        <f aca="false">H26/3600</f>
        <v>2.59039166666667</v>
      </c>
      <c r="L26" s="78" t="n">
        <v>728.9272</v>
      </c>
      <c r="M26" s="79" t="n">
        <v>32.4457</v>
      </c>
      <c r="N26" s="79" t="n">
        <v>37.6844</v>
      </c>
      <c r="O26" s="79" t="n">
        <v>39.0654</v>
      </c>
      <c r="P26" s="79" t="n">
        <v>9347.59</v>
      </c>
      <c r="Q26" s="79" t="n">
        <v>22.374</v>
      </c>
      <c r="R26" s="65" t="n">
        <f aca="false">P26/3600</f>
        <v>2.596552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180.0608</v>
      </c>
      <c r="E27" s="75" t="n">
        <v>38.456</v>
      </c>
      <c r="F27" s="75" t="n">
        <v>40.0634</v>
      </c>
      <c r="G27" s="75" t="n">
        <v>43.5406</v>
      </c>
      <c r="H27" s="75" t="n">
        <v>26882.93</v>
      </c>
      <c r="I27" s="75" t="n">
        <v>67.265</v>
      </c>
      <c r="J27" s="54" t="n">
        <f aca="false">H27/3600</f>
        <v>7.46748055555556</v>
      </c>
      <c r="L27" s="74" t="n">
        <v>18214.9048</v>
      </c>
      <c r="M27" s="75" t="n">
        <v>38.4559</v>
      </c>
      <c r="N27" s="75" t="n">
        <v>40.0761</v>
      </c>
      <c r="O27" s="75" t="n">
        <v>43.5578</v>
      </c>
      <c r="P27" s="75" t="n">
        <v>26676.82</v>
      </c>
      <c r="Q27" s="75" t="n">
        <v>67.905</v>
      </c>
      <c r="R27" s="54" t="n">
        <f aca="false">P27/3600</f>
        <v>7.41022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02.46</v>
      </c>
      <c r="E28" s="77" t="n">
        <v>36.8382</v>
      </c>
      <c r="F28" s="77" t="n">
        <v>39.0644</v>
      </c>
      <c r="G28" s="77" t="n">
        <v>41.819</v>
      </c>
      <c r="H28" s="77" t="n">
        <v>22657.29</v>
      </c>
      <c r="I28" s="77" t="n">
        <v>49.422</v>
      </c>
      <c r="J28" s="59" t="n">
        <f aca="false">H28/3600</f>
        <v>6.29369166666667</v>
      </c>
      <c r="L28" s="76" t="n">
        <v>5817.0792</v>
      </c>
      <c r="M28" s="77" t="n">
        <v>36.8367</v>
      </c>
      <c r="N28" s="77" t="n">
        <v>39.0798</v>
      </c>
      <c r="O28" s="77" t="n">
        <v>41.8577</v>
      </c>
      <c r="P28" s="77" t="n">
        <v>22495.53</v>
      </c>
      <c r="Q28" s="77" t="n">
        <v>50.515</v>
      </c>
      <c r="R28" s="59" t="n">
        <f aca="false">P28/3600</f>
        <v>6.24875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24.9544</v>
      </c>
      <c r="E29" s="77" t="n">
        <v>34.9292</v>
      </c>
      <c r="F29" s="77" t="n">
        <v>38.2184</v>
      </c>
      <c r="G29" s="77" t="n">
        <v>40.2931</v>
      </c>
      <c r="H29" s="77" t="n">
        <v>20852.75</v>
      </c>
      <c r="I29" s="77" t="n">
        <v>43.78</v>
      </c>
      <c r="J29" s="59" t="n">
        <f aca="false">H29/3600</f>
        <v>5.79243055555556</v>
      </c>
      <c r="L29" s="76" t="n">
        <v>2736.1944</v>
      </c>
      <c r="M29" s="77" t="n">
        <v>34.9308</v>
      </c>
      <c r="N29" s="77" t="n">
        <v>38.2446</v>
      </c>
      <c r="O29" s="77" t="n">
        <v>40.338</v>
      </c>
      <c r="P29" s="77" t="n">
        <v>20837.02</v>
      </c>
      <c r="Q29" s="77" t="n">
        <v>44.499</v>
      </c>
      <c r="R29" s="59" t="n">
        <f aca="false">P29/3600</f>
        <v>5.78806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96.9208</v>
      </c>
      <c r="E30" s="79" t="n">
        <v>32.7536</v>
      </c>
      <c r="F30" s="79" t="n">
        <v>37.5039</v>
      </c>
      <c r="G30" s="79" t="n">
        <v>39.1073</v>
      </c>
      <c r="H30" s="79" t="n">
        <v>19988.22</v>
      </c>
      <c r="I30" s="79" t="n">
        <v>41.405</v>
      </c>
      <c r="J30" s="65" t="n">
        <f aca="false">H30/3600</f>
        <v>5.55228333333333</v>
      </c>
      <c r="L30" s="78" t="n">
        <v>1405.4136</v>
      </c>
      <c r="M30" s="79" t="n">
        <v>32.7521</v>
      </c>
      <c r="N30" s="79" t="n">
        <v>37.5442</v>
      </c>
      <c r="O30" s="79" t="n">
        <v>39.1584</v>
      </c>
      <c r="P30" s="79" t="n">
        <v>19823.6</v>
      </c>
      <c r="Q30" s="79" t="n">
        <v>40.843</v>
      </c>
      <c r="R30" s="65" t="n">
        <f aca="false">P30/3600</f>
        <v>5.50655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500.7456</v>
      </c>
      <c r="E31" s="75" t="n">
        <v>39.1326</v>
      </c>
      <c r="F31" s="75" t="n">
        <v>43.7132</v>
      </c>
      <c r="G31" s="75" t="n">
        <v>44.8969</v>
      </c>
      <c r="H31" s="75" t="n">
        <v>30655.27</v>
      </c>
      <c r="I31" s="75" t="n">
        <v>75.733</v>
      </c>
      <c r="J31" s="54" t="n">
        <f aca="false">H31/3600</f>
        <v>8.51535277777778</v>
      </c>
      <c r="L31" s="74" t="n">
        <v>17532.4688</v>
      </c>
      <c r="M31" s="75" t="n">
        <v>39.132</v>
      </c>
      <c r="N31" s="75" t="n">
        <v>43.7436</v>
      </c>
      <c r="O31" s="75" t="n">
        <v>44.9427</v>
      </c>
      <c r="P31" s="75" t="n">
        <v>30398.32</v>
      </c>
      <c r="Q31" s="75" t="n">
        <v>74.843</v>
      </c>
      <c r="R31" s="54" t="n">
        <f aca="false">P31/3600</f>
        <v>8.44397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87.224</v>
      </c>
      <c r="E32" s="77" t="n">
        <v>37.4448</v>
      </c>
      <c r="F32" s="77" t="n">
        <v>42.3653</v>
      </c>
      <c r="G32" s="77" t="n">
        <v>42.8368</v>
      </c>
      <c r="H32" s="77" t="n">
        <v>26761.01</v>
      </c>
      <c r="I32" s="77" t="n">
        <v>60.249</v>
      </c>
      <c r="J32" s="59" t="n">
        <f aca="false">H32/3600</f>
        <v>7.43361388888889</v>
      </c>
      <c r="L32" s="76" t="n">
        <v>6108.856</v>
      </c>
      <c r="M32" s="77" t="n">
        <v>37.4435</v>
      </c>
      <c r="N32" s="77" t="n">
        <v>42.4202</v>
      </c>
      <c r="O32" s="77" t="n">
        <v>42.915</v>
      </c>
      <c r="P32" s="77" t="n">
        <v>26440</v>
      </c>
      <c r="Q32" s="77" t="n">
        <v>59.78</v>
      </c>
      <c r="R32" s="59" t="n">
        <f aca="false">P32/3600</f>
        <v>7.344444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2.4456</v>
      </c>
      <c r="E33" s="77" t="n">
        <v>35.5805</v>
      </c>
      <c r="F33" s="77" t="n">
        <v>41.1265</v>
      </c>
      <c r="G33" s="77" t="n">
        <v>41.0554</v>
      </c>
      <c r="H33" s="77" t="n">
        <v>24421.36</v>
      </c>
      <c r="I33" s="77" t="n">
        <v>53.64</v>
      </c>
      <c r="J33" s="59" t="n">
        <f aca="false">H33/3600</f>
        <v>6.78371111111111</v>
      </c>
      <c r="L33" s="76" t="n">
        <v>2866.904</v>
      </c>
      <c r="M33" s="77" t="n">
        <v>35.5739</v>
      </c>
      <c r="N33" s="77" t="n">
        <v>41.1989</v>
      </c>
      <c r="O33" s="77" t="n">
        <v>41.1308</v>
      </c>
      <c r="P33" s="77" t="n">
        <v>24242.11</v>
      </c>
      <c r="Q33" s="77" t="n">
        <v>53.749</v>
      </c>
      <c r="R33" s="59" t="n">
        <f aca="false">P33/3600</f>
        <v>6.7339194444444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88.796</v>
      </c>
      <c r="E34" s="79" t="n">
        <v>33.5735</v>
      </c>
      <c r="F34" s="79" t="n">
        <v>40.1481</v>
      </c>
      <c r="G34" s="79" t="n">
        <v>39.782</v>
      </c>
      <c r="H34" s="79" t="n">
        <v>22958.15</v>
      </c>
      <c r="I34" s="79" t="n">
        <v>50.202</v>
      </c>
      <c r="J34" s="65" t="n">
        <f aca="false">H34/3600</f>
        <v>6.37726388888889</v>
      </c>
      <c r="L34" s="78" t="n">
        <v>1499.1352</v>
      </c>
      <c r="M34" s="79" t="n">
        <v>33.5572</v>
      </c>
      <c r="N34" s="79" t="n">
        <v>40.2473</v>
      </c>
      <c r="O34" s="79" t="n">
        <v>39.8631</v>
      </c>
      <c r="P34" s="79" t="n">
        <v>23032.91</v>
      </c>
      <c r="Q34" s="79" t="n">
        <v>51.343</v>
      </c>
      <c r="R34" s="65" t="n">
        <f aca="false">P34/3600</f>
        <v>6.398030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221.4392</v>
      </c>
      <c r="E35" s="75" t="n">
        <v>37.388</v>
      </c>
      <c r="F35" s="75" t="n">
        <v>42.0643</v>
      </c>
      <c r="G35" s="75" t="n">
        <v>44.2354</v>
      </c>
      <c r="H35" s="75" t="n">
        <v>35361.7</v>
      </c>
      <c r="I35" s="75" t="n">
        <v>105.889</v>
      </c>
      <c r="J35" s="54" t="n">
        <f aca="false">H35/3600</f>
        <v>9.82269444444444</v>
      </c>
      <c r="L35" s="74" t="n">
        <v>39247.6552</v>
      </c>
      <c r="M35" s="75" t="n">
        <v>37.388</v>
      </c>
      <c r="N35" s="75" t="n">
        <v>42.0787</v>
      </c>
      <c r="O35" s="75" t="n">
        <v>44.2487</v>
      </c>
      <c r="P35" s="75" t="n">
        <v>34772.94</v>
      </c>
      <c r="Q35" s="75" t="n">
        <v>105.202</v>
      </c>
      <c r="R35" s="54" t="n">
        <f aca="false">P35/3600</f>
        <v>9.6591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51.7544</v>
      </c>
      <c r="E36" s="77" t="n">
        <v>35.2701</v>
      </c>
      <c r="F36" s="77" t="n">
        <v>40.7244</v>
      </c>
      <c r="G36" s="77" t="n">
        <v>43.0491</v>
      </c>
      <c r="H36" s="77" t="n">
        <v>26924.99</v>
      </c>
      <c r="I36" s="77" t="n">
        <v>65.015</v>
      </c>
      <c r="J36" s="59" t="n">
        <f aca="false">H36/3600</f>
        <v>7.47916388888889</v>
      </c>
      <c r="L36" s="76" t="n">
        <v>7262.3688</v>
      </c>
      <c r="M36" s="77" t="n">
        <v>35.2699</v>
      </c>
      <c r="N36" s="77" t="n">
        <v>40.7717</v>
      </c>
      <c r="O36" s="77" t="n">
        <v>43.0836</v>
      </c>
      <c r="P36" s="77" t="n">
        <v>26715.19</v>
      </c>
      <c r="Q36" s="77" t="n">
        <v>64.64</v>
      </c>
      <c r="R36" s="59" t="n">
        <f aca="false">P36/3600</f>
        <v>7.4208861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1.5688</v>
      </c>
      <c r="E37" s="77" t="n">
        <v>33.837</v>
      </c>
      <c r="F37" s="77" t="n">
        <v>39.532</v>
      </c>
      <c r="G37" s="77" t="n">
        <v>42.0233</v>
      </c>
      <c r="H37" s="77" t="n">
        <v>24730.17</v>
      </c>
      <c r="I37" s="77" t="n">
        <v>53.859</v>
      </c>
      <c r="J37" s="59" t="n">
        <f aca="false">H37/3600</f>
        <v>6.86949166666667</v>
      </c>
      <c r="L37" s="76" t="n">
        <v>2255.0264</v>
      </c>
      <c r="M37" s="77" t="n">
        <v>33.835</v>
      </c>
      <c r="N37" s="77" t="n">
        <v>39.5838</v>
      </c>
      <c r="O37" s="77" t="n">
        <v>42.0633</v>
      </c>
      <c r="P37" s="77" t="n">
        <v>24723.78</v>
      </c>
      <c r="Q37" s="77" t="n">
        <v>55.812</v>
      </c>
      <c r="R37" s="59" t="n">
        <f aca="false">P37/3600</f>
        <v>6.867716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84.208</v>
      </c>
      <c r="E38" s="79" t="n">
        <v>31.9952</v>
      </c>
      <c r="F38" s="79" t="n">
        <v>38.6241</v>
      </c>
      <c r="G38" s="79" t="n">
        <v>41.2091</v>
      </c>
      <c r="H38" s="79" t="n">
        <v>24013.81</v>
      </c>
      <c r="I38" s="79" t="n">
        <v>51.452</v>
      </c>
      <c r="J38" s="65" t="n">
        <f aca="false">H38/3600</f>
        <v>6.67050277777778</v>
      </c>
      <c r="L38" s="78" t="n">
        <v>985.5096</v>
      </c>
      <c r="M38" s="79" t="n">
        <v>31.9926</v>
      </c>
      <c r="N38" s="79" t="n">
        <v>38.6723</v>
      </c>
      <c r="O38" s="79" t="n">
        <v>41.2561</v>
      </c>
      <c r="P38" s="79" t="n">
        <v>23883.84</v>
      </c>
      <c r="Q38" s="79" t="n">
        <v>53.405</v>
      </c>
      <c r="R38" s="65" t="n">
        <f aca="false">P38/3600</f>
        <v>6.63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75.7424</v>
      </c>
      <c r="E39" s="75" t="n">
        <v>40.366</v>
      </c>
      <c r="F39" s="75" t="n">
        <v>42.9835</v>
      </c>
      <c r="G39" s="75" t="n">
        <v>43.5547</v>
      </c>
      <c r="H39" s="75" t="n">
        <v>5539.1</v>
      </c>
      <c r="I39" s="75" t="n">
        <v>13.265</v>
      </c>
      <c r="J39" s="54" t="n">
        <f aca="false">H39/3600</f>
        <v>1.53863888888889</v>
      </c>
      <c r="L39" s="74" t="n">
        <v>3481.5376</v>
      </c>
      <c r="M39" s="75" t="n">
        <v>40.363</v>
      </c>
      <c r="N39" s="75" t="n">
        <v>43.0098</v>
      </c>
      <c r="O39" s="75" t="n">
        <v>43.5878</v>
      </c>
      <c r="P39" s="75" t="n">
        <v>5442.49</v>
      </c>
      <c r="Q39" s="75" t="n">
        <v>13.484</v>
      </c>
      <c r="R39" s="54" t="n">
        <f aca="false">P39/3600</f>
        <v>1.5118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677.5072</v>
      </c>
      <c r="E40" s="77" t="n">
        <v>37.2488</v>
      </c>
      <c r="F40" s="77" t="n">
        <v>40.618</v>
      </c>
      <c r="G40" s="77" t="n">
        <v>40.8328</v>
      </c>
      <c r="H40" s="77" t="n">
        <v>4854.8</v>
      </c>
      <c r="I40" s="77" t="n">
        <v>11.328</v>
      </c>
      <c r="J40" s="59" t="n">
        <f aca="false">H40/3600</f>
        <v>1.34855555555556</v>
      </c>
      <c r="L40" s="76" t="n">
        <v>1681.536</v>
      </c>
      <c r="M40" s="77" t="n">
        <v>37.2509</v>
      </c>
      <c r="N40" s="77" t="n">
        <v>40.6655</v>
      </c>
      <c r="O40" s="77" t="n">
        <v>40.8717</v>
      </c>
      <c r="P40" s="77" t="n">
        <v>4812.81</v>
      </c>
      <c r="Q40" s="77" t="n">
        <v>11.562</v>
      </c>
      <c r="R40" s="59" t="n">
        <f aca="false">P40/3600</f>
        <v>1.336891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8.3856</v>
      </c>
      <c r="E41" s="77" t="n">
        <v>34.3585</v>
      </c>
      <c r="F41" s="77" t="n">
        <v>38.628</v>
      </c>
      <c r="G41" s="77" t="n">
        <v>38.5788</v>
      </c>
      <c r="H41" s="77" t="n">
        <v>4391.12</v>
      </c>
      <c r="I41" s="77" t="n">
        <v>9.609</v>
      </c>
      <c r="J41" s="59" t="n">
        <f aca="false">H41/3600</f>
        <v>1.21975555555556</v>
      </c>
      <c r="L41" s="76" t="n">
        <v>830.7584</v>
      </c>
      <c r="M41" s="77" t="n">
        <v>34.3571</v>
      </c>
      <c r="N41" s="77" t="n">
        <v>38.6447</v>
      </c>
      <c r="O41" s="77" t="n">
        <v>38.6309</v>
      </c>
      <c r="P41" s="77" t="n">
        <v>4374.13</v>
      </c>
      <c r="Q41" s="77" t="n">
        <v>9.89</v>
      </c>
      <c r="R41" s="59" t="n">
        <f aca="false">P41/3600</f>
        <v>1.21503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9.568</v>
      </c>
      <c r="E42" s="79" t="n">
        <v>31.8892</v>
      </c>
      <c r="F42" s="79" t="n">
        <v>37.0888</v>
      </c>
      <c r="G42" s="79" t="n">
        <v>36.9533</v>
      </c>
      <c r="H42" s="79" t="n">
        <v>4104.17</v>
      </c>
      <c r="I42" s="79" t="n">
        <v>8.671</v>
      </c>
      <c r="J42" s="65" t="n">
        <f aca="false">H42/3600</f>
        <v>1.14004722222222</v>
      </c>
      <c r="L42" s="78" t="n">
        <v>441.652</v>
      </c>
      <c r="M42" s="79" t="n">
        <v>31.8761</v>
      </c>
      <c r="N42" s="79" t="n">
        <v>37.1468</v>
      </c>
      <c r="O42" s="79" t="n">
        <v>36.9709</v>
      </c>
      <c r="P42" s="79" t="n">
        <v>4102.71</v>
      </c>
      <c r="Q42" s="79" t="n">
        <v>9.047</v>
      </c>
      <c r="R42" s="65" t="n">
        <f aca="false">P42/3600</f>
        <v>1.139641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44.5552</v>
      </c>
      <c r="E43" s="75" t="n">
        <v>40.1726</v>
      </c>
      <c r="F43" s="75" t="n">
        <v>43.4546</v>
      </c>
      <c r="G43" s="75" t="n">
        <v>44.9322</v>
      </c>
      <c r="H43" s="75" t="n">
        <v>6110.75</v>
      </c>
      <c r="I43" s="75" t="n">
        <v>15.578</v>
      </c>
      <c r="J43" s="54" t="n">
        <f aca="false">H43/3600</f>
        <v>1.69743055555556</v>
      </c>
      <c r="L43" s="74" t="n">
        <v>3649.996</v>
      </c>
      <c r="M43" s="75" t="n">
        <v>40.1735</v>
      </c>
      <c r="N43" s="75" t="n">
        <v>43.4887</v>
      </c>
      <c r="O43" s="75" t="n">
        <v>44.9769</v>
      </c>
      <c r="P43" s="75" t="n">
        <v>6049.63</v>
      </c>
      <c r="Q43" s="75" t="n">
        <v>15.515</v>
      </c>
      <c r="R43" s="54" t="n">
        <f aca="false">P43/3600</f>
        <v>1.6804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12.4408</v>
      </c>
      <c r="E44" s="77" t="n">
        <v>37.6489</v>
      </c>
      <c r="F44" s="77" t="n">
        <v>41.4875</v>
      </c>
      <c r="G44" s="77" t="n">
        <v>42.6006</v>
      </c>
      <c r="H44" s="77" t="n">
        <v>5508.86</v>
      </c>
      <c r="I44" s="77" t="n">
        <v>12.812</v>
      </c>
      <c r="J44" s="59" t="n">
        <f aca="false">H44/3600</f>
        <v>1.53023888888889</v>
      </c>
      <c r="L44" s="76" t="n">
        <v>1716.5848</v>
      </c>
      <c r="M44" s="77" t="n">
        <v>37.647</v>
      </c>
      <c r="N44" s="77" t="n">
        <v>41.5295</v>
      </c>
      <c r="O44" s="77" t="n">
        <v>42.6688</v>
      </c>
      <c r="P44" s="77" t="n">
        <v>5421.68</v>
      </c>
      <c r="Q44" s="77" t="n">
        <v>12.624</v>
      </c>
      <c r="R44" s="59" t="n">
        <f aca="false">P44/3600</f>
        <v>1.5060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5.7064</v>
      </c>
      <c r="E45" s="77" t="n">
        <v>34.9036</v>
      </c>
      <c r="F45" s="77" t="n">
        <v>39.8163</v>
      </c>
      <c r="G45" s="77" t="n">
        <v>40.7452</v>
      </c>
      <c r="H45" s="77" t="n">
        <v>5107.94</v>
      </c>
      <c r="I45" s="77" t="n">
        <v>11.203</v>
      </c>
      <c r="J45" s="59" t="n">
        <f aca="false">H45/3600</f>
        <v>1.41887222222222</v>
      </c>
      <c r="L45" s="76" t="n">
        <v>866.396</v>
      </c>
      <c r="M45" s="77" t="n">
        <v>34.8972</v>
      </c>
      <c r="N45" s="77" t="n">
        <v>39.8709</v>
      </c>
      <c r="O45" s="77" t="n">
        <v>40.821</v>
      </c>
      <c r="P45" s="77" t="n">
        <v>5068.9</v>
      </c>
      <c r="Q45" s="77" t="n">
        <v>11.249</v>
      </c>
      <c r="R45" s="59" t="n">
        <f aca="false">P45/3600</f>
        <v>1.40802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8.6144</v>
      </c>
      <c r="E46" s="79" t="n">
        <v>32.1494</v>
      </c>
      <c r="F46" s="79" t="n">
        <v>38.4954</v>
      </c>
      <c r="G46" s="79" t="n">
        <v>39.3438</v>
      </c>
      <c r="H46" s="79" t="n">
        <v>4840.21</v>
      </c>
      <c r="I46" s="79" t="n">
        <v>10.39</v>
      </c>
      <c r="J46" s="65" t="n">
        <f aca="false">H46/3600</f>
        <v>1.34450277777778</v>
      </c>
      <c r="L46" s="78" t="n">
        <v>458.88</v>
      </c>
      <c r="M46" s="79" t="n">
        <v>32.1419</v>
      </c>
      <c r="N46" s="79" t="n">
        <v>38.566</v>
      </c>
      <c r="O46" s="79" t="n">
        <v>39.4034</v>
      </c>
      <c r="P46" s="79" t="n">
        <v>4847.08</v>
      </c>
      <c r="Q46" s="79" t="n">
        <v>10.468</v>
      </c>
      <c r="R46" s="65" t="n">
        <f aca="false">P46/3600</f>
        <v>1.34641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56.2328</v>
      </c>
      <c r="E47" s="75" t="n">
        <v>38.2105</v>
      </c>
      <c r="F47" s="75" t="n">
        <v>41.2622</v>
      </c>
      <c r="G47" s="75" t="n">
        <v>42.3007</v>
      </c>
      <c r="H47" s="75" t="n">
        <v>5867.46</v>
      </c>
      <c r="I47" s="75" t="n">
        <v>16.64</v>
      </c>
      <c r="J47" s="54" t="n">
        <f aca="false">H47/3600</f>
        <v>1.62985</v>
      </c>
      <c r="L47" s="74" t="n">
        <v>6763.0312</v>
      </c>
      <c r="M47" s="75" t="n">
        <v>38.2099</v>
      </c>
      <c r="N47" s="75" t="n">
        <v>41.2833</v>
      </c>
      <c r="O47" s="75" t="n">
        <v>42.3206</v>
      </c>
      <c r="P47" s="75" t="n">
        <v>5725.84</v>
      </c>
      <c r="Q47" s="75" t="n">
        <v>16.859</v>
      </c>
      <c r="R47" s="54" t="n">
        <f aca="false">P47/3600</f>
        <v>1.5905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9.5616</v>
      </c>
      <c r="E48" s="77" t="n">
        <v>34.6799</v>
      </c>
      <c r="F48" s="77" t="n">
        <v>38.7672</v>
      </c>
      <c r="G48" s="77" t="n">
        <v>39.6739</v>
      </c>
      <c r="H48" s="77" t="n">
        <v>4948.55</v>
      </c>
      <c r="I48" s="77" t="n">
        <v>12.921</v>
      </c>
      <c r="J48" s="59" t="n">
        <f aca="false">H48/3600</f>
        <v>1.37459722222222</v>
      </c>
      <c r="L48" s="76" t="n">
        <v>3092.4112</v>
      </c>
      <c r="M48" s="77" t="n">
        <v>34.6779</v>
      </c>
      <c r="N48" s="77" t="n">
        <v>38.8006</v>
      </c>
      <c r="O48" s="77" t="n">
        <v>39.7008</v>
      </c>
      <c r="P48" s="77" t="n">
        <v>4877.74</v>
      </c>
      <c r="Q48" s="77" t="n">
        <v>13.343</v>
      </c>
      <c r="R48" s="59" t="n">
        <f aca="false">P48/3600</f>
        <v>1.35492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0.7568</v>
      </c>
      <c r="E49" s="77" t="n">
        <v>31.5304</v>
      </c>
      <c r="F49" s="77" t="n">
        <v>36.9639</v>
      </c>
      <c r="G49" s="77" t="n">
        <v>37.7644</v>
      </c>
      <c r="H49" s="77" t="n">
        <v>4428.59</v>
      </c>
      <c r="I49" s="77" t="n">
        <v>10.953</v>
      </c>
      <c r="J49" s="59" t="n">
        <f aca="false">H49/3600</f>
        <v>1.23016388888889</v>
      </c>
      <c r="L49" s="76" t="n">
        <v>1463.1288</v>
      </c>
      <c r="M49" s="77" t="n">
        <v>31.5329</v>
      </c>
      <c r="N49" s="77" t="n">
        <v>36.981</v>
      </c>
      <c r="O49" s="77" t="n">
        <v>37.792</v>
      </c>
      <c r="P49" s="77" t="n">
        <v>4420.86</v>
      </c>
      <c r="Q49" s="77" t="n">
        <v>11.203</v>
      </c>
      <c r="R49" s="59" t="n">
        <f aca="false">P49/3600</f>
        <v>1.22801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90.1248</v>
      </c>
      <c r="E50" s="79" t="n">
        <v>28.6086</v>
      </c>
      <c r="F50" s="79" t="n">
        <v>35.6701</v>
      </c>
      <c r="G50" s="79" t="n">
        <v>36.3715</v>
      </c>
      <c r="H50" s="79" t="n">
        <v>4114.92</v>
      </c>
      <c r="I50" s="79" t="n">
        <v>9.812</v>
      </c>
      <c r="J50" s="65" t="n">
        <f aca="false">H50/3600</f>
        <v>1.14303333333333</v>
      </c>
      <c r="L50" s="78" t="n">
        <v>691.78</v>
      </c>
      <c r="M50" s="79" t="n">
        <v>28.6018</v>
      </c>
      <c r="N50" s="79" t="n">
        <v>35.6887</v>
      </c>
      <c r="O50" s="79" t="n">
        <v>36.409</v>
      </c>
      <c r="P50" s="79" t="n">
        <v>4113.25</v>
      </c>
      <c r="Q50" s="79" t="n">
        <v>9.906</v>
      </c>
      <c r="R50" s="65" t="n">
        <f aca="false">P50/3600</f>
        <v>1.142569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89.324</v>
      </c>
      <c r="E51" s="75" t="n">
        <v>39.0087</v>
      </c>
      <c r="F51" s="75" t="n">
        <v>41.305</v>
      </c>
      <c r="G51" s="75" t="n">
        <v>42.7931</v>
      </c>
      <c r="H51" s="75" t="n">
        <v>4232.38</v>
      </c>
      <c r="I51" s="75" t="n">
        <v>11.499</v>
      </c>
      <c r="J51" s="54" t="n">
        <f aca="false">H51/3600</f>
        <v>1.17566111111111</v>
      </c>
      <c r="L51" s="74" t="n">
        <v>4793.772</v>
      </c>
      <c r="M51" s="75" t="n">
        <v>39.0099</v>
      </c>
      <c r="N51" s="75" t="n">
        <v>41.3363</v>
      </c>
      <c r="O51" s="75" t="n">
        <v>42.8208</v>
      </c>
      <c r="P51" s="75" t="n">
        <v>4181.77</v>
      </c>
      <c r="Q51" s="75" t="n">
        <v>11.578</v>
      </c>
      <c r="R51" s="54" t="n">
        <f aca="false">P51/3600</f>
        <v>1.1616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1.5296</v>
      </c>
      <c r="E52" s="77" t="n">
        <v>35.8096</v>
      </c>
      <c r="F52" s="77" t="n">
        <v>38.9923</v>
      </c>
      <c r="G52" s="77" t="n">
        <v>40.628</v>
      </c>
      <c r="H52" s="77" t="n">
        <v>3577.7</v>
      </c>
      <c r="I52" s="77" t="n">
        <v>8.921</v>
      </c>
      <c r="J52" s="59" t="n">
        <f aca="false">H52/3600</f>
        <v>0.993805555555556</v>
      </c>
      <c r="L52" s="76" t="n">
        <v>2036.0488</v>
      </c>
      <c r="M52" s="77" t="n">
        <v>35.8113</v>
      </c>
      <c r="N52" s="77" t="n">
        <v>39.0256</v>
      </c>
      <c r="O52" s="77" t="n">
        <v>40.6791</v>
      </c>
      <c r="P52" s="77" t="n">
        <v>3547.44</v>
      </c>
      <c r="Q52" s="77" t="n">
        <v>9.093</v>
      </c>
      <c r="R52" s="59" t="n">
        <f aca="false">P52/3600</f>
        <v>0.985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3.6344</v>
      </c>
      <c r="E53" s="77" t="n">
        <v>32.9462</v>
      </c>
      <c r="F53" s="77" t="n">
        <v>37.1552</v>
      </c>
      <c r="G53" s="77" t="n">
        <v>38.9241</v>
      </c>
      <c r="H53" s="77" t="n">
        <v>3138.94</v>
      </c>
      <c r="I53" s="77" t="n">
        <v>7.422</v>
      </c>
      <c r="J53" s="59" t="n">
        <f aca="false">H53/3600</f>
        <v>0.871927777777778</v>
      </c>
      <c r="L53" s="76" t="n">
        <v>954.5872</v>
      </c>
      <c r="M53" s="77" t="n">
        <v>32.9414</v>
      </c>
      <c r="N53" s="77" t="n">
        <v>37.2145</v>
      </c>
      <c r="O53" s="77" t="n">
        <v>38.985</v>
      </c>
      <c r="P53" s="77" t="n">
        <v>3116.7</v>
      </c>
      <c r="Q53" s="77" t="n">
        <v>7.624</v>
      </c>
      <c r="R53" s="59" t="n">
        <f aca="false">P53/3600</f>
        <v>0.8657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6.0056</v>
      </c>
      <c r="E54" s="79" t="n">
        <v>30.3088</v>
      </c>
      <c r="F54" s="79" t="n">
        <v>35.8723</v>
      </c>
      <c r="G54" s="79" t="n">
        <v>37.6192</v>
      </c>
      <c r="H54" s="79" t="n">
        <v>2870.92</v>
      </c>
      <c r="I54" s="79" t="n">
        <v>6.609</v>
      </c>
      <c r="J54" s="65" t="n">
        <f aca="false">H54/3600</f>
        <v>0.797477777777778</v>
      </c>
      <c r="L54" s="78" t="n">
        <v>468.3208</v>
      </c>
      <c r="M54" s="79" t="n">
        <v>30.3075</v>
      </c>
      <c r="N54" s="79" t="n">
        <v>35.9142</v>
      </c>
      <c r="O54" s="79" t="n">
        <v>37.6806</v>
      </c>
      <c r="P54" s="79" t="n">
        <v>2849.91</v>
      </c>
      <c r="Q54" s="79" t="n">
        <v>6.859</v>
      </c>
      <c r="R54" s="65" t="n">
        <f aca="false">P54/3600</f>
        <v>0.79164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5.0904</v>
      </c>
      <c r="E55" s="75" t="n">
        <v>40.6319</v>
      </c>
      <c r="F55" s="75" t="n">
        <v>43.8151</v>
      </c>
      <c r="G55" s="75" t="n">
        <v>42.9833</v>
      </c>
      <c r="H55" s="75" t="n">
        <v>1464.87</v>
      </c>
      <c r="I55" s="75" t="n">
        <v>4.249</v>
      </c>
      <c r="J55" s="54" t="n">
        <f aca="false">H55/3600</f>
        <v>0.406908333333333</v>
      </c>
      <c r="L55" s="74" t="n">
        <v>1506.3168</v>
      </c>
      <c r="M55" s="75" t="n">
        <v>40.6329</v>
      </c>
      <c r="N55" s="75" t="n">
        <v>43.8396</v>
      </c>
      <c r="O55" s="75" t="n">
        <v>43.0042</v>
      </c>
      <c r="P55" s="75" t="n">
        <v>1438.48</v>
      </c>
      <c r="Q55" s="75" t="n">
        <v>4.249</v>
      </c>
      <c r="R55" s="54" t="n">
        <f aca="false">P55/3600</f>
        <v>0.39957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755.104</v>
      </c>
      <c r="E56" s="77" t="n">
        <v>36.8778</v>
      </c>
      <c r="F56" s="77" t="n">
        <v>41.166</v>
      </c>
      <c r="G56" s="77" t="n">
        <v>39.9886</v>
      </c>
      <c r="H56" s="77" t="n">
        <v>1291.26</v>
      </c>
      <c r="I56" s="77" t="n">
        <v>3.515</v>
      </c>
      <c r="J56" s="59" t="n">
        <f aca="false">H56/3600</f>
        <v>0.358683333333333</v>
      </c>
      <c r="L56" s="76" t="n">
        <v>756.8744</v>
      </c>
      <c r="M56" s="77" t="n">
        <v>36.8785</v>
      </c>
      <c r="N56" s="77" t="n">
        <v>41.1983</v>
      </c>
      <c r="O56" s="77" t="n">
        <v>40.0103</v>
      </c>
      <c r="P56" s="77" t="n">
        <v>1279.86</v>
      </c>
      <c r="Q56" s="77" t="n">
        <v>3.593</v>
      </c>
      <c r="R56" s="59" t="n">
        <f aca="false">P56/3600</f>
        <v>0.35551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3584</v>
      </c>
      <c r="E57" s="77" t="n">
        <v>33.5354</v>
      </c>
      <c r="F57" s="77" t="n">
        <v>39.1476</v>
      </c>
      <c r="G57" s="77" t="n">
        <v>37.6951</v>
      </c>
      <c r="H57" s="77" t="n">
        <v>1158.86</v>
      </c>
      <c r="I57" s="77" t="n">
        <v>3.015</v>
      </c>
      <c r="J57" s="59" t="n">
        <f aca="false">H57/3600</f>
        <v>0.321905555555556</v>
      </c>
      <c r="L57" s="76" t="n">
        <v>377.0272</v>
      </c>
      <c r="M57" s="77" t="n">
        <v>33.5258</v>
      </c>
      <c r="N57" s="77" t="n">
        <v>39.211</v>
      </c>
      <c r="O57" s="77" t="n">
        <v>37.7151</v>
      </c>
      <c r="P57" s="77" t="n">
        <v>1153.05</v>
      </c>
      <c r="Q57" s="77" t="n">
        <v>3.078</v>
      </c>
      <c r="R57" s="59" t="n">
        <f aca="false">P57/3600</f>
        <v>0.320291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6.0648</v>
      </c>
      <c r="E58" s="79" t="n">
        <v>30.7286</v>
      </c>
      <c r="F58" s="79" t="n">
        <v>37.7288</v>
      </c>
      <c r="G58" s="79" t="n">
        <v>36.0743</v>
      </c>
      <c r="H58" s="79" t="n">
        <v>1068.87</v>
      </c>
      <c r="I58" s="79" t="n">
        <v>2.781</v>
      </c>
      <c r="J58" s="65" t="n">
        <f aca="false">H58/3600</f>
        <v>0.296908333333333</v>
      </c>
      <c r="L58" s="78" t="n">
        <v>196.7904</v>
      </c>
      <c r="M58" s="79" t="n">
        <v>30.7312</v>
      </c>
      <c r="N58" s="79" t="n">
        <v>37.7247</v>
      </c>
      <c r="O58" s="79" t="n">
        <v>36.1287</v>
      </c>
      <c r="P58" s="79" t="n">
        <v>1066.2</v>
      </c>
      <c r="Q58" s="79" t="n">
        <v>2.781</v>
      </c>
      <c r="R58" s="65" t="n">
        <f aca="false">P58/3600</f>
        <v>0.29616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599.6208</v>
      </c>
      <c r="E59" s="75" t="n">
        <v>37.9724</v>
      </c>
      <c r="F59" s="75" t="n">
        <v>43.0293</v>
      </c>
      <c r="G59" s="75" t="n">
        <v>44.0383</v>
      </c>
      <c r="H59" s="75" t="n">
        <v>1584.16</v>
      </c>
      <c r="I59" s="75" t="n">
        <v>5.062</v>
      </c>
      <c r="J59" s="54" t="n">
        <f aca="false">H59/3600</f>
        <v>0.440044444444444</v>
      </c>
      <c r="L59" s="74" t="n">
        <v>1599.5176</v>
      </c>
      <c r="M59" s="75" t="n">
        <v>37.9711</v>
      </c>
      <c r="N59" s="75" t="n">
        <v>43.0382</v>
      </c>
      <c r="O59" s="75" t="n">
        <v>44.0485</v>
      </c>
      <c r="P59" s="75" t="n">
        <v>1547.42</v>
      </c>
      <c r="Q59" s="75" t="n">
        <v>5.109</v>
      </c>
      <c r="R59" s="54" t="n">
        <f aca="false">P59/3600</f>
        <v>0.4298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5.8008</v>
      </c>
      <c r="E60" s="77" t="n">
        <v>34.6424</v>
      </c>
      <c r="F60" s="77" t="n">
        <v>40.9887</v>
      </c>
      <c r="G60" s="77" t="n">
        <v>41.9768</v>
      </c>
      <c r="H60" s="77" t="n">
        <v>1298.48</v>
      </c>
      <c r="I60" s="77" t="n">
        <v>3.874</v>
      </c>
      <c r="J60" s="59" t="n">
        <f aca="false">H60/3600</f>
        <v>0.360688888888889</v>
      </c>
      <c r="L60" s="76" t="n">
        <v>625.86</v>
      </c>
      <c r="M60" s="77" t="n">
        <v>34.6446</v>
      </c>
      <c r="N60" s="77" t="n">
        <v>40.9841</v>
      </c>
      <c r="O60" s="77" t="n">
        <v>41.9814</v>
      </c>
      <c r="P60" s="77" t="n">
        <v>1285.72</v>
      </c>
      <c r="Q60" s="77" t="n">
        <v>3.937</v>
      </c>
      <c r="R60" s="59" t="n">
        <f aca="false">P60/3600</f>
        <v>0.357144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0448</v>
      </c>
      <c r="E61" s="77" t="n">
        <v>31.8346</v>
      </c>
      <c r="F61" s="77" t="n">
        <v>39.4505</v>
      </c>
      <c r="G61" s="77" t="n">
        <v>40.4196</v>
      </c>
      <c r="H61" s="77" t="n">
        <v>1184.64</v>
      </c>
      <c r="I61" s="77" t="n">
        <v>3.39</v>
      </c>
      <c r="J61" s="59" t="n">
        <f aca="false">H61/3600</f>
        <v>0.329066666666667</v>
      </c>
      <c r="L61" s="76" t="n">
        <v>283.6568</v>
      </c>
      <c r="M61" s="77" t="n">
        <v>31.8341</v>
      </c>
      <c r="N61" s="77" t="n">
        <v>39.4877</v>
      </c>
      <c r="O61" s="77" t="n">
        <v>40.4619</v>
      </c>
      <c r="P61" s="77" t="n">
        <v>1185.43</v>
      </c>
      <c r="Q61" s="77" t="n">
        <v>3.437</v>
      </c>
      <c r="R61" s="59" t="n">
        <f aca="false">P61/3600</f>
        <v>0.329286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40.9112</v>
      </c>
      <c r="E62" s="79" t="n">
        <v>29.1098</v>
      </c>
      <c r="F62" s="79" t="n">
        <v>38.3402</v>
      </c>
      <c r="G62" s="79" t="n">
        <v>39.3216</v>
      </c>
      <c r="H62" s="79" t="n">
        <v>1140.35</v>
      </c>
      <c r="I62" s="79" t="n">
        <v>3.14</v>
      </c>
      <c r="J62" s="65" t="n">
        <f aca="false">H62/3600</f>
        <v>0.316763888888889</v>
      </c>
      <c r="L62" s="78" t="n">
        <v>140.9912</v>
      </c>
      <c r="M62" s="79" t="n">
        <v>29.1111</v>
      </c>
      <c r="N62" s="79" t="n">
        <v>38.469</v>
      </c>
      <c r="O62" s="79" t="n">
        <v>39.3555</v>
      </c>
      <c r="P62" s="79" t="n">
        <v>1135.05</v>
      </c>
      <c r="Q62" s="79" t="n">
        <v>3.203</v>
      </c>
      <c r="R62" s="65" t="n">
        <f aca="false">P62/3600</f>
        <v>0.315291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26.9888</v>
      </c>
      <c r="E63" s="75" t="n">
        <v>38.1913</v>
      </c>
      <c r="F63" s="75" t="n">
        <v>41.1719</v>
      </c>
      <c r="G63" s="75" t="n">
        <v>42.1111</v>
      </c>
      <c r="H63" s="75" t="n">
        <v>1311.62</v>
      </c>
      <c r="I63" s="75" t="n">
        <v>4.203</v>
      </c>
      <c r="J63" s="54" t="n">
        <f aca="false">H63/3600</f>
        <v>0.364338888888889</v>
      </c>
      <c r="L63" s="74" t="n">
        <v>1628.448</v>
      </c>
      <c r="M63" s="75" t="n">
        <v>38.1917</v>
      </c>
      <c r="N63" s="75" t="n">
        <v>41.1836</v>
      </c>
      <c r="O63" s="75" t="n">
        <v>42.106</v>
      </c>
      <c r="P63" s="75" t="n">
        <v>1295.69</v>
      </c>
      <c r="Q63" s="75" t="n">
        <v>4.218</v>
      </c>
      <c r="R63" s="54" t="n">
        <f aca="false">P63/3600</f>
        <v>0.35991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9.3912</v>
      </c>
      <c r="E64" s="77" t="n">
        <v>34.7948</v>
      </c>
      <c r="F64" s="77" t="n">
        <v>38.6473</v>
      </c>
      <c r="G64" s="77" t="n">
        <v>39.3877</v>
      </c>
      <c r="H64" s="77" t="n">
        <v>1115.39</v>
      </c>
      <c r="I64" s="77" t="n">
        <v>3.296</v>
      </c>
      <c r="J64" s="59" t="n">
        <f aca="false">H64/3600</f>
        <v>0.309830555555556</v>
      </c>
      <c r="L64" s="76" t="n">
        <v>749.9256</v>
      </c>
      <c r="M64" s="77" t="n">
        <v>34.7942</v>
      </c>
      <c r="N64" s="77" t="n">
        <v>38.6535</v>
      </c>
      <c r="O64" s="77" t="n">
        <v>39.3971</v>
      </c>
      <c r="P64" s="77" t="n">
        <v>1105.99</v>
      </c>
      <c r="Q64" s="77" t="n">
        <v>3.296</v>
      </c>
      <c r="R64" s="59" t="n">
        <f aca="false">P64/3600</f>
        <v>0.30721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2.32</v>
      </c>
      <c r="E65" s="77" t="n">
        <v>31.6013</v>
      </c>
      <c r="F65" s="77" t="n">
        <v>36.7147</v>
      </c>
      <c r="G65" s="77" t="n">
        <v>37.3582</v>
      </c>
      <c r="H65" s="77" t="n">
        <v>1005.11</v>
      </c>
      <c r="I65" s="77" t="n">
        <v>2.765</v>
      </c>
      <c r="J65" s="59" t="n">
        <f aca="false">H65/3600</f>
        <v>0.279197222222222</v>
      </c>
      <c r="L65" s="76" t="n">
        <v>352.4896</v>
      </c>
      <c r="M65" s="77" t="n">
        <v>31.6003</v>
      </c>
      <c r="N65" s="77" t="n">
        <v>36.7225</v>
      </c>
      <c r="O65" s="77" t="n">
        <v>37.3603</v>
      </c>
      <c r="P65" s="77" t="n">
        <v>994.58</v>
      </c>
      <c r="Q65" s="77" t="n">
        <v>2.843</v>
      </c>
      <c r="R65" s="59" t="n">
        <f aca="false">P65/3600</f>
        <v>0.27627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4.8424</v>
      </c>
      <c r="E66" s="79" t="n">
        <v>28.6909</v>
      </c>
      <c r="F66" s="79" t="n">
        <v>35.2843</v>
      </c>
      <c r="G66" s="79" t="n">
        <v>35.8773</v>
      </c>
      <c r="H66" s="79" t="n">
        <v>935.85</v>
      </c>
      <c r="I66" s="79" t="n">
        <v>2.437</v>
      </c>
      <c r="J66" s="65" t="n">
        <f aca="false">H66/3600</f>
        <v>0.259958333333333</v>
      </c>
      <c r="L66" s="78" t="n">
        <v>165.0144</v>
      </c>
      <c r="M66" s="79" t="n">
        <v>28.6996</v>
      </c>
      <c r="N66" s="79" t="n">
        <v>35.3068</v>
      </c>
      <c r="O66" s="79" t="n">
        <v>35.907</v>
      </c>
      <c r="P66" s="79" t="n">
        <v>933.88</v>
      </c>
      <c r="Q66" s="79" t="n">
        <v>2.499</v>
      </c>
      <c r="R66" s="65" t="n">
        <f aca="false">P66/3600</f>
        <v>0.25941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6.712</v>
      </c>
      <c r="E67" s="75" t="n">
        <v>39.4381</v>
      </c>
      <c r="F67" s="75" t="n">
        <v>41.4409</v>
      </c>
      <c r="G67" s="75" t="n">
        <v>42.5519</v>
      </c>
      <c r="H67" s="75" t="n">
        <v>978.98</v>
      </c>
      <c r="I67" s="75" t="n">
        <v>3.046</v>
      </c>
      <c r="J67" s="54" t="n">
        <f aca="false">H67/3600</f>
        <v>0.271938888888889</v>
      </c>
      <c r="L67" s="74" t="n">
        <v>1196.9024</v>
      </c>
      <c r="M67" s="75" t="n">
        <v>39.4398</v>
      </c>
      <c r="N67" s="75" t="n">
        <v>41.4496</v>
      </c>
      <c r="O67" s="75" t="n">
        <v>42.5644</v>
      </c>
      <c r="P67" s="75" t="n">
        <v>958.97</v>
      </c>
      <c r="Q67" s="75" t="n">
        <v>3.078</v>
      </c>
      <c r="R67" s="54" t="n">
        <f aca="false">P67/3600</f>
        <v>0.2663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0.7848</v>
      </c>
      <c r="E68" s="77" t="n">
        <v>35.717</v>
      </c>
      <c r="F68" s="77" t="n">
        <v>38.7527</v>
      </c>
      <c r="G68" s="77" t="n">
        <v>39.9959</v>
      </c>
      <c r="H68" s="77" t="n">
        <v>843.18</v>
      </c>
      <c r="I68" s="77" t="n">
        <v>2.453</v>
      </c>
      <c r="J68" s="59" t="n">
        <f aca="false">H68/3600</f>
        <v>0.234216666666667</v>
      </c>
      <c r="L68" s="76" t="n">
        <v>591.2096</v>
      </c>
      <c r="M68" s="77" t="n">
        <v>35.7191</v>
      </c>
      <c r="N68" s="77" t="n">
        <v>38.7645</v>
      </c>
      <c r="O68" s="77" t="n">
        <v>40.0268</v>
      </c>
      <c r="P68" s="77" t="n">
        <v>832.52</v>
      </c>
      <c r="Q68" s="77" t="n">
        <v>2.515</v>
      </c>
      <c r="R68" s="59" t="n">
        <f aca="false">P68/3600</f>
        <v>0.2312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1512</v>
      </c>
      <c r="E69" s="77" t="n">
        <v>32.3212</v>
      </c>
      <c r="F69" s="77" t="n">
        <v>36.796</v>
      </c>
      <c r="G69" s="77" t="n">
        <v>38.0382</v>
      </c>
      <c r="H69" s="77" t="n">
        <v>736.63</v>
      </c>
      <c r="I69" s="77" t="n">
        <v>2.062</v>
      </c>
      <c r="J69" s="59" t="n">
        <f aca="false">H69/3600</f>
        <v>0.204619444444444</v>
      </c>
      <c r="L69" s="76" t="n">
        <v>289.596</v>
      </c>
      <c r="M69" s="77" t="n">
        <v>32.3175</v>
      </c>
      <c r="N69" s="77" t="n">
        <v>36.8209</v>
      </c>
      <c r="O69" s="77" t="n">
        <v>38.048</v>
      </c>
      <c r="P69" s="77" t="n">
        <v>729.26</v>
      </c>
      <c r="Q69" s="77" t="n">
        <v>2.109</v>
      </c>
      <c r="R69" s="59" t="n">
        <f aca="false">P69/3600</f>
        <v>0.20257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2.8112</v>
      </c>
      <c r="E70" s="79" t="n">
        <v>29.5344</v>
      </c>
      <c r="F70" s="79" t="n">
        <v>35.3703</v>
      </c>
      <c r="G70" s="79" t="n">
        <v>36.5335</v>
      </c>
      <c r="H70" s="79" t="n">
        <v>662.27</v>
      </c>
      <c r="I70" s="79" t="n">
        <v>1.812</v>
      </c>
      <c r="J70" s="65" t="n">
        <f aca="false">H70/3600</f>
        <v>0.183963888888889</v>
      </c>
      <c r="L70" s="78" t="n">
        <v>143.0632</v>
      </c>
      <c r="M70" s="79" t="n">
        <v>29.5262</v>
      </c>
      <c r="N70" s="79" t="n">
        <v>35.403</v>
      </c>
      <c r="O70" s="79" t="n">
        <v>36.5329</v>
      </c>
      <c r="P70" s="79" t="n">
        <v>661.76</v>
      </c>
      <c r="Q70" s="79" t="n">
        <v>1.874</v>
      </c>
      <c r="R70" s="65" t="n">
        <f aca="false">P70/3600</f>
        <v>0.18382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0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1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610.4776</v>
      </c>
      <c r="E83" s="75" t="n">
        <v>40.5072</v>
      </c>
      <c r="F83" s="75" t="n">
        <v>42.9161</v>
      </c>
      <c r="G83" s="75" t="n">
        <v>43.4375</v>
      </c>
      <c r="H83" s="75" t="n">
        <v>5465.64</v>
      </c>
      <c r="I83" s="75" t="n">
        <v>13.14</v>
      </c>
      <c r="J83" s="54" t="n">
        <f aca="false">H83/3600</f>
        <v>1.51823333333333</v>
      </c>
      <c r="L83" s="74" t="n">
        <v>3616.4424</v>
      </c>
      <c r="M83" s="75" t="n">
        <v>40.5046</v>
      </c>
      <c r="N83" s="75" t="n">
        <v>42.9441</v>
      </c>
      <c r="O83" s="75" t="n">
        <v>43.4685</v>
      </c>
      <c r="P83" s="75" t="n">
        <v>5357.97</v>
      </c>
      <c r="Q83" s="75" t="n">
        <v>13.249</v>
      </c>
      <c r="R83" s="54" t="n">
        <f aca="false">P83/3600</f>
        <v>1.4883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85.848</v>
      </c>
      <c r="E84" s="77" t="n">
        <v>37.3026</v>
      </c>
      <c r="F84" s="77" t="n">
        <v>40.3141</v>
      </c>
      <c r="G84" s="77" t="n">
        <v>40.4892</v>
      </c>
      <c r="H84" s="77" t="n">
        <v>4809.59</v>
      </c>
      <c r="I84" s="77" t="n">
        <v>11.093</v>
      </c>
      <c r="J84" s="59" t="n">
        <f aca="false">H84/3600</f>
        <v>1.33599722222222</v>
      </c>
      <c r="L84" s="76" t="n">
        <v>1788.668</v>
      </c>
      <c r="M84" s="77" t="n">
        <v>37.3027</v>
      </c>
      <c r="N84" s="77" t="n">
        <v>40.3334</v>
      </c>
      <c r="O84" s="77" t="n">
        <v>40.5269</v>
      </c>
      <c r="P84" s="77" t="n">
        <v>4771.8</v>
      </c>
      <c r="Q84" s="77" t="n">
        <v>11.124</v>
      </c>
      <c r="R84" s="59" t="n">
        <f aca="false">P84/3600</f>
        <v>1.325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5.0456</v>
      </c>
      <c r="E85" s="77" t="n">
        <v>34.3083</v>
      </c>
      <c r="F85" s="77" t="n">
        <v>38.0613</v>
      </c>
      <c r="G85" s="77" t="n">
        <v>38.0733</v>
      </c>
      <c r="H85" s="77" t="n">
        <v>4358.71</v>
      </c>
      <c r="I85" s="77" t="n">
        <v>9.703</v>
      </c>
      <c r="J85" s="59" t="n">
        <f aca="false">H85/3600</f>
        <v>1.21075277777778</v>
      </c>
      <c r="L85" s="76" t="n">
        <v>907.596</v>
      </c>
      <c r="M85" s="77" t="n">
        <v>34.3061</v>
      </c>
      <c r="N85" s="77" t="n">
        <v>38.1105</v>
      </c>
      <c r="O85" s="77" t="n">
        <v>38.1014</v>
      </c>
      <c r="P85" s="77" t="n">
        <v>4325.55</v>
      </c>
      <c r="Q85" s="77" t="n">
        <v>9.593</v>
      </c>
      <c r="R85" s="59" t="n">
        <f aca="false">P85/3600</f>
        <v>1.201541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7.9208</v>
      </c>
      <c r="E86" s="79" t="n">
        <v>31.6579</v>
      </c>
      <c r="F86" s="79" t="n">
        <v>36.3609</v>
      </c>
      <c r="G86" s="79" t="n">
        <v>36.256</v>
      </c>
      <c r="H86" s="79" t="n">
        <v>4067.02</v>
      </c>
      <c r="I86" s="79" t="n">
        <v>8.609</v>
      </c>
      <c r="J86" s="65" t="n">
        <f aca="false">H86/3600</f>
        <v>1.12972777777778</v>
      </c>
      <c r="L86" s="78" t="n">
        <v>489.6704</v>
      </c>
      <c r="M86" s="79" t="n">
        <v>31.6586</v>
      </c>
      <c r="N86" s="79" t="n">
        <v>36.3854</v>
      </c>
      <c r="O86" s="79" t="n">
        <v>36.3058</v>
      </c>
      <c r="P86" s="79" t="n">
        <v>4040.28</v>
      </c>
      <c r="Q86" s="79" t="n">
        <v>8.703</v>
      </c>
      <c r="R86" s="65" t="n">
        <f aca="false">P86/3600</f>
        <v>1.122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88.0766</v>
      </c>
      <c r="E87" s="75" t="n">
        <v>42.3013</v>
      </c>
      <c r="F87" s="75" t="n">
        <v>45.5619</v>
      </c>
      <c r="G87" s="75" t="n">
        <v>45.6241</v>
      </c>
      <c r="H87" s="75" t="n">
        <v>11854.76</v>
      </c>
      <c r="I87" s="75" t="n">
        <v>28.343</v>
      </c>
      <c r="J87" s="54" t="n">
        <f aca="false">H87/3600</f>
        <v>3.29298888888889</v>
      </c>
      <c r="L87" s="74" t="n">
        <v>5502.0437</v>
      </c>
      <c r="M87" s="75" t="n">
        <v>42.2994</v>
      </c>
      <c r="N87" s="75" t="n">
        <v>45.6036</v>
      </c>
      <c r="O87" s="75" t="n">
        <v>45.6576</v>
      </c>
      <c r="P87" s="75" t="n">
        <v>11678.74</v>
      </c>
      <c r="Q87" s="75" t="n">
        <v>28.765</v>
      </c>
      <c r="R87" s="54" t="n">
        <f aca="false">P87/3600</f>
        <v>3.24409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4.1437</v>
      </c>
      <c r="E88" s="77" t="n">
        <v>38.3216</v>
      </c>
      <c r="F88" s="77" t="n">
        <v>42.695</v>
      </c>
      <c r="G88" s="77" t="n">
        <v>42.7643</v>
      </c>
      <c r="H88" s="77" t="n">
        <v>10211.59</v>
      </c>
      <c r="I88" s="77" t="n">
        <v>23.531</v>
      </c>
      <c r="J88" s="59" t="n">
        <f aca="false">H88/3600</f>
        <v>2.83655277777778</v>
      </c>
      <c r="L88" s="76" t="n">
        <v>2814.5962</v>
      </c>
      <c r="M88" s="77" t="n">
        <v>38.3161</v>
      </c>
      <c r="N88" s="77" t="n">
        <v>42.7569</v>
      </c>
      <c r="O88" s="77" t="n">
        <v>42.817</v>
      </c>
      <c r="P88" s="77" t="n">
        <v>10054.07</v>
      </c>
      <c r="Q88" s="77" t="n">
        <v>23.452</v>
      </c>
      <c r="R88" s="59" t="n">
        <f aca="false">P88/3600</f>
        <v>2.792797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3.0504</v>
      </c>
      <c r="E89" s="77" t="n">
        <v>34.6401</v>
      </c>
      <c r="F89" s="77" t="n">
        <v>40.5691</v>
      </c>
      <c r="G89" s="77" t="n">
        <v>40.413</v>
      </c>
      <c r="H89" s="77" t="n">
        <v>8904.06</v>
      </c>
      <c r="I89" s="77" t="n">
        <v>19.749</v>
      </c>
      <c r="J89" s="59" t="n">
        <f aca="false">H89/3600</f>
        <v>2.47335</v>
      </c>
      <c r="L89" s="76" t="n">
        <v>1387.4218</v>
      </c>
      <c r="M89" s="77" t="n">
        <v>34.6303</v>
      </c>
      <c r="N89" s="77" t="n">
        <v>40.6451</v>
      </c>
      <c r="O89" s="77" t="n">
        <v>40.4722</v>
      </c>
      <c r="P89" s="77" t="n">
        <v>8803.13</v>
      </c>
      <c r="Q89" s="77" t="n">
        <v>19.577</v>
      </c>
      <c r="R89" s="59" t="n">
        <f aca="false">P89/3600</f>
        <v>2.44531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8.0918</v>
      </c>
      <c r="E90" s="79" t="n">
        <v>31.6015</v>
      </c>
      <c r="F90" s="79" t="n">
        <v>39.0748</v>
      </c>
      <c r="G90" s="79" t="n">
        <v>38.5345</v>
      </c>
      <c r="H90" s="79" t="n">
        <v>8110.09</v>
      </c>
      <c r="I90" s="79" t="n">
        <v>17.171</v>
      </c>
      <c r="J90" s="65" t="n">
        <f aca="false">H90/3600</f>
        <v>2.25280277777778</v>
      </c>
      <c r="L90" s="78" t="n">
        <v>700.752</v>
      </c>
      <c r="M90" s="79" t="n">
        <v>31.5937</v>
      </c>
      <c r="N90" s="79" t="n">
        <v>39.1531</v>
      </c>
      <c r="O90" s="79" t="n">
        <v>38.582</v>
      </c>
      <c r="P90" s="79" t="n">
        <v>8032.34</v>
      </c>
      <c r="Q90" s="79" t="n">
        <v>17.046</v>
      </c>
      <c r="R90" s="65" t="n">
        <f aca="false">P90/3600</f>
        <v>2.23120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501.6256</v>
      </c>
      <c r="E91" s="75" t="n">
        <v>47.4417</v>
      </c>
      <c r="F91" s="75" t="n">
        <v>45.3697</v>
      </c>
      <c r="G91" s="75" t="n">
        <v>45.4533</v>
      </c>
      <c r="H91" s="75" t="n">
        <v>4558.07</v>
      </c>
      <c r="I91" s="75" t="n">
        <v>8.546</v>
      </c>
      <c r="J91" s="54" t="n">
        <f aca="false">H91/3600</f>
        <v>1.26613055555556</v>
      </c>
      <c r="L91" s="74" t="n">
        <v>1499.1904</v>
      </c>
      <c r="M91" s="75" t="n">
        <v>47.4428</v>
      </c>
      <c r="N91" s="75" t="n">
        <v>45.3922</v>
      </c>
      <c r="O91" s="75" t="n">
        <v>45.4752</v>
      </c>
      <c r="P91" s="75" t="n">
        <v>4529.83</v>
      </c>
      <c r="Q91" s="75" t="n">
        <v>8.671</v>
      </c>
      <c r="R91" s="54" t="n">
        <f aca="false">P91/3600</f>
        <v>1.25828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17.4264</v>
      </c>
      <c r="E92" s="77" t="n">
        <v>43.2309</v>
      </c>
      <c r="F92" s="77" t="n">
        <v>41.4202</v>
      </c>
      <c r="G92" s="77" t="n">
        <v>41.5423</v>
      </c>
      <c r="H92" s="77" t="n">
        <v>4521.17</v>
      </c>
      <c r="I92" s="77" t="n">
        <v>8.531</v>
      </c>
      <c r="J92" s="59" t="n">
        <f aca="false">H92/3600</f>
        <v>1.25588055555556</v>
      </c>
      <c r="L92" s="76" t="n">
        <v>1121.8064</v>
      </c>
      <c r="M92" s="77" t="n">
        <v>43.2285</v>
      </c>
      <c r="N92" s="77" t="n">
        <v>41.4834</v>
      </c>
      <c r="O92" s="77" t="n">
        <v>41.5928</v>
      </c>
      <c r="P92" s="77" t="n">
        <v>4476.04</v>
      </c>
      <c r="Q92" s="77" t="n">
        <v>8.703</v>
      </c>
      <c r="R92" s="59" t="n">
        <f aca="false">P92/3600</f>
        <v>1.2433444444444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37.7928</v>
      </c>
      <c r="E93" s="77" t="n">
        <v>38.4595</v>
      </c>
      <c r="F93" s="77" t="n">
        <v>39.2154</v>
      </c>
      <c r="G93" s="77" t="n">
        <v>39.3939</v>
      </c>
      <c r="H93" s="77" t="n">
        <v>4485.08</v>
      </c>
      <c r="I93" s="77" t="n">
        <v>8.687</v>
      </c>
      <c r="J93" s="59" t="n">
        <f aca="false">H93/3600</f>
        <v>1.24585555555556</v>
      </c>
      <c r="L93" s="76" t="n">
        <v>840.5336</v>
      </c>
      <c r="M93" s="77" t="n">
        <v>38.4571</v>
      </c>
      <c r="N93" s="77" t="n">
        <v>39.3241</v>
      </c>
      <c r="O93" s="77" t="n">
        <v>39.465</v>
      </c>
      <c r="P93" s="77" t="n">
        <v>4472.15</v>
      </c>
      <c r="Q93" s="77" t="n">
        <v>8.781</v>
      </c>
      <c r="R93" s="59" t="n">
        <f aca="false">P93/3600</f>
        <v>1.242263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4.888</v>
      </c>
      <c r="E94" s="79" t="n">
        <v>33.6163</v>
      </c>
      <c r="F94" s="79" t="n">
        <v>38.1024</v>
      </c>
      <c r="G94" s="79" t="n">
        <v>37.8828</v>
      </c>
      <c r="H94" s="79" t="n">
        <v>4443.76</v>
      </c>
      <c r="I94" s="79" t="n">
        <v>8.64</v>
      </c>
      <c r="J94" s="65" t="n">
        <f aca="false">H94/3600</f>
        <v>1.23437777777778</v>
      </c>
      <c r="L94" s="78" t="n">
        <v>606.9128</v>
      </c>
      <c r="M94" s="79" t="n">
        <v>33.5935</v>
      </c>
      <c r="N94" s="79" t="n">
        <v>38.1657</v>
      </c>
      <c r="O94" s="79" t="n">
        <v>37.9244</v>
      </c>
      <c r="P94" s="79" t="n">
        <v>4459.79</v>
      </c>
      <c r="Q94" s="79" t="n">
        <v>8.781</v>
      </c>
      <c r="R94" s="65" t="n">
        <f aca="false">P94/3600</f>
        <v>1.238830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45.0234</v>
      </c>
      <c r="E95" s="75" t="n">
        <v>50.2083</v>
      </c>
      <c r="F95" s="75" t="n">
        <v>53.0984</v>
      </c>
      <c r="G95" s="75" t="n">
        <v>54.1439</v>
      </c>
      <c r="H95" s="75" t="n">
        <v>7927.89</v>
      </c>
      <c r="I95" s="75" t="n">
        <v>17.593</v>
      </c>
      <c r="J95" s="54" t="n">
        <f aca="false">H95/3600</f>
        <v>2.20219166666667</v>
      </c>
      <c r="L95" s="74" t="n">
        <v>845.6003</v>
      </c>
      <c r="M95" s="75" t="n">
        <v>50.2223</v>
      </c>
      <c r="N95" s="75" t="n">
        <v>53.1062</v>
      </c>
      <c r="O95" s="75" t="n">
        <v>54.1879</v>
      </c>
      <c r="P95" s="75" t="n">
        <v>7905.48</v>
      </c>
      <c r="Q95" s="75" t="n">
        <v>16.874</v>
      </c>
      <c r="R95" s="54" t="n">
        <f aca="false">P95/3600</f>
        <v>2.1959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5.256</v>
      </c>
      <c r="E96" s="77" t="n">
        <v>46.4097</v>
      </c>
      <c r="F96" s="77" t="n">
        <v>49.6461</v>
      </c>
      <c r="G96" s="77" t="n">
        <v>50.79</v>
      </c>
      <c r="H96" s="77" t="n">
        <v>7708.68</v>
      </c>
      <c r="I96" s="77" t="n">
        <v>16.874</v>
      </c>
      <c r="J96" s="59" t="n">
        <f aca="false">H96/3600</f>
        <v>2.1413</v>
      </c>
      <c r="L96" s="76" t="n">
        <v>525.3456</v>
      </c>
      <c r="M96" s="77" t="n">
        <v>46.4211</v>
      </c>
      <c r="N96" s="77" t="n">
        <v>49.6801</v>
      </c>
      <c r="O96" s="77" t="n">
        <v>50.843</v>
      </c>
      <c r="P96" s="77" t="n">
        <v>7665.34</v>
      </c>
      <c r="Q96" s="77" t="n">
        <v>16.265</v>
      </c>
      <c r="R96" s="59" t="n">
        <f aca="false">P96/3600</f>
        <v>2.129261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6.0976</v>
      </c>
      <c r="E97" s="77" t="n">
        <v>42.7594</v>
      </c>
      <c r="F97" s="77" t="n">
        <v>47.2013</v>
      </c>
      <c r="G97" s="77" t="n">
        <v>48.5631</v>
      </c>
      <c r="H97" s="77" t="n">
        <v>7519.24</v>
      </c>
      <c r="I97" s="77" t="n">
        <v>16.249</v>
      </c>
      <c r="J97" s="59" t="n">
        <f aca="false">H97/3600</f>
        <v>2.08867777777778</v>
      </c>
      <c r="L97" s="76" t="n">
        <v>335.5619</v>
      </c>
      <c r="M97" s="77" t="n">
        <v>42.7691</v>
      </c>
      <c r="N97" s="77" t="n">
        <v>47.2527</v>
      </c>
      <c r="O97" s="77" t="n">
        <v>48.6386</v>
      </c>
      <c r="P97" s="77" t="n">
        <v>7507.34</v>
      </c>
      <c r="Q97" s="77" t="n">
        <v>15.953</v>
      </c>
      <c r="R97" s="59" t="n">
        <f aca="false">P97/3600</f>
        <v>2.08537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9.8163</v>
      </c>
      <c r="E98" s="79" t="n">
        <v>39.1328</v>
      </c>
      <c r="F98" s="79" t="n">
        <v>45.4606</v>
      </c>
      <c r="G98" s="79" t="n">
        <v>46.7012</v>
      </c>
      <c r="H98" s="79" t="n">
        <v>7361.13</v>
      </c>
      <c r="I98" s="79" t="n">
        <v>15.874</v>
      </c>
      <c r="J98" s="65" t="n">
        <f aca="false">H98/3600</f>
        <v>2.04475833333333</v>
      </c>
      <c r="L98" s="78" t="n">
        <v>219.6323</v>
      </c>
      <c r="M98" s="79" t="n">
        <v>39.1286</v>
      </c>
      <c r="N98" s="79" t="n">
        <v>45.5127</v>
      </c>
      <c r="O98" s="79" t="n">
        <v>46.7604</v>
      </c>
      <c r="P98" s="79" t="n">
        <v>7345.03</v>
      </c>
      <c r="Q98" s="79" t="n">
        <v>15.687</v>
      </c>
      <c r="R98" s="65" t="n">
        <f aca="false">P98/3600</f>
        <v>2.04028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6.5211084630099</v>
      </c>
      <c r="J106" s="80" t="n">
        <f aca="false">GEOMEAN(J3:J98)</f>
        <v>1.89695752618024</v>
      </c>
      <c r="Q106" s="80" t="n">
        <f aca="false">GEOMEAN(Q3:Q98)</f>
        <v>16.6550851671259</v>
      </c>
      <c r="R106" s="80" t="n">
        <f aca="false">GEOMEAN(R3:R98)</f>
        <v>1.88348323309802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1.00810942585456</v>
      </c>
      <c r="R107" s="81" t="n">
        <f aca="false">R106/J106</f>
        <v>0.992896892578636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649615833333333</v>
      </c>
      <c r="J108" s="80" t="n">
        <f aca="false">SUM(J3:J98)</f>
        <v>270.641913888889</v>
      </c>
      <c r="Q108" s="80" t="n">
        <f aca="false">SUM(Q3:Q98)/3600</f>
        <v>0.651941388888889</v>
      </c>
      <c r="R108" s="80" t="n">
        <f aca="false">SUM(R3:R98)</f>
        <v>268.662702777778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70)</f>
        <v>17.3387115950158</v>
      </c>
      <c r="J113" s="80" t="n">
        <f aca="false">GEOMEAN(J3:J70)</f>
        <v>1.93569342290811</v>
      </c>
      <c r="Q113" s="80" t="n">
        <f aca="false">GEOMEAN(Q3:Q70)</f>
        <v>17.523237235636</v>
      </c>
      <c r="R113" s="80" t="n">
        <f aca="false">GEOMEAN(R3:R70)</f>
        <v>1.92214964798443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1.01064240786341</v>
      </c>
      <c r="R114" s="81" t="n">
        <f aca="false">R113/J113</f>
        <v>0.9930031404955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105"/>
      <c r="E3" s="106"/>
      <c r="F3" s="106"/>
      <c r="G3" s="106"/>
      <c r="H3" s="106"/>
      <c r="I3" s="10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112"/>
      <c r="E4" s="113"/>
      <c r="F4" s="113"/>
      <c r="G4" s="113"/>
      <c r="H4" s="113"/>
      <c r="I4" s="113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112"/>
      <c r="E5" s="113"/>
      <c r="F5" s="113"/>
      <c r="G5" s="113"/>
      <c r="H5" s="113"/>
      <c r="I5" s="113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18"/>
      <c r="E6" s="119"/>
      <c r="F6" s="119"/>
      <c r="G6" s="119"/>
      <c r="H6" s="119"/>
      <c r="I6" s="119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105"/>
      <c r="E7" s="106"/>
      <c r="F7" s="106"/>
      <c r="G7" s="106"/>
      <c r="H7" s="106"/>
      <c r="I7" s="10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112"/>
      <c r="E8" s="113"/>
      <c r="F8" s="113"/>
      <c r="G8" s="113"/>
      <c r="H8" s="113"/>
      <c r="I8" s="113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112"/>
      <c r="E9" s="113"/>
      <c r="F9" s="113"/>
      <c r="G9" s="113"/>
      <c r="H9" s="113"/>
      <c r="I9" s="113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18"/>
      <c r="E10" s="119"/>
      <c r="F10" s="119"/>
      <c r="G10" s="119"/>
      <c r="H10" s="119"/>
      <c r="I10" s="119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105"/>
      <c r="E11" s="106"/>
      <c r="F11" s="106"/>
      <c r="G11" s="106"/>
      <c r="H11" s="106"/>
      <c r="I11" s="10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112"/>
      <c r="E12" s="113"/>
      <c r="F12" s="113"/>
      <c r="G12" s="113"/>
      <c r="H12" s="113"/>
      <c r="I12" s="113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112"/>
      <c r="E13" s="113"/>
      <c r="F13" s="113"/>
      <c r="G13" s="113"/>
      <c r="H13" s="113"/>
      <c r="I13" s="113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18"/>
      <c r="E14" s="119"/>
      <c r="F14" s="119"/>
      <c r="G14" s="119"/>
      <c r="H14" s="119"/>
      <c r="I14" s="119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105"/>
      <c r="E15" s="106"/>
      <c r="F15" s="106"/>
      <c r="G15" s="106"/>
      <c r="H15" s="106"/>
      <c r="I15" s="10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112"/>
      <c r="E16" s="113"/>
      <c r="F16" s="113"/>
      <c r="G16" s="113"/>
      <c r="H16" s="113"/>
      <c r="I16" s="113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112"/>
      <c r="E17" s="113"/>
      <c r="F17" s="113"/>
      <c r="G17" s="113"/>
      <c r="H17" s="113"/>
      <c r="I17" s="113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18"/>
      <c r="E18" s="119"/>
      <c r="F18" s="119"/>
      <c r="G18" s="119"/>
      <c r="H18" s="119"/>
      <c r="I18" s="119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55.088</v>
      </c>
      <c r="E19" s="75" t="n">
        <v>41.6493</v>
      </c>
      <c r="F19" s="75" t="n">
        <v>43.1595</v>
      </c>
      <c r="G19" s="75" t="n">
        <v>44.6799</v>
      </c>
      <c r="H19" s="75" t="n">
        <v>19836.98</v>
      </c>
      <c r="I19" s="75" t="n">
        <v>32.765</v>
      </c>
      <c r="J19" s="54" t="n">
        <f aca="false">H19/3600</f>
        <v>5.51027222222222</v>
      </c>
      <c r="L19" s="74" t="n">
        <v>5273.9928</v>
      </c>
      <c r="M19" s="75" t="n">
        <v>41.648</v>
      </c>
      <c r="N19" s="75" t="n">
        <v>43.1899</v>
      </c>
      <c r="O19" s="75" t="n">
        <v>44.7166</v>
      </c>
      <c r="P19" s="75" t="n">
        <v>19765.18</v>
      </c>
      <c r="Q19" s="75" t="n">
        <v>33.124</v>
      </c>
      <c r="R19" s="54" t="n">
        <f aca="false">P19/3600</f>
        <v>5.4903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428.2632</v>
      </c>
      <c r="E20" s="77" t="n">
        <v>39.5861</v>
      </c>
      <c r="F20" s="77" t="n">
        <v>41.4896</v>
      </c>
      <c r="G20" s="77" t="n">
        <v>42.6735</v>
      </c>
      <c r="H20" s="77" t="n">
        <v>17985.41</v>
      </c>
      <c r="I20" s="77" t="n">
        <v>26.984</v>
      </c>
      <c r="J20" s="59" t="n">
        <f aca="false">H20/3600</f>
        <v>4.99594722222222</v>
      </c>
      <c r="L20" s="76" t="n">
        <v>2437.74</v>
      </c>
      <c r="M20" s="77" t="n">
        <v>39.5818</v>
      </c>
      <c r="N20" s="77" t="n">
        <v>41.5588</v>
      </c>
      <c r="O20" s="77" t="n">
        <v>42.7347</v>
      </c>
      <c r="P20" s="77" t="n">
        <v>17919.56</v>
      </c>
      <c r="Q20" s="77" t="n">
        <v>27.312</v>
      </c>
      <c r="R20" s="59" t="n">
        <f aca="false">P20/3600</f>
        <v>4.97765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8.1088</v>
      </c>
      <c r="E21" s="77" t="n">
        <v>37.0159</v>
      </c>
      <c r="F21" s="77" t="n">
        <v>40.1431</v>
      </c>
      <c r="G21" s="77" t="n">
        <v>41.3538</v>
      </c>
      <c r="H21" s="77" t="n">
        <v>16547.82</v>
      </c>
      <c r="I21" s="77" t="n">
        <v>23.093</v>
      </c>
      <c r="J21" s="59" t="n">
        <f aca="false">H21/3600</f>
        <v>4.59661666666667</v>
      </c>
      <c r="L21" s="76" t="n">
        <v>1163.8368</v>
      </c>
      <c r="M21" s="77" t="n">
        <v>37.0088</v>
      </c>
      <c r="N21" s="77" t="n">
        <v>40.3001</v>
      </c>
      <c r="O21" s="77" t="n">
        <v>41.4497</v>
      </c>
      <c r="P21" s="77" t="n">
        <v>16514.79</v>
      </c>
      <c r="Q21" s="77" t="n">
        <v>23.124</v>
      </c>
      <c r="R21" s="59" t="n">
        <f aca="false">P21/3600</f>
        <v>4.587441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4.2072</v>
      </c>
      <c r="E22" s="79" t="n">
        <v>34.4219</v>
      </c>
      <c r="F22" s="79" t="n">
        <v>39.1794</v>
      </c>
      <c r="G22" s="79" t="n">
        <v>40.373</v>
      </c>
      <c r="H22" s="79" t="n">
        <v>15401.19</v>
      </c>
      <c r="I22" s="79" t="n">
        <v>20.327</v>
      </c>
      <c r="J22" s="65" t="n">
        <f aca="false">H22/3600</f>
        <v>4.27810833333333</v>
      </c>
      <c r="L22" s="78" t="n">
        <v>568.324</v>
      </c>
      <c r="M22" s="79" t="n">
        <v>34.4057</v>
      </c>
      <c r="N22" s="79" t="n">
        <v>39.3436</v>
      </c>
      <c r="O22" s="79" t="n">
        <v>40.5086</v>
      </c>
      <c r="P22" s="79" t="n">
        <v>15398.68</v>
      </c>
      <c r="Q22" s="79" t="n">
        <v>20.359</v>
      </c>
      <c r="R22" s="65" t="n">
        <f aca="false">P22/3600</f>
        <v>4.277411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49.0272</v>
      </c>
      <c r="E23" s="75" t="n">
        <v>39.8648</v>
      </c>
      <c r="F23" s="75" t="n">
        <v>41.8323</v>
      </c>
      <c r="G23" s="75" t="n">
        <v>42.9388</v>
      </c>
      <c r="H23" s="75" t="n">
        <v>17978.11</v>
      </c>
      <c r="I23" s="75" t="n">
        <v>34.89</v>
      </c>
      <c r="J23" s="54" t="n">
        <f aca="false">H23/3600</f>
        <v>4.99391944444445</v>
      </c>
      <c r="L23" s="74" t="n">
        <v>7862.1776</v>
      </c>
      <c r="M23" s="75" t="n">
        <v>39.8645</v>
      </c>
      <c r="N23" s="75" t="n">
        <v>41.8641</v>
      </c>
      <c r="O23" s="75" t="n">
        <v>42.971</v>
      </c>
      <c r="P23" s="75" t="n">
        <v>17846.13</v>
      </c>
      <c r="Q23" s="75" t="n">
        <v>34.984</v>
      </c>
      <c r="R23" s="54" t="n">
        <f aca="false">P23/3600</f>
        <v>4.9572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2.9672</v>
      </c>
      <c r="E24" s="77" t="n">
        <v>36.9549</v>
      </c>
      <c r="F24" s="77" t="n">
        <v>39.6552</v>
      </c>
      <c r="G24" s="77" t="n">
        <v>40.6344</v>
      </c>
      <c r="H24" s="77" t="n">
        <v>16037.98</v>
      </c>
      <c r="I24" s="77" t="n">
        <v>26.843</v>
      </c>
      <c r="J24" s="59" t="n">
        <f aca="false">H24/3600</f>
        <v>4.45499444444444</v>
      </c>
      <c r="L24" s="76" t="n">
        <v>3158.0384</v>
      </c>
      <c r="M24" s="77" t="n">
        <v>36.955</v>
      </c>
      <c r="N24" s="77" t="n">
        <v>39.7078</v>
      </c>
      <c r="O24" s="77" t="n">
        <v>40.7091</v>
      </c>
      <c r="P24" s="77" t="n">
        <v>15928.12</v>
      </c>
      <c r="Q24" s="77" t="n">
        <v>26.796</v>
      </c>
      <c r="R24" s="59" t="n">
        <f aca="false">P24/3600</f>
        <v>4.424477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5.5984</v>
      </c>
      <c r="E25" s="77" t="n">
        <v>34.1557</v>
      </c>
      <c r="F25" s="77" t="n">
        <v>37.9744</v>
      </c>
      <c r="G25" s="77" t="n">
        <v>39.2317</v>
      </c>
      <c r="H25" s="77" t="n">
        <v>14721.49</v>
      </c>
      <c r="I25" s="77" t="n">
        <v>22.234</v>
      </c>
      <c r="J25" s="59" t="n">
        <f aca="false">H25/3600</f>
        <v>4.08930277777778</v>
      </c>
      <c r="L25" s="76" t="n">
        <v>1340.0344</v>
      </c>
      <c r="M25" s="77" t="n">
        <v>34.1478</v>
      </c>
      <c r="N25" s="77" t="n">
        <v>38.0726</v>
      </c>
      <c r="O25" s="77" t="n">
        <v>39.2915</v>
      </c>
      <c r="P25" s="77" t="n">
        <v>14679.45</v>
      </c>
      <c r="Q25" s="77" t="n">
        <v>22.202</v>
      </c>
      <c r="R25" s="59" t="n">
        <f aca="false">P25/3600</f>
        <v>4.07762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78.6</v>
      </c>
      <c r="E26" s="79" t="n">
        <v>31.5601</v>
      </c>
      <c r="F26" s="79" t="n">
        <v>36.8086</v>
      </c>
      <c r="G26" s="79" t="n">
        <v>38.3444</v>
      </c>
      <c r="H26" s="79" t="n">
        <v>13995.61</v>
      </c>
      <c r="I26" s="79" t="n">
        <v>19.14</v>
      </c>
      <c r="J26" s="65" t="n">
        <f aca="false">H26/3600</f>
        <v>3.88766944444444</v>
      </c>
      <c r="L26" s="78" t="n">
        <v>581.4136</v>
      </c>
      <c r="M26" s="79" t="n">
        <v>31.55</v>
      </c>
      <c r="N26" s="79" t="n">
        <v>36.9061</v>
      </c>
      <c r="O26" s="79" t="n">
        <v>38.4371</v>
      </c>
      <c r="P26" s="79" t="n">
        <v>13961.75</v>
      </c>
      <c r="Q26" s="79" t="n">
        <v>19.328</v>
      </c>
      <c r="R26" s="65" t="n">
        <f aca="false">P26/3600</f>
        <v>3.87826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640.6808</v>
      </c>
      <c r="E27" s="75" t="n">
        <v>38.6587</v>
      </c>
      <c r="F27" s="75" t="n">
        <v>39.9915</v>
      </c>
      <c r="G27" s="75" t="n">
        <v>43.1193</v>
      </c>
      <c r="H27" s="75" t="n">
        <v>38350.62</v>
      </c>
      <c r="I27" s="75" t="n">
        <v>67.89</v>
      </c>
      <c r="J27" s="54" t="n">
        <f aca="false">H27/3600</f>
        <v>10.65295</v>
      </c>
      <c r="L27" s="74" t="n">
        <v>19676.268</v>
      </c>
      <c r="M27" s="75" t="n">
        <v>38.6572</v>
      </c>
      <c r="N27" s="75" t="n">
        <v>40.006</v>
      </c>
      <c r="O27" s="75" t="n">
        <v>43.1527</v>
      </c>
      <c r="P27" s="75" t="n">
        <v>37898.08</v>
      </c>
      <c r="Q27" s="75" t="n">
        <v>68.468</v>
      </c>
      <c r="R27" s="54" t="n">
        <f aca="false">P27/3600</f>
        <v>10.5272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84.3848</v>
      </c>
      <c r="E28" s="77" t="n">
        <v>36.6738</v>
      </c>
      <c r="F28" s="77" t="n">
        <v>38.7419</v>
      </c>
      <c r="G28" s="77" t="n">
        <v>41.056</v>
      </c>
      <c r="H28" s="77" t="n">
        <v>32420.43</v>
      </c>
      <c r="I28" s="77" t="n">
        <v>46.218</v>
      </c>
      <c r="J28" s="59" t="n">
        <f aca="false">H28/3600</f>
        <v>9.005675</v>
      </c>
      <c r="L28" s="76" t="n">
        <v>5800.7568</v>
      </c>
      <c r="M28" s="77" t="n">
        <v>36.6734</v>
      </c>
      <c r="N28" s="77" t="n">
        <v>38.7202</v>
      </c>
      <c r="O28" s="77" t="n">
        <v>41.1076</v>
      </c>
      <c r="P28" s="77" t="n">
        <v>32219.32</v>
      </c>
      <c r="Q28" s="77" t="n">
        <v>46.655</v>
      </c>
      <c r="R28" s="59" t="n">
        <f aca="false">P28/3600</f>
        <v>8.94981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9.7024</v>
      </c>
      <c r="E29" s="77" t="n">
        <v>34.531</v>
      </c>
      <c r="F29" s="77" t="n">
        <v>37.7474</v>
      </c>
      <c r="G29" s="77" t="n">
        <v>39.3985</v>
      </c>
      <c r="H29" s="77" t="n">
        <v>29876.02</v>
      </c>
      <c r="I29" s="77" t="n">
        <v>39.031</v>
      </c>
      <c r="J29" s="59" t="n">
        <f aca="false">H29/3600</f>
        <v>8.29889444444445</v>
      </c>
      <c r="L29" s="76" t="n">
        <v>2643.3632</v>
      </c>
      <c r="M29" s="77" t="n">
        <v>34.5305</v>
      </c>
      <c r="N29" s="77" t="n">
        <v>37.794</v>
      </c>
      <c r="O29" s="77" t="n">
        <v>39.5179</v>
      </c>
      <c r="P29" s="77" t="n">
        <v>29927.21</v>
      </c>
      <c r="Q29" s="77" t="n">
        <v>39.593</v>
      </c>
      <c r="R29" s="59" t="n">
        <f aca="false">P29/3600</f>
        <v>8.3131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04.1168</v>
      </c>
      <c r="E30" s="79" t="n">
        <v>32.2307</v>
      </c>
      <c r="F30" s="79" t="n">
        <v>36.9786</v>
      </c>
      <c r="G30" s="79" t="n">
        <v>38.1325</v>
      </c>
      <c r="H30" s="79" t="n">
        <v>28422.17</v>
      </c>
      <c r="I30" s="79" t="n">
        <v>34.671</v>
      </c>
      <c r="J30" s="65" t="n">
        <f aca="false">H30/3600</f>
        <v>7.89504722222222</v>
      </c>
      <c r="L30" s="78" t="n">
        <v>1311.3112</v>
      </c>
      <c r="M30" s="79" t="n">
        <v>32.2244</v>
      </c>
      <c r="N30" s="79" t="n">
        <v>37.0381</v>
      </c>
      <c r="O30" s="79" t="n">
        <v>38.2552</v>
      </c>
      <c r="P30" s="79" t="n">
        <v>28409.86</v>
      </c>
      <c r="Q30" s="79" t="n">
        <v>35.202</v>
      </c>
      <c r="R30" s="65" t="n">
        <f aca="false">P30/3600</f>
        <v>7.891627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953.6392</v>
      </c>
      <c r="E31" s="75" t="n">
        <v>39.3828</v>
      </c>
      <c r="F31" s="75" t="n">
        <v>43.4641</v>
      </c>
      <c r="G31" s="75" t="n">
        <v>44.5718</v>
      </c>
      <c r="H31" s="75" t="n">
        <v>45128.92</v>
      </c>
      <c r="I31" s="75" t="n">
        <v>77.624</v>
      </c>
      <c r="J31" s="54" t="n">
        <f aca="false">H31/3600</f>
        <v>12.5358111111111</v>
      </c>
      <c r="L31" s="74" t="n">
        <v>19995.6408</v>
      </c>
      <c r="M31" s="75" t="n">
        <v>39.3825</v>
      </c>
      <c r="N31" s="75" t="n">
        <v>43.5067</v>
      </c>
      <c r="O31" s="75" t="n">
        <v>44.6367</v>
      </c>
      <c r="P31" s="75" t="n">
        <v>45015.84</v>
      </c>
      <c r="Q31" s="75" t="n">
        <v>78.015</v>
      </c>
      <c r="R31" s="54" t="n">
        <f aca="false">P31/3600</f>
        <v>12.50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21.8272</v>
      </c>
      <c r="E32" s="77" t="n">
        <v>37.4381</v>
      </c>
      <c r="F32" s="77" t="n">
        <v>41.8375</v>
      </c>
      <c r="G32" s="77" t="n">
        <v>42.2068</v>
      </c>
      <c r="H32" s="77" t="n">
        <v>39032.74</v>
      </c>
      <c r="I32" s="77" t="n">
        <v>59.233</v>
      </c>
      <c r="J32" s="59" t="n">
        <f aca="false">H32/3600</f>
        <v>10.8424277777778</v>
      </c>
      <c r="L32" s="76" t="n">
        <v>6845.856</v>
      </c>
      <c r="M32" s="77" t="n">
        <v>37.4342</v>
      </c>
      <c r="N32" s="77" t="n">
        <v>41.9222</v>
      </c>
      <c r="O32" s="77" t="n">
        <v>42.3046</v>
      </c>
      <c r="P32" s="77" t="n">
        <v>38791.31</v>
      </c>
      <c r="Q32" s="77" t="n">
        <v>59.983</v>
      </c>
      <c r="R32" s="59" t="n">
        <f aca="false">P32/3600</f>
        <v>10.775363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6.5528</v>
      </c>
      <c r="E33" s="77" t="n">
        <v>35.4252</v>
      </c>
      <c r="F33" s="77" t="n">
        <v>40.3567</v>
      </c>
      <c r="G33" s="77" t="n">
        <v>40.2593</v>
      </c>
      <c r="H33" s="77" t="n">
        <v>35384.61</v>
      </c>
      <c r="I33" s="77" t="n">
        <v>49.905</v>
      </c>
      <c r="J33" s="59" t="n">
        <f aca="false">H33/3600</f>
        <v>9.82905833333333</v>
      </c>
      <c r="L33" s="76" t="n">
        <v>3171.9008</v>
      </c>
      <c r="M33" s="77" t="n">
        <v>35.4153</v>
      </c>
      <c r="N33" s="77" t="n">
        <v>40.4855</v>
      </c>
      <c r="O33" s="77" t="n">
        <v>40.38</v>
      </c>
      <c r="P33" s="77" t="n">
        <v>35126.19</v>
      </c>
      <c r="Q33" s="77" t="n">
        <v>49.89</v>
      </c>
      <c r="R33" s="59" t="n">
        <f aca="false">P33/3600</f>
        <v>9.75727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606.9024</v>
      </c>
      <c r="E34" s="79" t="n">
        <v>33.2736</v>
      </c>
      <c r="F34" s="79" t="n">
        <v>39.1263</v>
      </c>
      <c r="G34" s="79" t="n">
        <v>38.7084</v>
      </c>
      <c r="H34" s="79" t="n">
        <v>32936.65</v>
      </c>
      <c r="I34" s="79" t="n">
        <v>43.921</v>
      </c>
      <c r="J34" s="65" t="n">
        <f aca="false">H34/3600</f>
        <v>9.14906944444445</v>
      </c>
      <c r="L34" s="78" t="n">
        <v>1616.4528</v>
      </c>
      <c r="M34" s="79" t="n">
        <v>33.2553</v>
      </c>
      <c r="N34" s="79" t="n">
        <v>39.3529</v>
      </c>
      <c r="O34" s="79" t="n">
        <v>38.8823</v>
      </c>
      <c r="P34" s="79" t="n">
        <v>32734.4</v>
      </c>
      <c r="Q34" s="79" t="n">
        <v>44.421</v>
      </c>
      <c r="R34" s="65" t="n">
        <f aca="false">P34/3600</f>
        <v>9.0928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1960.524</v>
      </c>
      <c r="E35" s="75" t="n">
        <v>38.1862</v>
      </c>
      <c r="F35" s="75" t="n">
        <v>41.8347</v>
      </c>
      <c r="G35" s="75" t="n">
        <v>43.9628</v>
      </c>
      <c r="H35" s="75" t="n">
        <v>51173.42</v>
      </c>
      <c r="I35" s="75" t="n">
        <v>117.264</v>
      </c>
      <c r="J35" s="54" t="n">
        <f aca="false">H35/3600</f>
        <v>14.2148388888889</v>
      </c>
      <c r="L35" s="74" t="n">
        <v>51997.2992</v>
      </c>
      <c r="M35" s="75" t="n">
        <v>38.1866</v>
      </c>
      <c r="N35" s="75" t="n">
        <v>41.8582</v>
      </c>
      <c r="O35" s="75" t="n">
        <v>43.9922</v>
      </c>
      <c r="P35" s="75" t="n">
        <v>50235.23</v>
      </c>
      <c r="Q35" s="75" t="n">
        <v>117.905</v>
      </c>
      <c r="R35" s="54" t="n">
        <f aca="false">P35/3600</f>
        <v>13.9542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2.864</v>
      </c>
      <c r="E36" s="77" t="n">
        <v>35.3506</v>
      </c>
      <c r="F36" s="77" t="n">
        <v>40.2101</v>
      </c>
      <c r="G36" s="77" t="n">
        <v>42.577</v>
      </c>
      <c r="H36" s="77" t="n">
        <v>37388.18</v>
      </c>
      <c r="I36" s="77" t="n">
        <v>63.608</v>
      </c>
      <c r="J36" s="59" t="n">
        <f aca="false">H36/3600</f>
        <v>10.3856055555556</v>
      </c>
      <c r="L36" s="76" t="n">
        <v>7425.9184</v>
      </c>
      <c r="M36" s="77" t="n">
        <v>35.3497</v>
      </c>
      <c r="N36" s="77" t="n">
        <v>40.3001</v>
      </c>
      <c r="O36" s="77" t="n">
        <v>42.6498</v>
      </c>
      <c r="P36" s="77" t="n">
        <v>37185.15</v>
      </c>
      <c r="Q36" s="77" t="n">
        <v>64.499</v>
      </c>
      <c r="R36" s="59" t="n">
        <f aca="false">P36/3600</f>
        <v>10.329208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71.0088</v>
      </c>
      <c r="E37" s="77" t="n">
        <v>33.5313</v>
      </c>
      <c r="F37" s="77" t="n">
        <v>38.8447</v>
      </c>
      <c r="G37" s="77" t="n">
        <v>41.3394</v>
      </c>
      <c r="H37" s="77" t="n">
        <v>34364.35</v>
      </c>
      <c r="I37" s="77" t="n">
        <v>50.969</v>
      </c>
      <c r="J37" s="59" t="n">
        <f aca="false">H37/3600</f>
        <v>9.54565277777778</v>
      </c>
      <c r="L37" s="76" t="n">
        <v>1974.0376</v>
      </c>
      <c r="M37" s="77" t="n">
        <v>33.5296</v>
      </c>
      <c r="N37" s="77" t="n">
        <v>38.9281</v>
      </c>
      <c r="O37" s="77" t="n">
        <v>41.5063</v>
      </c>
      <c r="P37" s="77" t="n">
        <v>34159.64</v>
      </c>
      <c r="Q37" s="77" t="n">
        <v>51.405</v>
      </c>
      <c r="R37" s="59" t="n">
        <f aca="false">P37/3600</f>
        <v>9.488788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77.8544</v>
      </c>
      <c r="E38" s="79" t="n">
        <v>31.3444</v>
      </c>
      <c r="F38" s="79" t="n">
        <v>37.9657</v>
      </c>
      <c r="G38" s="79" t="n">
        <v>40.4714</v>
      </c>
      <c r="H38" s="79" t="n">
        <v>33144.54</v>
      </c>
      <c r="I38" s="79" t="n">
        <v>45.655</v>
      </c>
      <c r="J38" s="65" t="n">
        <f aca="false">H38/3600</f>
        <v>9.20681666666667</v>
      </c>
      <c r="L38" s="78" t="n">
        <v>778.9152</v>
      </c>
      <c r="M38" s="79" t="n">
        <v>31.3331</v>
      </c>
      <c r="N38" s="79" t="n">
        <v>38.0681</v>
      </c>
      <c r="O38" s="79" t="n">
        <v>40.5113</v>
      </c>
      <c r="P38" s="79" t="n">
        <v>32974.11</v>
      </c>
      <c r="Q38" s="79" t="n">
        <v>46.359</v>
      </c>
      <c r="R38" s="65" t="n">
        <f aca="false">P38/3600</f>
        <v>9.1594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78.2968</v>
      </c>
      <c r="E39" s="75" t="n">
        <v>40.0834</v>
      </c>
      <c r="F39" s="75" t="n">
        <v>42.2836</v>
      </c>
      <c r="G39" s="75" t="n">
        <v>42.6678</v>
      </c>
      <c r="H39" s="75" t="n">
        <v>7776.12</v>
      </c>
      <c r="I39" s="75" t="n">
        <v>13.515</v>
      </c>
      <c r="J39" s="54" t="n">
        <f aca="false">H39/3600</f>
        <v>2.16003333333333</v>
      </c>
      <c r="L39" s="74" t="n">
        <v>3685.9184</v>
      </c>
      <c r="M39" s="75" t="n">
        <v>40.085</v>
      </c>
      <c r="N39" s="75" t="n">
        <v>42.3367</v>
      </c>
      <c r="O39" s="75" t="n">
        <v>42.7045</v>
      </c>
      <c r="P39" s="75" t="n">
        <v>7671.3</v>
      </c>
      <c r="Q39" s="75" t="n">
        <v>13.671</v>
      </c>
      <c r="R39" s="54" t="n">
        <f aca="false">P39/3600</f>
        <v>2.130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726.3312</v>
      </c>
      <c r="E40" s="77" t="n">
        <v>36.8232</v>
      </c>
      <c r="F40" s="77" t="n">
        <v>39.5695</v>
      </c>
      <c r="G40" s="77" t="n">
        <v>39.6759</v>
      </c>
      <c r="H40" s="77" t="n">
        <v>6928.14</v>
      </c>
      <c r="I40" s="77" t="n">
        <v>10.874</v>
      </c>
      <c r="J40" s="59" t="n">
        <f aca="false">H40/3600</f>
        <v>1.92448333333333</v>
      </c>
      <c r="L40" s="76" t="n">
        <v>1731.2032</v>
      </c>
      <c r="M40" s="77" t="n">
        <v>36.8212</v>
      </c>
      <c r="N40" s="77" t="n">
        <v>39.626</v>
      </c>
      <c r="O40" s="77" t="n">
        <v>39.7276</v>
      </c>
      <c r="P40" s="77" t="n">
        <v>6889.33</v>
      </c>
      <c r="Q40" s="77" t="n">
        <v>11.046</v>
      </c>
      <c r="R40" s="59" t="n">
        <f aca="false">P40/3600</f>
        <v>1.91370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9.4224</v>
      </c>
      <c r="E41" s="77" t="n">
        <v>34.0299</v>
      </c>
      <c r="F41" s="77" t="n">
        <v>37.638</v>
      </c>
      <c r="G41" s="77" t="n">
        <v>37.5917</v>
      </c>
      <c r="H41" s="77" t="n">
        <v>6226.23</v>
      </c>
      <c r="I41" s="77" t="n">
        <v>8.906</v>
      </c>
      <c r="J41" s="59" t="n">
        <f aca="false">H41/3600</f>
        <v>1.72950833333333</v>
      </c>
      <c r="L41" s="76" t="n">
        <v>832.3528</v>
      </c>
      <c r="M41" s="77" t="n">
        <v>34.0208</v>
      </c>
      <c r="N41" s="77" t="n">
        <v>37.743</v>
      </c>
      <c r="O41" s="77" t="n">
        <v>37.6267</v>
      </c>
      <c r="P41" s="77" t="n">
        <v>6221.32</v>
      </c>
      <c r="Q41" s="77" t="n">
        <v>9.062</v>
      </c>
      <c r="R41" s="59" t="n">
        <f aca="false">P41/3600</f>
        <v>1.72814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8.4528</v>
      </c>
      <c r="E42" s="79" t="n">
        <v>31.6037</v>
      </c>
      <c r="F42" s="79" t="n">
        <v>36.2638</v>
      </c>
      <c r="G42" s="79" t="n">
        <v>36.0709</v>
      </c>
      <c r="H42" s="79" t="n">
        <v>5829.31</v>
      </c>
      <c r="I42" s="79" t="n">
        <v>7.671</v>
      </c>
      <c r="J42" s="65" t="n">
        <f aca="false">H42/3600</f>
        <v>1.61925277777778</v>
      </c>
      <c r="L42" s="78" t="n">
        <v>430.044</v>
      </c>
      <c r="M42" s="79" t="n">
        <v>31.5937</v>
      </c>
      <c r="N42" s="79" t="n">
        <v>36.3485</v>
      </c>
      <c r="O42" s="79" t="n">
        <v>36.1277</v>
      </c>
      <c r="P42" s="79" t="n">
        <v>5787.88</v>
      </c>
      <c r="Q42" s="79" t="n">
        <v>7.89</v>
      </c>
      <c r="R42" s="65" t="n">
        <f aca="false">P42/3600</f>
        <v>1.60774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50.5112</v>
      </c>
      <c r="E43" s="75" t="n">
        <v>40.075</v>
      </c>
      <c r="F43" s="75" t="n">
        <v>42.8203</v>
      </c>
      <c r="G43" s="75" t="n">
        <v>44.0842</v>
      </c>
      <c r="H43" s="75" t="n">
        <v>8814.19</v>
      </c>
      <c r="I43" s="75" t="n">
        <v>16.109</v>
      </c>
      <c r="J43" s="54" t="n">
        <f aca="false">H43/3600</f>
        <v>2.44838611111111</v>
      </c>
      <c r="L43" s="74" t="n">
        <v>4158.8656</v>
      </c>
      <c r="M43" s="75" t="n">
        <v>40.0738</v>
      </c>
      <c r="N43" s="75" t="n">
        <v>42.8778</v>
      </c>
      <c r="O43" s="75" t="n">
        <v>44.1516</v>
      </c>
      <c r="P43" s="75" t="n">
        <v>8704.71</v>
      </c>
      <c r="Q43" s="75" t="n">
        <v>16.234</v>
      </c>
      <c r="R43" s="54" t="n">
        <f aca="false">P43/3600</f>
        <v>2.4179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9.0664</v>
      </c>
      <c r="E44" s="77" t="n">
        <v>37.1978</v>
      </c>
      <c r="F44" s="77" t="n">
        <v>40.6127</v>
      </c>
      <c r="G44" s="77" t="n">
        <v>41.5983</v>
      </c>
      <c r="H44" s="77" t="n">
        <v>7842.76</v>
      </c>
      <c r="I44" s="77" t="n">
        <v>12.749</v>
      </c>
      <c r="J44" s="59" t="n">
        <f aca="false">H44/3600</f>
        <v>2.17854444444444</v>
      </c>
      <c r="L44" s="76" t="n">
        <v>1871.9</v>
      </c>
      <c r="M44" s="77" t="n">
        <v>37.1955</v>
      </c>
      <c r="N44" s="77" t="n">
        <v>40.6896</v>
      </c>
      <c r="O44" s="77" t="n">
        <v>41.6846</v>
      </c>
      <c r="P44" s="77" t="n">
        <v>7768.51</v>
      </c>
      <c r="Q44" s="77" t="n">
        <v>12.937</v>
      </c>
      <c r="R44" s="59" t="n">
        <f aca="false">P44/3600</f>
        <v>2.157919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1.8648</v>
      </c>
      <c r="E45" s="77" t="n">
        <v>34.2373</v>
      </c>
      <c r="F45" s="77" t="n">
        <v>38.8306</v>
      </c>
      <c r="G45" s="77" t="n">
        <v>39.6579</v>
      </c>
      <c r="H45" s="77" t="n">
        <v>7214.02</v>
      </c>
      <c r="I45" s="77" t="n">
        <v>10.703</v>
      </c>
      <c r="J45" s="59" t="n">
        <f aca="false">H45/3600</f>
        <v>2.00389444444444</v>
      </c>
      <c r="L45" s="76" t="n">
        <v>913.8744</v>
      </c>
      <c r="M45" s="77" t="n">
        <v>34.2336</v>
      </c>
      <c r="N45" s="77" t="n">
        <v>38.9769</v>
      </c>
      <c r="O45" s="77" t="n">
        <v>39.7641</v>
      </c>
      <c r="P45" s="77" t="n">
        <v>7195.5</v>
      </c>
      <c r="Q45" s="77" t="n">
        <v>10.921</v>
      </c>
      <c r="R45" s="59" t="n">
        <f aca="false">P45/3600</f>
        <v>1.9987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8.244</v>
      </c>
      <c r="E46" s="79" t="n">
        <v>31.3572</v>
      </c>
      <c r="F46" s="79" t="n">
        <v>37.5343</v>
      </c>
      <c r="G46" s="79" t="n">
        <v>38.1871</v>
      </c>
      <c r="H46" s="79" t="n">
        <v>6814.11</v>
      </c>
      <c r="I46" s="79" t="n">
        <v>9.39</v>
      </c>
      <c r="J46" s="65" t="n">
        <f aca="false">H46/3600</f>
        <v>1.89280833333333</v>
      </c>
      <c r="L46" s="78" t="n">
        <v>469.0256</v>
      </c>
      <c r="M46" s="79" t="n">
        <v>31.3357</v>
      </c>
      <c r="N46" s="79" t="n">
        <v>37.6103</v>
      </c>
      <c r="O46" s="79" t="n">
        <v>38.244</v>
      </c>
      <c r="P46" s="79" t="n">
        <v>6811.49</v>
      </c>
      <c r="Q46" s="79" t="n">
        <v>9.562</v>
      </c>
      <c r="R46" s="65" t="n">
        <f aca="false">P46/3600</f>
        <v>1.892080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19.668</v>
      </c>
      <c r="E47" s="75" t="n">
        <v>38.3046</v>
      </c>
      <c r="F47" s="75" t="n">
        <v>40.7684</v>
      </c>
      <c r="G47" s="75" t="n">
        <v>41.6752</v>
      </c>
      <c r="H47" s="75" t="n">
        <v>8358.79</v>
      </c>
      <c r="I47" s="75" t="n">
        <v>19.015</v>
      </c>
      <c r="J47" s="54" t="n">
        <f aca="false">H47/3600</f>
        <v>2.32188611111111</v>
      </c>
      <c r="L47" s="74" t="n">
        <v>7930.068</v>
      </c>
      <c r="M47" s="75" t="n">
        <v>38.3047</v>
      </c>
      <c r="N47" s="75" t="n">
        <v>40.8018</v>
      </c>
      <c r="O47" s="75" t="n">
        <v>41.7121</v>
      </c>
      <c r="P47" s="75" t="n">
        <v>8217.07</v>
      </c>
      <c r="Q47" s="75" t="n">
        <v>18.984</v>
      </c>
      <c r="R47" s="54" t="n">
        <f aca="false">P47/3600</f>
        <v>2.28251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05.8608</v>
      </c>
      <c r="E48" s="77" t="n">
        <v>34.4493</v>
      </c>
      <c r="F48" s="77" t="n">
        <v>38.04</v>
      </c>
      <c r="G48" s="77" t="n">
        <v>38.8419</v>
      </c>
      <c r="H48" s="77" t="n">
        <v>7062.81</v>
      </c>
      <c r="I48" s="77" t="n">
        <v>14.093</v>
      </c>
      <c r="J48" s="59" t="n">
        <f aca="false">H48/3600</f>
        <v>1.96189166666667</v>
      </c>
      <c r="L48" s="76" t="n">
        <v>3411.7488</v>
      </c>
      <c r="M48" s="77" t="n">
        <v>34.449</v>
      </c>
      <c r="N48" s="77" t="n">
        <v>38.0988</v>
      </c>
      <c r="O48" s="77" t="n">
        <v>38.9062</v>
      </c>
      <c r="P48" s="77" t="n">
        <v>6987.84</v>
      </c>
      <c r="Q48" s="77" t="n">
        <v>14.015</v>
      </c>
      <c r="R48" s="59" t="n">
        <f aca="false">P48/3600</f>
        <v>1.941066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5.392</v>
      </c>
      <c r="E49" s="77" t="n">
        <v>30.9772</v>
      </c>
      <c r="F49" s="77" t="n">
        <v>36.1037</v>
      </c>
      <c r="G49" s="77" t="n">
        <v>36.8361</v>
      </c>
      <c r="H49" s="77" t="n">
        <v>6315.77</v>
      </c>
      <c r="I49" s="77" t="n">
        <v>11.14</v>
      </c>
      <c r="J49" s="59" t="n">
        <f aca="false">H49/3600</f>
        <v>1.75438055555556</v>
      </c>
      <c r="L49" s="76" t="n">
        <v>1497.8856</v>
      </c>
      <c r="M49" s="77" t="n">
        <v>30.9732</v>
      </c>
      <c r="N49" s="77" t="n">
        <v>36.1564</v>
      </c>
      <c r="O49" s="77" t="n">
        <v>36.9112</v>
      </c>
      <c r="P49" s="77" t="n">
        <v>6289.22</v>
      </c>
      <c r="Q49" s="77" t="n">
        <v>11.078</v>
      </c>
      <c r="R49" s="59" t="n">
        <f aca="false">P49/3600</f>
        <v>1.7470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5.9264</v>
      </c>
      <c r="E50" s="79" t="n">
        <v>27.7539</v>
      </c>
      <c r="F50" s="79" t="n">
        <v>34.7229</v>
      </c>
      <c r="G50" s="79" t="n">
        <v>35.4442</v>
      </c>
      <c r="H50" s="79" t="n">
        <v>5853.21</v>
      </c>
      <c r="I50" s="79" t="n">
        <v>9.249</v>
      </c>
      <c r="J50" s="65" t="n">
        <f aca="false">H50/3600</f>
        <v>1.62589166666667</v>
      </c>
      <c r="L50" s="78" t="n">
        <v>648.0976</v>
      </c>
      <c r="M50" s="79" t="n">
        <v>27.7478</v>
      </c>
      <c r="N50" s="79" t="n">
        <v>34.8093</v>
      </c>
      <c r="O50" s="79" t="n">
        <v>35.4866</v>
      </c>
      <c r="P50" s="79" t="n">
        <v>5790.78</v>
      </c>
      <c r="Q50" s="79" t="n">
        <v>9.14</v>
      </c>
      <c r="R50" s="65" t="n">
        <f aca="false">P50/3600</f>
        <v>1.6085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48.2056</v>
      </c>
      <c r="E51" s="75" t="n">
        <v>39.8377</v>
      </c>
      <c r="F51" s="75" t="n">
        <v>41.2492</v>
      </c>
      <c r="G51" s="75" t="n">
        <v>42.6217</v>
      </c>
      <c r="H51" s="75" t="n">
        <v>6198.39</v>
      </c>
      <c r="I51" s="75" t="n">
        <v>12.296</v>
      </c>
      <c r="J51" s="54" t="n">
        <f aca="false">H51/3600</f>
        <v>1.721775</v>
      </c>
      <c r="L51" s="74" t="n">
        <v>5655.7064</v>
      </c>
      <c r="M51" s="75" t="n">
        <v>39.8392</v>
      </c>
      <c r="N51" s="75" t="n">
        <v>41.286</v>
      </c>
      <c r="O51" s="75" t="n">
        <v>42.6524</v>
      </c>
      <c r="P51" s="75" t="n">
        <v>6132.86</v>
      </c>
      <c r="Q51" s="75" t="n">
        <v>12.359</v>
      </c>
      <c r="R51" s="54" t="n">
        <f aca="false">P51/3600</f>
        <v>1.7035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2.7312</v>
      </c>
      <c r="E52" s="77" t="n">
        <v>36.162</v>
      </c>
      <c r="F52" s="77" t="n">
        <v>38.5939</v>
      </c>
      <c r="G52" s="77" t="n">
        <v>40.2017</v>
      </c>
      <c r="H52" s="77" t="n">
        <v>5392.89</v>
      </c>
      <c r="I52" s="77" t="n">
        <v>9.046</v>
      </c>
      <c r="J52" s="59" t="n">
        <f aca="false">H52/3600</f>
        <v>1.498025</v>
      </c>
      <c r="L52" s="76" t="n">
        <v>2258.296</v>
      </c>
      <c r="M52" s="77" t="n">
        <v>36.1602</v>
      </c>
      <c r="N52" s="77" t="n">
        <v>38.6468</v>
      </c>
      <c r="O52" s="77" t="n">
        <v>40.26</v>
      </c>
      <c r="P52" s="77" t="n">
        <v>5301.24</v>
      </c>
      <c r="Q52" s="77" t="n">
        <v>9.156</v>
      </c>
      <c r="R52" s="59" t="n">
        <f aca="false">P52/3600</f>
        <v>1.47256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9.2688</v>
      </c>
      <c r="E53" s="77" t="n">
        <v>32.9771</v>
      </c>
      <c r="F53" s="77" t="n">
        <v>36.7087</v>
      </c>
      <c r="G53" s="77" t="n">
        <v>38.3901</v>
      </c>
      <c r="H53" s="77" t="n">
        <v>4715.41</v>
      </c>
      <c r="I53" s="77" t="n">
        <v>7.171</v>
      </c>
      <c r="J53" s="59" t="n">
        <f aca="false">H53/3600</f>
        <v>1.30983611111111</v>
      </c>
      <c r="L53" s="76" t="n">
        <v>1001.4224</v>
      </c>
      <c r="M53" s="77" t="n">
        <v>32.9766</v>
      </c>
      <c r="N53" s="77" t="n">
        <v>36.7501</v>
      </c>
      <c r="O53" s="77" t="n">
        <v>38.4512</v>
      </c>
      <c r="P53" s="77" t="n">
        <v>4721.09</v>
      </c>
      <c r="Q53" s="77" t="n">
        <v>7.234</v>
      </c>
      <c r="R53" s="59" t="n">
        <f aca="false">P53/3600</f>
        <v>1.311413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0.8672</v>
      </c>
      <c r="E54" s="79" t="n">
        <v>30.0992</v>
      </c>
      <c r="F54" s="79" t="n">
        <v>35.3908</v>
      </c>
      <c r="G54" s="79" t="n">
        <v>36.9971</v>
      </c>
      <c r="H54" s="79" t="n">
        <v>4252.67</v>
      </c>
      <c r="I54" s="79" t="n">
        <v>5.968</v>
      </c>
      <c r="J54" s="65" t="n">
        <f aca="false">H54/3600</f>
        <v>1.18129722222222</v>
      </c>
      <c r="L54" s="78" t="n">
        <v>463.3936</v>
      </c>
      <c r="M54" s="79" t="n">
        <v>30.0966</v>
      </c>
      <c r="N54" s="79" t="n">
        <v>35.4554</v>
      </c>
      <c r="O54" s="79" t="n">
        <v>37.0844</v>
      </c>
      <c r="P54" s="79" t="n">
        <v>4252.57</v>
      </c>
      <c r="Q54" s="79" t="n">
        <v>5.984</v>
      </c>
      <c r="R54" s="65" t="n">
        <f aca="false">P54/3600</f>
        <v>1.181269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08.0528</v>
      </c>
      <c r="E55" s="75" t="n">
        <v>40.8157</v>
      </c>
      <c r="F55" s="75" t="n">
        <v>43.2415</v>
      </c>
      <c r="G55" s="75" t="n">
        <v>42.6749</v>
      </c>
      <c r="H55" s="75" t="n">
        <v>2075.54</v>
      </c>
      <c r="I55" s="75" t="n">
        <v>4.593</v>
      </c>
      <c r="J55" s="54" t="n">
        <f aca="false">H55/3600</f>
        <v>0.576538888888889</v>
      </c>
      <c r="L55" s="74" t="n">
        <v>1710.6488</v>
      </c>
      <c r="M55" s="75" t="n">
        <v>40.8173</v>
      </c>
      <c r="N55" s="75" t="n">
        <v>43.3062</v>
      </c>
      <c r="O55" s="75" t="n">
        <v>42.701</v>
      </c>
      <c r="P55" s="75" t="n">
        <v>2042.35</v>
      </c>
      <c r="Q55" s="75" t="n">
        <v>4.656</v>
      </c>
      <c r="R55" s="54" t="n">
        <f aca="false">P55/3600</f>
        <v>0.56731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850.9616</v>
      </c>
      <c r="E56" s="77" t="n">
        <v>36.9313</v>
      </c>
      <c r="F56" s="77" t="n">
        <v>40.4341</v>
      </c>
      <c r="G56" s="77" t="n">
        <v>39.4341</v>
      </c>
      <c r="H56" s="77" t="n">
        <v>1860.02</v>
      </c>
      <c r="I56" s="77" t="n">
        <v>3.703</v>
      </c>
      <c r="J56" s="59" t="n">
        <f aca="false">H56/3600</f>
        <v>0.516672222222222</v>
      </c>
      <c r="L56" s="76" t="n">
        <v>852.9408</v>
      </c>
      <c r="M56" s="77" t="n">
        <v>36.9281</v>
      </c>
      <c r="N56" s="77" t="n">
        <v>40.4726</v>
      </c>
      <c r="O56" s="77" t="n">
        <v>39.4724</v>
      </c>
      <c r="P56" s="77" t="n">
        <v>1849.57</v>
      </c>
      <c r="Q56" s="77" t="n">
        <v>3.828</v>
      </c>
      <c r="R56" s="59" t="n">
        <f aca="false">P56/3600</f>
        <v>0.513769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8.7064</v>
      </c>
      <c r="E57" s="77" t="n">
        <v>33.425</v>
      </c>
      <c r="F57" s="77" t="n">
        <v>38.3465</v>
      </c>
      <c r="G57" s="77" t="n">
        <v>37.0921</v>
      </c>
      <c r="H57" s="77" t="n">
        <v>1681.56</v>
      </c>
      <c r="I57" s="77" t="n">
        <v>3.093</v>
      </c>
      <c r="J57" s="59" t="n">
        <f aca="false">H57/3600</f>
        <v>0.4671</v>
      </c>
      <c r="L57" s="76" t="n">
        <v>419.1016</v>
      </c>
      <c r="M57" s="77" t="n">
        <v>33.4306</v>
      </c>
      <c r="N57" s="77" t="n">
        <v>38.3829</v>
      </c>
      <c r="O57" s="77" t="n">
        <v>37.1235</v>
      </c>
      <c r="P57" s="77" t="n">
        <v>1665.1</v>
      </c>
      <c r="Q57" s="77" t="n">
        <v>3.203</v>
      </c>
      <c r="R57" s="59" t="n">
        <f aca="false">P57/3600</f>
        <v>0.4625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3.5168</v>
      </c>
      <c r="E58" s="79" t="n">
        <v>30.4958</v>
      </c>
      <c r="F58" s="79" t="n">
        <v>36.8484</v>
      </c>
      <c r="G58" s="79" t="n">
        <v>35.4519</v>
      </c>
      <c r="H58" s="79" t="n">
        <v>1533.55</v>
      </c>
      <c r="I58" s="79" t="n">
        <v>2.749</v>
      </c>
      <c r="J58" s="65" t="n">
        <f aca="false">H58/3600</f>
        <v>0.425986111111111</v>
      </c>
      <c r="L58" s="78" t="n">
        <v>213.992</v>
      </c>
      <c r="M58" s="79" t="n">
        <v>30.4879</v>
      </c>
      <c r="N58" s="79" t="n">
        <v>36.9643</v>
      </c>
      <c r="O58" s="79" t="n">
        <v>35.4821</v>
      </c>
      <c r="P58" s="79" t="n">
        <v>1530.15</v>
      </c>
      <c r="Q58" s="79" t="n">
        <v>2.828</v>
      </c>
      <c r="R58" s="65" t="n">
        <f aca="false">P58/3600</f>
        <v>0.42504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61.404</v>
      </c>
      <c r="E59" s="75" t="n">
        <v>38.2738</v>
      </c>
      <c r="F59" s="75" t="n">
        <v>42.4227</v>
      </c>
      <c r="G59" s="75" t="n">
        <v>43.3489</v>
      </c>
      <c r="H59" s="75" t="n">
        <v>2279.91</v>
      </c>
      <c r="I59" s="75" t="n">
        <v>6.031</v>
      </c>
      <c r="J59" s="54" t="n">
        <f aca="false">H59/3600</f>
        <v>0.633308333333333</v>
      </c>
      <c r="L59" s="74" t="n">
        <v>2160.9016</v>
      </c>
      <c r="M59" s="75" t="n">
        <v>38.2721</v>
      </c>
      <c r="N59" s="75" t="n">
        <v>42.4353</v>
      </c>
      <c r="O59" s="75" t="n">
        <v>43.3789</v>
      </c>
      <c r="P59" s="75" t="n">
        <v>2224.01</v>
      </c>
      <c r="Q59" s="75" t="n">
        <v>6.124</v>
      </c>
      <c r="R59" s="54" t="n">
        <f aca="false">P59/3600</f>
        <v>0.6177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2.7224</v>
      </c>
      <c r="E60" s="77" t="n">
        <v>34.4208</v>
      </c>
      <c r="F60" s="77" t="n">
        <v>40.4776</v>
      </c>
      <c r="G60" s="77" t="n">
        <v>41.263</v>
      </c>
      <c r="H60" s="77" t="n">
        <v>1854.74</v>
      </c>
      <c r="I60" s="77" t="n">
        <v>4.39</v>
      </c>
      <c r="J60" s="59" t="n">
        <f aca="false">H60/3600</f>
        <v>0.515205555555556</v>
      </c>
      <c r="L60" s="76" t="n">
        <v>764.1168</v>
      </c>
      <c r="M60" s="77" t="n">
        <v>34.426</v>
      </c>
      <c r="N60" s="77" t="n">
        <v>40.5057</v>
      </c>
      <c r="O60" s="77" t="n">
        <v>41.3154</v>
      </c>
      <c r="P60" s="77" t="n">
        <v>1840.21</v>
      </c>
      <c r="Q60" s="77" t="n">
        <v>4.437</v>
      </c>
      <c r="R60" s="59" t="n">
        <f aca="false">P60/3600</f>
        <v>0.51116944444444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6.9304</v>
      </c>
      <c r="E61" s="77" t="n">
        <v>31.2357</v>
      </c>
      <c r="F61" s="77" t="n">
        <v>39.0307</v>
      </c>
      <c r="G61" s="77" t="n">
        <v>39.8698</v>
      </c>
      <c r="H61" s="77" t="n">
        <v>1651.44</v>
      </c>
      <c r="I61" s="77" t="n">
        <v>3.515</v>
      </c>
      <c r="J61" s="59" t="n">
        <f aca="false">H61/3600</f>
        <v>0.458733333333333</v>
      </c>
      <c r="L61" s="76" t="n">
        <v>306.0104</v>
      </c>
      <c r="M61" s="77" t="n">
        <v>31.2349</v>
      </c>
      <c r="N61" s="77" t="n">
        <v>39.1184</v>
      </c>
      <c r="O61" s="77" t="n">
        <v>39.9343</v>
      </c>
      <c r="P61" s="77" t="n">
        <v>1643.55</v>
      </c>
      <c r="Q61" s="77" t="n">
        <v>3.593</v>
      </c>
      <c r="R61" s="59" t="n">
        <f aca="false">P61/3600</f>
        <v>0.45654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29.7464</v>
      </c>
      <c r="E62" s="79" t="n">
        <v>28.2067</v>
      </c>
      <c r="F62" s="79" t="n">
        <v>38.0651</v>
      </c>
      <c r="G62" s="79" t="n">
        <v>38.4606</v>
      </c>
      <c r="H62" s="79" t="n">
        <v>1554.22</v>
      </c>
      <c r="I62" s="79" t="n">
        <v>3.031</v>
      </c>
      <c r="J62" s="65" t="n">
        <f aca="false">H62/3600</f>
        <v>0.431727777777778</v>
      </c>
      <c r="L62" s="78" t="n">
        <v>129.828</v>
      </c>
      <c r="M62" s="79" t="n">
        <v>28.2054</v>
      </c>
      <c r="N62" s="79" t="n">
        <v>38.2403</v>
      </c>
      <c r="O62" s="79" t="n">
        <v>38.6804</v>
      </c>
      <c r="P62" s="79" t="n">
        <v>1564.8</v>
      </c>
      <c r="Q62" s="79" t="n">
        <v>3.078</v>
      </c>
      <c r="R62" s="65" t="n">
        <f aca="false">P62/3600</f>
        <v>0.43466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10.4248</v>
      </c>
      <c r="E63" s="75" t="n">
        <v>38.0197</v>
      </c>
      <c r="F63" s="75" t="n">
        <v>40.509</v>
      </c>
      <c r="G63" s="75" t="n">
        <v>41.1917</v>
      </c>
      <c r="H63" s="75" t="n">
        <v>1921.72</v>
      </c>
      <c r="I63" s="75" t="n">
        <v>4.874</v>
      </c>
      <c r="J63" s="54" t="n">
        <f aca="false">H63/3600</f>
        <v>0.533811111111111</v>
      </c>
      <c r="L63" s="74" t="n">
        <v>1910.0968</v>
      </c>
      <c r="M63" s="75" t="n">
        <v>38.0208</v>
      </c>
      <c r="N63" s="75" t="n">
        <v>40.5232</v>
      </c>
      <c r="O63" s="75" t="n">
        <v>41.2171</v>
      </c>
      <c r="P63" s="75" t="n">
        <v>1882.84</v>
      </c>
      <c r="Q63" s="75" t="n">
        <v>4.968</v>
      </c>
      <c r="R63" s="54" t="n">
        <f aca="false">P63/3600</f>
        <v>0.5230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8.6736</v>
      </c>
      <c r="E64" s="77" t="n">
        <v>34.2478</v>
      </c>
      <c r="F64" s="77" t="n">
        <v>37.8006</v>
      </c>
      <c r="G64" s="77" t="n">
        <v>38.3415</v>
      </c>
      <c r="H64" s="77" t="n">
        <v>1607.38</v>
      </c>
      <c r="I64" s="77" t="n">
        <v>3.64</v>
      </c>
      <c r="J64" s="59" t="n">
        <f aca="false">H64/3600</f>
        <v>0.446494444444444</v>
      </c>
      <c r="L64" s="76" t="n">
        <v>819.124</v>
      </c>
      <c r="M64" s="77" t="n">
        <v>34.2513</v>
      </c>
      <c r="N64" s="77" t="n">
        <v>37.8111</v>
      </c>
      <c r="O64" s="77" t="n">
        <v>38.3581</v>
      </c>
      <c r="P64" s="77" t="n">
        <v>1583.55</v>
      </c>
      <c r="Q64" s="77" t="n">
        <v>3.687</v>
      </c>
      <c r="R64" s="59" t="n">
        <f aca="false">P64/3600</f>
        <v>0.43987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3032</v>
      </c>
      <c r="E65" s="77" t="n">
        <v>30.7935</v>
      </c>
      <c r="F65" s="77" t="n">
        <v>35.7579</v>
      </c>
      <c r="G65" s="77" t="n">
        <v>36.3311</v>
      </c>
      <c r="H65" s="77" t="n">
        <v>1428.95</v>
      </c>
      <c r="I65" s="77" t="n">
        <v>2.906</v>
      </c>
      <c r="J65" s="59" t="n">
        <f aca="false">H65/3600</f>
        <v>0.396930555555556</v>
      </c>
      <c r="L65" s="76" t="n">
        <v>354.4568</v>
      </c>
      <c r="M65" s="77" t="n">
        <v>30.7944</v>
      </c>
      <c r="N65" s="77" t="n">
        <v>35.7988</v>
      </c>
      <c r="O65" s="77" t="n">
        <v>36.3452</v>
      </c>
      <c r="P65" s="77" t="n">
        <v>1429.65</v>
      </c>
      <c r="Q65" s="77" t="n">
        <v>2.999</v>
      </c>
      <c r="R65" s="59" t="n">
        <f aca="false">P65/3600</f>
        <v>0.39712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53.2904</v>
      </c>
      <c r="E66" s="79" t="n">
        <v>27.7413</v>
      </c>
      <c r="F66" s="79" t="n">
        <v>34.3468</v>
      </c>
      <c r="G66" s="79" t="n">
        <v>34.8813</v>
      </c>
      <c r="H66" s="79" t="n">
        <v>1317.13</v>
      </c>
      <c r="I66" s="79" t="n">
        <v>2.437</v>
      </c>
      <c r="J66" s="65" t="n">
        <f aca="false">H66/3600</f>
        <v>0.365869444444444</v>
      </c>
      <c r="L66" s="78" t="n">
        <v>153.288</v>
      </c>
      <c r="M66" s="79" t="n">
        <v>27.7369</v>
      </c>
      <c r="N66" s="79" t="n">
        <v>34.3342</v>
      </c>
      <c r="O66" s="79" t="n">
        <v>34.912</v>
      </c>
      <c r="P66" s="79" t="n">
        <v>1325.67</v>
      </c>
      <c r="Q66" s="79" t="n">
        <v>2.546</v>
      </c>
      <c r="R66" s="65" t="n">
        <f aca="false">P66/3600</f>
        <v>0.36824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24.9536</v>
      </c>
      <c r="E67" s="75" t="n">
        <v>39.8321</v>
      </c>
      <c r="F67" s="75" t="n">
        <v>41.0836</v>
      </c>
      <c r="G67" s="75" t="n">
        <v>42.1227</v>
      </c>
      <c r="H67" s="75" t="n">
        <v>1438.82</v>
      </c>
      <c r="I67" s="75" t="n">
        <v>3.296</v>
      </c>
      <c r="J67" s="54" t="n">
        <f aca="false">H67/3600</f>
        <v>0.399672222222222</v>
      </c>
      <c r="L67" s="74" t="n">
        <v>1325.58</v>
      </c>
      <c r="M67" s="75" t="n">
        <v>39.8324</v>
      </c>
      <c r="N67" s="75" t="n">
        <v>41.0871</v>
      </c>
      <c r="O67" s="75" t="n">
        <v>42.1369</v>
      </c>
      <c r="P67" s="75" t="n">
        <v>1421.19</v>
      </c>
      <c r="Q67" s="75" t="n">
        <v>3.359</v>
      </c>
      <c r="R67" s="54" t="n">
        <f aca="false">P67/3600</f>
        <v>0.3947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3.6472</v>
      </c>
      <c r="E68" s="77" t="n">
        <v>35.7777</v>
      </c>
      <c r="F68" s="77" t="n">
        <v>38.1653</v>
      </c>
      <c r="G68" s="77" t="n">
        <v>39.394</v>
      </c>
      <c r="H68" s="77" t="n">
        <v>1260.72</v>
      </c>
      <c r="I68" s="77" t="n">
        <v>2.578</v>
      </c>
      <c r="J68" s="59" t="n">
        <f aca="false">H68/3600</f>
        <v>0.3502</v>
      </c>
      <c r="L68" s="76" t="n">
        <v>634.6656</v>
      </c>
      <c r="M68" s="77" t="n">
        <v>35.7801</v>
      </c>
      <c r="N68" s="77" t="n">
        <v>38.2092</v>
      </c>
      <c r="O68" s="77" t="n">
        <v>39.3872</v>
      </c>
      <c r="P68" s="77" t="n">
        <v>1249.92</v>
      </c>
      <c r="Q68" s="77" t="n">
        <v>2.64</v>
      </c>
      <c r="R68" s="59" t="n">
        <f aca="false">P68/3600</f>
        <v>0.347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0.8864</v>
      </c>
      <c r="E69" s="77" t="n">
        <v>32.1709</v>
      </c>
      <c r="F69" s="77" t="n">
        <v>36.1886</v>
      </c>
      <c r="G69" s="77" t="n">
        <v>37.3113</v>
      </c>
      <c r="H69" s="77" t="n">
        <v>1108.65</v>
      </c>
      <c r="I69" s="77" t="n">
        <v>2.093</v>
      </c>
      <c r="J69" s="59" t="n">
        <f aca="false">H69/3600</f>
        <v>0.307958333333333</v>
      </c>
      <c r="L69" s="76" t="n">
        <v>301.4864</v>
      </c>
      <c r="M69" s="77" t="n">
        <v>32.174</v>
      </c>
      <c r="N69" s="77" t="n">
        <v>36.2336</v>
      </c>
      <c r="O69" s="77" t="n">
        <v>37.3381</v>
      </c>
      <c r="P69" s="77" t="n">
        <v>1101.78</v>
      </c>
      <c r="Q69" s="77" t="n">
        <v>2.124</v>
      </c>
      <c r="R69" s="59" t="n">
        <f aca="false">P69/3600</f>
        <v>0.3060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6.3872</v>
      </c>
      <c r="E70" s="79" t="n">
        <v>29.2983</v>
      </c>
      <c r="F70" s="79" t="n">
        <v>34.7197</v>
      </c>
      <c r="G70" s="79" t="n">
        <v>35.8103</v>
      </c>
      <c r="H70" s="79" t="n">
        <v>994.64</v>
      </c>
      <c r="I70" s="79" t="n">
        <v>1.781</v>
      </c>
      <c r="J70" s="65" t="n">
        <f aca="false">H70/3600</f>
        <v>0.276288888888889</v>
      </c>
      <c r="L70" s="78" t="n">
        <v>146.7912</v>
      </c>
      <c r="M70" s="79" t="n">
        <v>29.3013</v>
      </c>
      <c r="N70" s="79" t="n">
        <v>34.7629</v>
      </c>
      <c r="O70" s="79" t="n">
        <v>35.829</v>
      </c>
      <c r="P70" s="79" t="n">
        <v>988.68</v>
      </c>
      <c r="Q70" s="79" t="n">
        <v>1.828</v>
      </c>
      <c r="R70" s="65" t="n">
        <f aca="false">P70/3600</f>
        <v>0.27463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2232.268</v>
      </c>
      <c r="E71" s="75" t="n">
        <v>42.5247</v>
      </c>
      <c r="F71" s="75" t="n">
        <v>45.9738</v>
      </c>
      <c r="G71" s="75" t="n">
        <v>47.1885</v>
      </c>
      <c r="H71" s="75" t="n">
        <v>14794.49</v>
      </c>
      <c r="I71" s="75" t="n">
        <v>20.984</v>
      </c>
      <c r="J71" s="54" t="n">
        <f aca="false">H71/3600</f>
        <v>4.10958055555556</v>
      </c>
      <c r="L71" s="74" t="n">
        <v>2236.0944</v>
      </c>
      <c r="M71" s="75" t="n">
        <v>42.5241</v>
      </c>
      <c r="N71" s="75" t="n">
        <v>46.0945</v>
      </c>
      <c r="O71" s="75" t="n">
        <v>47.2621</v>
      </c>
      <c r="P71" s="75" t="n">
        <v>14706.07</v>
      </c>
      <c r="Q71" s="75" t="n">
        <v>21.499</v>
      </c>
      <c r="R71" s="54" t="n">
        <f aca="false">P71/3600</f>
        <v>4.0850194444444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882.8208</v>
      </c>
      <c r="E72" s="77" t="n">
        <v>40.2029</v>
      </c>
      <c r="F72" s="77" t="n">
        <v>43.8346</v>
      </c>
      <c r="G72" s="77" t="n">
        <v>44.9457</v>
      </c>
      <c r="H72" s="77" t="n">
        <v>13782.4</v>
      </c>
      <c r="I72" s="77" t="n">
        <v>17.124</v>
      </c>
      <c r="J72" s="59" t="n">
        <f aca="false">H72/3600</f>
        <v>3.82844444444444</v>
      </c>
      <c r="L72" s="76" t="n">
        <v>885.632</v>
      </c>
      <c r="M72" s="77" t="n">
        <v>40.2022</v>
      </c>
      <c r="N72" s="77" t="n">
        <v>43.9137</v>
      </c>
      <c r="O72" s="77" t="n">
        <v>45.1337</v>
      </c>
      <c r="P72" s="77" t="n">
        <v>13796.9</v>
      </c>
      <c r="Q72" s="77" t="n">
        <v>17.781</v>
      </c>
      <c r="R72" s="59" t="n">
        <f aca="false">P72/3600</f>
        <v>3.832472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7.5072</v>
      </c>
      <c r="E73" s="77" t="n">
        <v>37.5499</v>
      </c>
      <c r="F73" s="77" t="n">
        <v>42.0418</v>
      </c>
      <c r="G73" s="77" t="n">
        <v>42.9292</v>
      </c>
      <c r="H73" s="77" t="n">
        <v>13299.48</v>
      </c>
      <c r="I73" s="77" t="n">
        <v>15.531</v>
      </c>
      <c r="J73" s="59" t="n">
        <f aca="false">H73/3600</f>
        <v>3.6943</v>
      </c>
      <c r="L73" s="76" t="n">
        <v>438.3384</v>
      </c>
      <c r="M73" s="77" t="n">
        <v>37.5459</v>
      </c>
      <c r="N73" s="77" t="n">
        <v>42.1259</v>
      </c>
      <c r="O73" s="77" t="n">
        <v>43.167</v>
      </c>
      <c r="P73" s="77" t="n">
        <v>13313.74</v>
      </c>
      <c r="Q73" s="77" t="n">
        <v>16.187</v>
      </c>
      <c r="R73" s="59" t="n">
        <f aca="false">P73/3600</f>
        <v>3.698261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30.7056</v>
      </c>
      <c r="E74" s="79" t="n">
        <v>34.6223</v>
      </c>
      <c r="F74" s="79" t="n">
        <v>40.719</v>
      </c>
      <c r="G74" s="79" t="n">
        <v>41.6718</v>
      </c>
      <c r="H74" s="79" t="n">
        <v>13071.58</v>
      </c>
      <c r="I74" s="79" t="n">
        <v>14.156</v>
      </c>
      <c r="J74" s="65" t="n">
        <f aca="false">H74/3600</f>
        <v>3.63099444444444</v>
      </c>
      <c r="L74" s="78" t="n">
        <v>231.568</v>
      </c>
      <c r="M74" s="79" t="n">
        <v>34.6264</v>
      </c>
      <c r="N74" s="79" t="n">
        <v>40.8369</v>
      </c>
      <c r="O74" s="79" t="n">
        <v>41.7329</v>
      </c>
      <c r="P74" s="79" t="n">
        <v>13038.08</v>
      </c>
      <c r="Q74" s="79" t="n">
        <v>14.984</v>
      </c>
      <c r="R74" s="65" t="n">
        <f aca="false">P74/3600</f>
        <v>3.621688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07.86</v>
      </c>
      <c r="E75" s="75" t="n">
        <v>42.9328</v>
      </c>
      <c r="F75" s="75" t="n">
        <v>47.6349</v>
      </c>
      <c r="G75" s="75" t="n">
        <v>48.1602</v>
      </c>
      <c r="H75" s="75" t="n">
        <v>14505.25</v>
      </c>
      <c r="I75" s="75" t="n">
        <v>20.968</v>
      </c>
      <c r="J75" s="54" t="n">
        <f aca="false">H75/3600</f>
        <v>4.02923611111111</v>
      </c>
      <c r="L75" s="74" t="n">
        <v>1510.3248</v>
      </c>
      <c r="M75" s="75" t="n">
        <v>42.9332</v>
      </c>
      <c r="N75" s="75" t="n">
        <v>47.646</v>
      </c>
      <c r="O75" s="75" t="n">
        <v>48.2197</v>
      </c>
      <c r="P75" s="75" t="n">
        <v>14445.9</v>
      </c>
      <c r="Q75" s="75" t="n">
        <v>20.827</v>
      </c>
      <c r="R75" s="54" t="n">
        <f aca="false">P75/3600</f>
        <v>4.012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29.6728</v>
      </c>
      <c r="E76" s="77" t="n">
        <v>41.09</v>
      </c>
      <c r="F76" s="77" t="n">
        <v>45.7218</v>
      </c>
      <c r="G76" s="77" t="n">
        <v>46.1261</v>
      </c>
      <c r="H76" s="77" t="n">
        <v>13577.9</v>
      </c>
      <c r="I76" s="77" t="n">
        <v>16.859</v>
      </c>
      <c r="J76" s="59" t="n">
        <f aca="false">H76/3600</f>
        <v>3.77163888888889</v>
      </c>
      <c r="L76" s="76" t="n">
        <v>429.7952</v>
      </c>
      <c r="M76" s="77" t="n">
        <v>41.0824</v>
      </c>
      <c r="N76" s="77" t="n">
        <v>45.7924</v>
      </c>
      <c r="O76" s="77" t="n">
        <v>46.4818</v>
      </c>
      <c r="P76" s="77" t="n">
        <v>13560.93</v>
      </c>
      <c r="Q76" s="77" t="n">
        <v>16.953</v>
      </c>
      <c r="R76" s="59" t="n">
        <f aca="false">P76/3600</f>
        <v>3.76692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4.168</v>
      </c>
      <c r="E77" s="77" t="n">
        <v>38.9157</v>
      </c>
      <c r="F77" s="77" t="n">
        <v>43.9283</v>
      </c>
      <c r="G77" s="77" t="n">
        <v>44.2931</v>
      </c>
      <c r="H77" s="77" t="n">
        <v>13194.68</v>
      </c>
      <c r="I77" s="77" t="n">
        <v>15.312</v>
      </c>
      <c r="J77" s="59" t="n">
        <f aca="false">H77/3600</f>
        <v>3.66518888888889</v>
      </c>
      <c r="L77" s="76" t="n">
        <v>194.532</v>
      </c>
      <c r="M77" s="77" t="n">
        <v>38.8993</v>
      </c>
      <c r="N77" s="77" t="n">
        <v>44.2102</v>
      </c>
      <c r="O77" s="77" t="n">
        <v>44.6296</v>
      </c>
      <c r="P77" s="77" t="n">
        <v>13206.45</v>
      </c>
      <c r="Q77" s="77" t="n">
        <v>15.484</v>
      </c>
      <c r="R77" s="59" t="n">
        <f aca="false">P77/3600</f>
        <v>3.668458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102.1896</v>
      </c>
      <c r="E78" s="79" t="n">
        <v>36.3772</v>
      </c>
      <c r="F78" s="79" t="n">
        <v>42.5373</v>
      </c>
      <c r="G78" s="79" t="n">
        <v>41.9622</v>
      </c>
      <c r="H78" s="79" t="n">
        <v>12870.26</v>
      </c>
      <c r="I78" s="79" t="n">
        <v>14.093</v>
      </c>
      <c r="J78" s="65" t="n">
        <f aca="false">H78/3600</f>
        <v>3.57507222222222</v>
      </c>
      <c r="L78" s="78" t="n">
        <v>102.5904</v>
      </c>
      <c r="M78" s="79" t="n">
        <v>36.3896</v>
      </c>
      <c r="N78" s="79" t="n">
        <v>42.721</v>
      </c>
      <c r="O78" s="79" t="n">
        <v>43.1823</v>
      </c>
      <c r="P78" s="79" t="n">
        <v>12977.8</v>
      </c>
      <c r="Q78" s="79" t="n">
        <v>14.484</v>
      </c>
      <c r="R78" s="65" t="n">
        <f aca="false">P78/3600</f>
        <v>3.6049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87.0808</v>
      </c>
      <c r="E79" s="75" t="n">
        <v>43.1953</v>
      </c>
      <c r="F79" s="75" t="n">
        <v>46.7708</v>
      </c>
      <c r="G79" s="75" t="n">
        <v>47.6055</v>
      </c>
      <c r="H79" s="75" t="n">
        <v>15650.75</v>
      </c>
      <c r="I79" s="75" t="n">
        <v>23.671</v>
      </c>
      <c r="J79" s="54" t="n">
        <f aca="false">H79/3600</f>
        <v>4.34743055555556</v>
      </c>
      <c r="L79" s="74" t="n">
        <v>1993.0312</v>
      </c>
      <c r="M79" s="75" t="n">
        <v>43.1936</v>
      </c>
      <c r="N79" s="75" t="n">
        <v>46.8506</v>
      </c>
      <c r="O79" s="75" t="n">
        <v>47.6476</v>
      </c>
      <c r="P79" s="75" t="n">
        <v>15560.53</v>
      </c>
      <c r="Q79" s="75" t="n">
        <v>23.124</v>
      </c>
      <c r="R79" s="54" t="n">
        <f aca="false">P79/3600</f>
        <v>4.3223694444444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4.3232</v>
      </c>
      <c r="E80" s="77" t="n">
        <v>41.0404</v>
      </c>
      <c r="F80" s="77" t="n">
        <v>44.7816</v>
      </c>
      <c r="G80" s="77" t="n">
        <v>45.4845</v>
      </c>
      <c r="H80" s="77" t="n">
        <v>14467.01</v>
      </c>
      <c r="I80" s="77" t="n">
        <v>19.468</v>
      </c>
      <c r="J80" s="59" t="n">
        <f aca="false">H80/3600</f>
        <v>4.01861388888889</v>
      </c>
      <c r="L80" s="76" t="n">
        <v>716.48</v>
      </c>
      <c r="M80" s="77" t="n">
        <v>41.0422</v>
      </c>
      <c r="N80" s="77" t="n">
        <v>44.9207</v>
      </c>
      <c r="O80" s="77" t="n">
        <v>45.6928</v>
      </c>
      <c r="P80" s="77" t="n">
        <v>14522.97</v>
      </c>
      <c r="Q80" s="77" t="n">
        <v>18.984</v>
      </c>
      <c r="R80" s="59" t="n">
        <f aca="false">P80/3600</f>
        <v>4.03415833333333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7.7424</v>
      </c>
      <c r="E81" s="77" t="n">
        <v>38.6086</v>
      </c>
      <c r="F81" s="77" t="n">
        <v>42.8482</v>
      </c>
      <c r="G81" s="77" t="n">
        <v>43.6769</v>
      </c>
      <c r="H81" s="77" t="n">
        <v>13895.96</v>
      </c>
      <c r="I81" s="77" t="n">
        <v>17.39</v>
      </c>
      <c r="J81" s="59" t="n">
        <f aca="false">H81/3600</f>
        <v>3.85998888888889</v>
      </c>
      <c r="L81" s="76" t="n">
        <v>328.8568</v>
      </c>
      <c r="M81" s="77" t="n">
        <v>38.6013</v>
      </c>
      <c r="N81" s="77" t="n">
        <v>43.1237</v>
      </c>
      <c r="O81" s="77" t="n">
        <v>43.8548</v>
      </c>
      <c r="P81" s="77" t="n">
        <v>13907.92</v>
      </c>
      <c r="Q81" s="77" t="n">
        <v>17.171</v>
      </c>
      <c r="R81" s="59" t="n">
        <f aca="false">P81/3600</f>
        <v>3.8633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70.9784</v>
      </c>
      <c r="E82" s="79" t="n">
        <v>35.8908</v>
      </c>
      <c r="F82" s="79" t="n">
        <v>41.3809</v>
      </c>
      <c r="G82" s="79" t="n">
        <v>42.1567</v>
      </c>
      <c r="H82" s="79" t="n">
        <v>13560.81</v>
      </c>
      <c r="I82" s="79" t="n">
        <v>15.656</v>
      </c>
      <c r="J82" s="65" t="n">
        <f aca="false">H82/3600</f>
        <v>3.76689166666667</v>
      </c>
      <c r="L82" s="78" t="n">
        <v>171.6328</v>
      </c>
      <c r="M82" s="79" t="n">
        <v>35.8897</v>
      </c>
      <c r="N82" s="79" t="n">
        <v>41.6038</v>
      </c>
      <c r="O82" s="79" t="n">
        <v>42.4053</v>
      </c>
      <c r="P82" s="79" t="n">
        <v>13561.5</v>
      </c>
      <c r="Q82" s="79" t="n">
        <v>15.703</v>
      </c>
      <c r="R82" s="65" t="n">
        <f aca="false">P82/3600</f>
        <v>3.76708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876.4</v>
      </c>
      <c r="E83" s="75" t="n">
        <v>40.2169</v>
      </c>
      <c r="F83" s="75" t="n">
        <v>42.0454</v>
      </c>
      <c r="G83" s="75" t="n">
        <v>42.3928</v>
      </c>
      <c r="H83" s="75" t="n">
        <v>7695.6</v>
      </c>
      <c r="I83" s="75" t="n">
        <v>13.984</v>
      </c>
      <c r="J83" s="54" t="n">
        <f aca="false">H83/3600</f>
        <v>2.13766666666667</v>
      </c>
      <c r="L83" s="74" t="n">
        <v>3886.9832</v>
      </c>
      <c r="M83" s="75" t="n">
        <v>40.2178</v>
      </c>
      <c r="N83" s="75" t="n">
        <v>42.0559</v>
      </c>
      <c r="O83" s="75" t="n">
        <v>42.4634</v>
      </c>
      <c r="P83" s="75" t="n">
        <v>7624.46</v>
      </c>
      <c r="Q83" s="75" t="n">
        <v>14.109</v>
      </c>
      <c r="R83" s="54" t="n">
        <f aca="false">P83/3600</f>
        <v>2.1179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24.5528</v>
      </c>
      <c r="E84" s="77" t="n">
        <v>36.8718</v>
      </c>
      <c r="F84" s="77" t="n">
        <v>39.0071</v>
      </c>
      <c r="G84" s="77" t="n">
        <v>39.224</v>
      </c>
      <c r="H84" s="77" t="n">
        <v>6832.16</v>
      </c>
      <c r="I84" s="77" t="n">
        <v>11.203</v>
      </c>
      <c r="J84" s="59" t="n">
        <f aca="false">H84/3600</f>
        <v>1.89782222222222</v>
      </c>
      <c r="L84" s="76" t="n">
        <v>1828.8944</v>
      </c>
      <c r="M84" s="77" t="n">
        <v>36.8733</v>
      </c>
      <c r="N84" s="77" t="n">
        <v>39.0387</v>
      </c>
      <c r="O84" s="77" t="n">
        <v>39.2838</v>
      </c>
      <c r="P84" s="77" t="n">
        <v>6789.36</v>
      </c>
      <c r="Q84" s="77" t="n">
        <v>11.374</v>
      </c>
      <c r="R84" s="59" t="n">
        <f aca="false">P84/3600</f>
        <v>1.88593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8.3624</v>
      </c>
      <c r="E85" s="77" t="n">
        <v>33.9318</v>
      </c>
      <c r="F85" s="77" t="n">
        <v>36.8251</v>
      </c>
      <c r="G85" s="77" t="n">
        <v>36.9158</v>
      </c>
      <c r="H85" s="77" t="n">
        <v>6148.44</v>
      </c>
      <c r="I85" s="77" t="n">
        <v>9.171</v>
      </c>
      <c r="J85" s="59" t="n">
        <f aca="false">H85/3600</f>
        <v>1.7079</v>
      </c>
      <c r="L85" s="76" t="n">
        <v>892.4336</v>
      </c>
      <c r="M85" s="77" t="n">
        <v>33.9305</v>
      </c>
      <c r="N85" s="77" t="n">
        <v>36.8548</v>
      </c>
      <c r="O85" s="77" t="n">
        <v>36.9323</v>
      </c>
      <c r="P85" s="77" t="n">
        <v>6114.25</v>
      </c>
      <c r="Q85" s="77" t="n">
        <v>9.421</v>
      </c>
      <c r="R85" s="59" t="n">
        <f aca="false">P85/3600</f>
        <v>1.698402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4.3376</v>
      </c>
      <c r="E86" s="79" t="n">
        <v>31.28</v>
      </c>
      <c r="F86" s="79" t="n">
        <v>35.1741</v>
      </c>
      <c r="G86" s="79" t="n">
        <v>35.1709</v>
      </c>
      <c r="H86" s="79" t="n">
        <v>5717.83</v>
      </c>
      <c r="I86" s="79" t="n">
        <v>8.031</v>
      </c>
      <c r="J86" s="65" t="n">
        <f aca="false">H86/3600</f>
        <v>1.58828611111111</v>
      </c>
      <c r="L86" s="78" t="n">
        <v>466.3552</v>
      </c>
      <c r="M86" s="79" t="n">
        <v>31.272</v>
      </c>
      <c r="N86" s="79" t="n">
        <v>35.2574</v>
      </c>
      <c r="O86" s="79" t="n">
        <v>35.269</v>
      </c>
      <c r="P86" s="79" t="n">
        <v>5700.61</v>
      </c>
      <c r="Q86" s="79" t="n">
        <v>8.203</v>
      </c>
      <c r="R86" s="65" t="n">
        <f aca="false">P86/3600</f>
        <v>1.583502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717.3712</v>
      </c>
      <c r="E87" s="75" t="n">
        <v>42.753</v>
      </c>
      <c r="F87" s="75" t="n">
        <v>45.035</v>
      </c>
      <c r="G87" s="75" t="n">
        <v>45.0276</v>
      </c>
      <c r="H87" s="75" t="n">
        <v>16896.84</v>
      </c>
      <c r="I87" s="75" t="n">
        <v>28.781</v>
      </c>
      <c r="J87" s="54" t="n">
        <f aca="false">H87/3600</f>
        <v>4.69356666666667</v>
      </c>
      <c r="L87" s="74" t="n">
        <v>5732.0462</v>
      </c>
      <c r="M87" s="75" t="n">
        <v>42.7566</v>
      </c>
      <c r="N87" s="75" t="n">
        <v>45.1005</v>
      </c>
      <c r="O87" s="75" t="n">
        <v>45.0941</v>
      </c>
      <c r="P87" s="75" t="n">
        <v>16706.22</v>
      </c>
      <c r="Q87" s="75" t="n">
        <v>28.765</v>
      </c>
      <c r="R87" s="54" t="n">
        <f aca="false">P87/3600</f>
        <v>4.6406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31.8709</v>
      </c>
      <c r="E88" s="77" t="n">
        <v>38.7352</v>
      </c>
      <c r="F88" s="77" t="n">
        <v>41.9959</v>
      </c>
      <c r="G88" s="77" t="n">
        <v>41.7641</v>
      </c>
      <c r="H88" s="77" t="n">
        <v>14860</v>
      </c>
      <c r="I88" s="77" t="n">
        <v>23.593</v>
      </c>
      <c r="J88" s="59" t="n">
        <f aca="false">H88/3600</f>
        <v>4.12777777777778</v>
      </c>
      <c r="L88" s="76" t="n">
        <v>2842.8754</v>
      </c>
      <c r="M88" s="77" t="n">
        <v>38.7295</v>
      </c>
      <c r="N88" s="77" t="n">
        <v>42.0716</v>
      </c>
      <c r="O88" s="77" t="n">
        <v>41.8717</v>
      </c>
      <c r="P88" s="77" t="n">
        <v>14717.54</v>
      </c>
      <c r="Q88" s="77" t="n">
        <v>23.452</v>
      </c>
      <c r="R88" s="59" t="n">
        <f aca="false">P88/3600</f>
        <v>4.08820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4.5909</v>
      </c>
      <c r="E89" s="77" t="n">
        <v>34.9733</v>
      </c>
      <c r="F89" s="77" t="n">
        <v>39.793</v>
      </c>
      <c r="G89" s="77" t="n">
        <v>39.2699</v>
      </c>
      <c r="H89" s="77" t="n">
        <v>13107.35</v>
      </c>
      <c r="I89" s="77" t="n">
        <v>19.499</v>
      </c>
      <c r="J89" s="59" t="n">
        <f aca="false">H89/3600</f>
        <v>3.64093055555556</v>
      </c>
      <c r="L89" s="76" t="n">
        <v>1350.8736</v>
      </c>
      <c r="M89" s="77" t="n">
        <v>34.9599</v>
      </c>
      <c r="N89" s="77" t="n">
        <v>39.8923</v>
      </c>
      <c r="O89" s="77" t="n">
        <v>39.3457</v>
      </c>
      <c r="P89" s="77" t="n">
        <v>13029.79</v>
      </c>
      <c r="Q89" s="77" t="n">
        <v>19.39</v>
      </c>
      <c r="R89" s="59" t="n">
        <f aca="false">P89/3600</f>
        <v>3.619386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6195</v>
      </c>
      <c r="E90" s="79" t="n">
        <v>31.6748</v>
      </c>
      <c r="F90" s="79" t="n">
        <v>38.2031</v>
      </c>
      <c r="G90" s="79" t="n">
        <v>37.3937</v>
      </c>
      <c r="H90" s="79" t="n">
        <v>11863.18</v>
      </c>
      <c r="I90" s="79" t="n">
        <v>15.953</v>
      </c>
      <c r="J90" s="65" t="n">
        <f aca="false">H90/3600</f>
        <v>3.29532777777778</v>
      </c>
      <c r="L90" s="78" t="n">
        <v>616.7966</v>
      </c>
      <c r="M90" s="79" t="n">
        <v>31.675</v>
      </c>
      <c r="N90" s="79" t="n">
        <v>38.3374</v>
      </c>
      <c r="O90" s="79" t="n">
        <v>37.4677</v>
      </c>
      <c r="P90" s="79" t="n">
        <v>11844.56</v>
      </c>
      <c r="Q90" s="79" t="n">
        <v>16.124</v>
      </c>
      <c r="R90" s="65" t="n">
        <f aca="false">P90/3600</f>
        <v>3.29015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4.8</v>
      </c>
      <c r="E91" s="75" t="n">
        <v>46.3587</v>
      </c>
      <c r="F91" s="75" t="n">
        <v>44.3439</v>
      </c>
      <c r="G91" s="75" t="n">
        <v>44.2637</v>
      </c>
      <c r="H91" s="75" t="n">
        <v>6461.79</v>
      </c>
      <c r="I91" s="75" t="n">
        <v>6.64</v>
      </c>
      <c r="J91" s="54" t="n">
        <f aca="false">H91/3600</f>
        <v>1.79494166666667</v>
      </c>
      <c r="L91" s="74" t="n">
        <v>354.8024</v>
      </c>
      <c r="M91" s="75" t="n">
        <v>46.3529</v>
      </c>
      <c r="N91" s="75" t="n">
        <v>44.3878</v>
      </c>
      <c r="O91" s="75" t="n">
        <v>44.2813</v>
      </c>
      <c r="P91" s="75" t="n">
        <v>6459.31</v>
      </c>
      <c r="Q91" s="75" t="n">
        <v>6.859</v>
      </c>
      <c r="R91" s="54" t="n">
        <f aca="false">P91/3600</f>
        <v>1.79425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1.7656</v>
      </c>
      <c r="E92" s="77" t="n">
        <v>42.0785</v>
      </c>
      <c r="F92" s="77" t="n">
        <v>40.443</v>
      </c>
      <c r="G92" s="77" t="n">
        <v>40.429</v>
      </c>
      <c r="H92" s="77" t="n">
        <v>6379.23</v>
      </c>
      <c r="I92" s="77" t="n">
        <v>6.546</v>
      </c>
      <c r="J92" s="59" t="n">
        <f aca="false">H92/3600</f>
        <v>1.77200833333333</v>
      </c>
      <c r="L92" s="76" t="n">
        <v>259.6448</v>
      </c>
      <c r="M92" s="77" t="n">
        <v>42.0701</v>
      </c>
      <c r="N92" s="77" t="n">
        <v>40.5627</v>
      </c>
      <c r="O92" s="77" t="n">
        <v>40.5214</v>
      </c>
      <c r="P92" s="77" t="n">
        <v>6383.79</v>
      </c>
      <c r="Q92" s="77" t="n">
        <v>6.703</v>
      </c>
      <c r="R92" s="59" t="n">
        <f aca="false">P92/3600</f>
        <v>1.77327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16</v>
      </c>
      <c r="E93" s="77" t="n">
        <v>37.4021</v>
      </c>
      <c r="F93" s="77" t="n">
        <v>38.4273</v>
      </c>
      <c r="G93" s="77" t="n">
        <v>38.3104</v>
      </c>
      <c r="H93" s="77" t="n">
        <v>6322.49</v>
      </c>
      <c r="I93" s="77" t="n">
        <v>6.499</v>
      </c>
      <c r="J93" s="59" t="n">
        <f aca="false">H93/3600</f>
        <v>1.75624722222222</v>
      </c>
      <c r="L93" s="76" t="n">
        <v>193.7144</v>
      </c>
      <c r="M93" s="77" t="n">
        <v>37.4006</v>
      </c>
      <c r="N93" s="77" t="n">
        <v>38.5043</v>
      </c>
      <c r="O93" s="77" t="n">
        <v>38.3741</v>
      </c>
      <c r="P93" s="77" t="n">
        <v>6307.56</v>
      </c>
      <c r="Q93" s="77" t="n">
        <v>6.578</v>
      </c>
      <c r="R93" s="59" t="n">
        <f aca="false">P93/3600</f>
        <v>1.752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9936</v>
      </c>
      <c r="E94" s="79" t="n">
        <v>32.5971</v>
      </c>
      <c r="F94" s="79" t="n">
        <v>37.2761</v>
      </c>
      <c r="G94" s="79" t="n">
        <v>36.7815</v>
      </c>
      <c r="H94" s="79" t="n">
        <v>6275.62</v>
      </c>
      <c r="I94" s="79" t="n">
        <v>6.468</v>
      </c>
      <c r="J94" s="65" t="n">
        <f aca="false">H94/3600</f>
        <v>1.74322777777778</v>
      </c>
      <c r="L94" s="78" t="n">
        <v>136.7632</v>
      </c>
      <c r="M94" s="79" t="n">
        <v>32.5905</v>
      </c>
      <c r="N94" s="79" t="n">
        <v>37.4102</v>
      </c>
      <c r="O94" s="79" t="n">
        <v>36.8445</v>
      </c>
      <c r="P94" s="79" t="n">
        <v>6306.32</v>
      </c>
      <c r="Q94" s="79" t="n">
        <v>6.562</v>
      </c>
      <c r="R94" s="65" t="n">
        <f aca="false">P94/3600</f>
        <v>1.75175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700.5837</v>
      </c>
      <c r="E95" s="75" t="n">
        <v>48.7553</v>
      </c>
      <c r="F95" s="75" t="n">
        <v>51.0589</v>
      </c>
      <c r="G95" s="75" t="n">
        <v>52.0709</v>
      </c>
      <c r="H95" s="75" t="n">
        <v>12319.8</v>
      </c>
      <c r="I95" s="75" t="n">
        <v>14.874</v>
      </c>
      <c r="J95" s="54" t="n">
        <f aca="false">H95/3600</f>
        <v>3.42216666666667</v>
      </c>
      <c r="L95" s="74" t="n">
        <v>701.2208</v>
      </c>
      <c r="M95" s="75" t="n">
        <v>48.7739</v>
      </c>
      <c r="N95" s="75" t="n">
        <v>51.1091</v>
      </c>
      <c r="O95" s="75" t="n">
        <v>52.1493</v>
      </c>
      <c r="P95" s="75" t="n">
        <v>12294.34</v>
      </c>
      <c r="Q95" s="75" t="n">
        <v>15.062</v>
      </c>
      <c r="R95" s="54" t="n">
        <f aca="false">P95/3600</f>
        <v>3.41509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4.913</v>
      </c>
      <c r="E96" s="77" t="n">
        <v>44.901</v>
      </c>
      <c r="F96" s="77" t="n">
        <v>47.4748</v>
      </c>
      <c r="G96" s="77" t="n">
        <v>48.5981</v>
      </c>
      <c r="H96" s="77" t="n">
        <v>12008.52</v>
      </c>
      <c r="I96" s="77" t="n">
        <v>14.171</v>
      </c>
      <c r="J96" s="59" t="n">
        <f aca="false">H96/3600</f>
        <v>3.3357</v>
      </c>
      <c r="L96" s="76" t="n">
        <v>416.2829</v>
      </c>
      <c r="M96" s="77" t="n">
        <v>44.9175</v>
      </c>
      <c r="N96" s="77" t="n">
        <v>47.2848</v>
      </c>
      <c r="O96" s="77" t="n">
        <v>48.7825</v>
      </c>
      <c r="P96" s="77" t="n">
        <v>11941.07</v>
      </c>
      <c r="Q96" s="77" t="n">
        <v>14.343</v>
      </c>
      <c r="R96" s="59" t="n">
        <f aca="false">P96/3600</f>
        <v>3.31696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7.4912</v>
      </c>
      <c r="E97" s="77" t="n">
        <v>41.1047</v>
      </c>
      <c r="F97" s="77" t="n">
        <v>44.3118</v>
      </c>
      <c r="G97" s="77" t="n">
        <v>45.9215</v>
      </c>
      <c r="H97" s="77" t="n">
        <v>11658.03</v>
      </c>
      <c r="I97" s="77" t="n">
        <v>13.359</v>
      </c>
      <c r="J97" s="59" t="n">
        <f aca="false">H97/3600</f>
        <v>3.23834166666667</v>
      </c>
      <c r="L97" s="76" t="n">
        <v>247.7094</v>
      </c>
      <c r="M97" s="77" t="n">
        <v>41.0837</v>
      </c>
      <c r="N97" s="77" t="n">
        <v>44.5506</v>
      </c>
      <c r="O97" s="77" t="n">
        <v>45.7738</v>
      </c>
      <c r="P97" s="77" t="n">
        <v>11653.26</v>
      </c>
      <c r="Q97" s="77" t="n">
        <v>13.703</v>
      </c>
      <c r="R97" s="59" t="n">
        <f aca="false">P97/3600</f>
        <v>3.23701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3.704</v>
      </c>
      <c r="E98" s="79" t="n">
        <v>37.2547</v>
      </c>
      <c r="F98" s="79" t="n">
        <v>42.7589</v>
      </c>
      <c r="G98" s="79" t="n">
        <v>44.198</v>
      </c>
      <c r="H98" s="79" t="n">
        <v>11478.16</v>
      </c>
      <c r="I98" s="79" t="n">
        <v>12.953</v>
      </c>
      <c r="J98" s="65" t="n">
        <f aca="false">H98/3600</f>
        <v>3.18837777777778</v>
      </c>
      <c r="L98" s="78" t="n">
        <v>153.7347</v>
      </c>
      <c r="M98" s="79" t="n">
        <v>37.2587</v>
      </c>
      <c r="N98" s="79" t="n">
        <v>42.4578</v>
      </c>
      <c r="O98" s="79" t="n">
        <v>43.9491</v>
      </c>
      <c r="P98" s="79" t="n">
        <v>11467.71</v>
      </c>
      <c r="Q98" s="79" t="n">
        <v>12.937</v>
      </c>
      <c r="R98" s="65" t="n">
        <f aca="false">P98/3600</f>
        <v>3.1854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2.8914652259036</v>
      </c>
      <c r="J106" s="80" t="n">
        <f aca="false">GEOMEAN(J3:J98)</f>
        <v>2.30821142137786</v>
      </c>
      <c r="Q106" s="80" t="n">
        <f aca="false">GEOMEAN(Q3:Q98)</f>
        <v>13.0531465405199</v>
      </c>
      <c r="R106" s="80" t="n">
        <f aca="false">GEOMEAN(R3:R98)</f>
        <v>2.29632767170211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1.01254173298248</v>
      </c>
      <c r="R107" s="81" t="n">
        <f aca="false">R106/J106</f>
        <v>0.994851533284303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432724166666667</v>
      </c>
      <c r="J108" s="80" t="n">
        <f aca="false">SUM(J3:J98)</f>
        <v>284.440738888889</v>
      </c>
      <c r="Q108" s="80" t="n">
        <f aca="false">SUM(Q3:Q98)/3600</f>
        <v>0.436544722222222</v>
      </c>
      <c r="R108" s="80" t="n">
        <f aca="false">SUM(R3:R98)</f>
        <v>282.976297222222</v>
      </c>
    </row>
    <row r="111" customFormat="false" ht="12.75" hidden="false" customHeight="false" outlineLevel="0" collapsed="false">
      <c r="B111" s="1" t="s">
        <v>8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3.1510907015629</v>
      </c>
      <c r="J113" s="80" t="n">
        <f aca="false">GEOMEAN(J19:J82)</f>
        <v>2.25442521914505</v>
      </c>
      <c r="Q113" s="80" t="n">
        <f aca="false">GEOMEAN(Q19:Q82)</f>
        <v>13.3154676191685</v>
      </c>
      <c r="R113" s="80" t="n">
        <f aca="false">GEOMEAN(R19:R82)</f>
        <v>2.24198571386846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1.01249910911086</v>
      </c>
      <c r="R114" s="81" t="n">
        <f aca="false">R113/J113</f>
        <v>0.9944821832319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999.8</v>
      </c>
      <c r="E3" s="53" t="n">
        <v>43.6709</v>
      </c>
      <c r="F3" s="53" t="n">
        <v>43.0407</v>
      </c>
      <c r="G3" s="53" t="n">
        <v>44.9389</v>
      </c>
      <c r="H3" s="53" t="n">
        <v>5720.58</v>
      </c>
      <c r="I3" s="53" t="n">
        <v>94.124</v>
      </c>
      <c r="J3" s="54" t="n">
        <f aca="false">H3/3600</f>
        <v>1.58905</v>
      </c>
      <c r="L3" s="52" t="n">
        <v>103098.5824</v>
      </c>
      <c r="M3" s="53" t="n">
        <v>43.6727</v>
      </c>
      <c r="N3" s="53" t="n">
        <v>43.0457</v>
      </c>
      <c r="O3" s="53" t="n">
        <v>44.9438</v>
      </c>
      <c r="P3" s="53" t="n">
        <v>5219.15</v>
      </c>
      <c r="Q3" s="53" t="n">
        <v>94.186</v>
      </c>
      <c r="R3" s="55" t="n">
        <f aca="false">P3/3600</f>
        <v>1.44976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8001.3328</v>
      </c>
      <c r="E4" s="58" t="n">
        <v>40.4681</v>
      </c>
      <c r="F4" s="58" t="n">
        <v>40.3458</v>
      </c>
      <c r="G4" s="58" t="n">
        <v>42.2795</v>
      </c>
      <c r="H4" s="58" t="n">
        <v>5009.7</v>
      </c>
      <c r="I4" s="58" t="n">
        <v>81.936</v>
      </c>
      <c r="J4" s="59" t="n">
        <f aca="false">H4/3600</f>
        <v>1.39158333333333</v>
      </c>
      <c r="L4" s="57" t="n">
        <v>58148.1248</v>
      </c>
      <c r="M4" s="58" t="n">
        <v>40.4704</v>
      </c>
      <c r="N4" s="58" t="n">
        <v>40.3634</v>
      </c>
      <c r="O4" s="58" t="n">
        <v>42.305</v>
      </c>
      <c r="P4" s="58" t="n">
        <v>4615.22</v>
      </c>
      <c r="Q4" s="58" t="n">
        <v>82.015</v>
      </c>
      <c r="R4" s="60" t="n">
        <f aca="false">P4/3600</f>
        <v>1.28200555555556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98.1008</v>
      </c>
      <c r="E5" s="58" t="n">
        <v>37.3725</v>
      </c>
      <c r="F5" s="58" t="n">
        <v>38.487</v>
      </c>
      <c r="G5" s="58" t="n">
        <v>40.3764</v>
      </c>
      <c r="H5" s="58" t="n">
        <v>4518.3</v>
      </c>
      <c r="I5" s="58" t="n">
        <v>73.062</v>
      </c>
      <c r="J5" s="59" t="n">
        <f aca="false">H5/3600</f>
        <v>1.25508333333333</v>
      </c>
      <c r="L5" s="57" t="n">
        <v>33174.4848</v>
      </c>
      <c r="M5" s="58" t="n">
        <v>37.3754</v>
      </c>
      <c r="N5" s="58" t="n">
        <v>38.5256</v>
      </c>
      <c r="O5" s="58" t="n">
        <v>40.4286</v>
      </c>
      <c r="P5" s="58" t="n">
        <v>4208.3</v>
      </c>
      <c r="Q5" s="58" t="n">
        <v>73.108</v>
      </c>
      <c r="R5" s="60" t="n">
        <f aca="false">P5/3600</f>
        <v>1.168972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623.6352</v>
      </c>
      <c r="E6" s="64" t="n">
        <v>34.2815</v>
      </c>
      <c r="F6" s="64" t="n">
        <v>37.1773</v>
      </c>
      <c r="G6" s="64" t="n">
        <v>39.1128</v>
      </c>
      <c r="H6" s="64" t="n">
        <v>4223.94</v>
      </c>
      <c r="I6" s="64" t="n">
        <v>65.624</v>
      </c>
      <c r="J6" s="65" t="n">
        <f aca="false">H6/3600</f>
        <v>1.17331666666667</v>
      </c>
      <c r="L6" s="63" t="n">
        <v>18805.9424</v>
      </c>
      <c r="M6" s="64" t="n">
        <v>34.2823</v>
      </c>
      <c r="N6" s="64" t="n">
        <v>37.2376</v>
      </c>
      <c r="O6" s="64" t="n">
        <v>39.1931</v>
      </c>
      <c r="P6" s="64" t="n">
        <v>3903.4</v>
      </c>
      <c r="Q6" s="64" t="n">
        <v>65.155</v>
      </c>
      <c r="R6" s="66" t="n">
        <f aca="false">P6/3600</f>
        <v>1.084277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762.4368</v>
      </c>
      <c r="E7" s="53" t="n">
        <v>43.5487</v>
      </c>
      <c r="F7" s="53" t="n">
        <v>45.8597</v>
      </c>
      <c r="G7" s="53" t="n">
        <v>45.402</v>
      </c>
      <c r="H7" s="53" t="n">
        <v>5771.81</v>
      </c>
      <c r="I7" s="53" t="n">
        <v>96.093</v>
      </c>
      <c r="J7" s="54" t="n">
        <f aca="false">H7/3600</f>
        <v>1.60328055555556</v>
      </c>
      <c r="L7" s="52" t="n">
        <v>105913.5232</v>
      </c>
      <c r="M7" s="53" t="n">
        <v>43.5502</v>
      </c>
      <c r="N7" s="53" t="n">
        <v>45.9017</v>
      </c>
      <c r="O7" s="53" t="n">
        <v>45.4454</v>
      </c>
      <c r="P7" s="53" t="n">
        <v>5238.99</v>
      </c>
      <c r="Q7" s="53" t="n">
        <v>95.702</v>
      </c>
      <c r="R7" s="55" t="n">
        <f aca="false">P7/3600</f>
        <v>1.45527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670.9184</v>
      </c>
      <c r="E8" s="58" t="n">
        <v>40.1131</v>
      </c>
      <c r="F8" s="58" t="n">
        <v>43.3261</v>
      </c>
      <c r="G8" s="58" t="n">
        <v>43.4669</v>
      </c>
      <c r="H8" s="58" t="n">
        <v>5088.55</v>
      </c>
      <c r="I8" s="58" t="n">
        <v>83.468</v>
      </c>
      <c r="J8" s="59" t="n">
        <f aca="false">H8/3600</f>
        <v>1.41348611111111</v>
      </c>
      <c r="L8" s="57" t="n">
        <v>61784.184</v>
      </c>
      <c r="M8" s="58" t="n">
        <v>40.1138</v>
      </c>
      <c r="N8" s="58" t="n">
        <v>43.3986</v>
      </c>
      <c r="O8" s="58" t="n">
        <v>43.5369</v>
      </c>
      <c r="P8" s="58" t="n">
        <v>4657.04</v>
      </c>
      <c r="Q8" s="58" t="n">
        <v>83.608</v>
      </c>
      <c r="R8" s="60" t="n">
        <f aca="false">P8/3600</f>
        <v>1.293622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200.7392</v>
      </c>
      <c r="E9" s="58" t="n">
        <v>36.9671</v>
      </c>
      <c r="F9" s="58" t="n">
        <v>41.1544</v>
      </c>
      <c r="G9" s="58" t="n">
        <v>41.6709</v>
      </c>
      <c r="H9" s="58" t="n">
        <v>4607.4</v>
      </c>
      <c r="I9" s="58" t="n">
        <v>75.14</v>
      </c>
      <c r="J9" s="59" t="n">
        <f aca="false">H9/3600</f>
        <v>1.27983333333333</v>
      </c>
      <c r="L9" s="57" t="n">
        <v>35305.1328</v>
      </c>
      <c r="M9" s="58" t="n">
        <v>36.9673</v>
      </c>
      <c r="N9" s="58" t="n">
        <v>41.2709</v>
      </c>
      <c r="O9" s="58" t="n">
        <v>41.7887</v>
      </c>
      <c r="P9" s="58" t="n">
        <v>4223.84</v>
      </c>
      <c r="Q9" s="58" t="n">
        <v>75.14</v>
      </c>
      <c r="R9" s="60" t="n">
        <f aca="false">P9/3600</f>
        <v>1.173288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645.2128</v>
      </c>
      <c r="E10" s="64" t="n">
        <v>34.0907</v>
      </c>
      <c r="F10" s="64" t="n">
        <v>39.5456</v>
      </c>
      <c r="G10" s="64" t="n">
        <v>40.3166</v>
      </c>
      <c r="H10" s="64" t="n">
        <v>4227.35</v>
      </c>
      <c r="I10" s="64" t="n">
        <v>68.749</v>
      </c>
      <c r="J10" s="65" t="n">
        <f aca="false">H10/3600</f>
        <v>1.17426388888889</v>
      </c>
      <c r="L10" s="63" t="n">
        <v>20710.5728</v>
      </c>
      <c r="M10" s="64" t="n">
        <v>34.0878</v>
      </c>
      <c r="N10" s="64" t="n">
        <v>39.6953</v>
      </c>
      <c r="O10" s="64" t="n">
        <v>40.4465</v>
      </c>
      <c r="P10" s="64" t="n">
        <v>3951.35</v>
      </c>
      <c r="Q10" s="64" t="n">
        <v>67.453</v>
      </c>
      <c r="R10" s="66" t="n">
        <f aca="false">P10/3600</f>
        <v>1.09759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92639.9632</v>
      </c>
      <c r="E11" s="53" t="n">
        <v>42.8043</v>
      </c>
      <c r="F11" s="53" t="n">
        <v>42.9655</v>
      </c>
      <c r="G11" s="53" t="n">
        <v>41.615</v>
      </c>
      <c r="H11" s="53" t="n">
        <v>13870.06</v>
      </c>
      <c r="I11" s="53" t="n">
        <v>212.201</v>
      </c>
      <c r="J11" s="54" t="n">
        <f aca="false">H11/3600</f>
        <v>3.85279444444444</v>
      </c>
      <c r="L11" s="52" t="n">
        <v>392707.8144</v>
      </c>
      <c r="M11" s="53" t="n">
        <v>42.8061</v>
      </c>
      <c r="N11" s="53" t="n">
        <v>42.946</v>
      </c>
      <c r="O11" s="53" t="n">
        <v>41.6014</v>
      </c>
      <c r="P11" s="53" t="n">
        <v>12632.21</v>
      </c>
      <c r="Q11" s="53" t="n">
        <v>211.936</v>
      </c>
      <c r="R11" s="55" t="n">
        <f aca="false">P11/3600</f>
        <v>3.508947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50674.0816</v>
      </c>
      <c r="E12" s="58" t="n">
        <v>39.0299</v>
      </c>
      <c r="F12" s="58" t="n">
        <v>40.1052</v>
      </c>
      <c r="G12" s="58" t="n">
        <v>38.022</v>
      </c>
      <c r="H12" s="58" t="n">
        <v>12155.56</v>
      </c>
      <c r="I12" s="58" t="n">
        <v>180.358</v>
      </c>
      <c r="J12" s="59" t="n">
        <f aca="false">H12/3600</f>
        <v>3.37654444444444</v>
      </c>
      <c r="L12" s="57" t="n">
        <v>250772.8</v>
      </c>
      <c r="M12" s="58" t="n">
        <v>39.0313</v>
      </c>
      <c r="N12" s="58" t="n">
        <v>40.0804</v>
      </c>
      <c r="O12" s="58" t="n">
        <v>38.0189</v>
      </c>
      <c r="P12" s="58" t="n">
        <v>11148.22</v>
      </c>
      <c r="Q12" s="58" t="n">
        <v>179.811</v>
      </c>
      <c r="R12" s="60" t="n">
        <f aca="false">P12/3600</f>
        <v>3.0967277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4938.7856</v>
      </c>
      <c r="E13" s="58" t="n">
        <v>34.9564</v>
      </c>
      <c r="F13" s="58" t="n">
        <v>38.3324</v>
      </c>
      <c r="G13" s="58" t="n">
        <v>36.2547</v>
      </c>
      <c r="H13" s="58" t="n">
        <v>10795.67</v>
      </c>
      <c r="I13" s="58" t="n">
        <v>161.014</v>
      </c>
      <c r="J13" s="59" t="n">
        <f aca="false">H13/3600</f>
        <v>2.99879722222222</v>
      </c>
      <c r="L13" s="57" t="n">
        <v>155100.5552</v>
      </c>
      <c r="M13" s="58" t="n">
        <v>34.9582</v>
      </c>
      <c r="N13" s="58" t="n">
        <v>38.3341</v>
      </c>
      <c r="O13" s="58" t="n">
        <v>36.2604</v>
      </c>
      <c r="P13" s="58" t="n">
        <v>9993.06</v>
      </c>
      <c r="Q13" s="58" t="n">
        <v>159.764</v>
      </c>
      <c r="R13" s="60" t="n">
        <f aca="false">P13/3600</f>
        <v>2.77585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54.848</v>
      </c>
      <c r="E14" s="64" t="n">
        <v>30.7776</v>
      </c>
      <c r="F14" s="64" t="n">
        <v>36.8731</v>
      </c>
      <c r="G14" s="64" t="n">
        <v>34.9052</v>
      </c>
      <c r="H14" s="64" t="n">
        <v>9574.12</v>
      </c>
      <c r="I14" s="64" t="n">
        <v>145.233</v>
      </c>
      <c r="J14" s="65" t="n">
        <f aca="false">H14/3600</f>
        <v>2.65947777777778</v>
      </c>
      <c r="L14" s="63" t="n">
        <v>81785.3024</v>
      </c>
      <c r="M14" s="64" t="n">
        <v>30.7792</v>
      </c>
      <c r="N14" s="64" t="n">
        <v>36.8905</v>
      </c>
      <c r="O14" s="64" t="n">
        <v>34.9165</v>
      </c>
      <c r="P14" s="64" t="n">
        <v>8899.27</v>
      </c>
      <c r="Q14" s="64" t="n">
        <v>144.905</v>
      </c>
      <c r="R14" s="66" t="n">
        <f aca="false">P14/3600</f>
        <v>2.4720194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0828.0208</v>
      </c>
      <c r="E15" s="53" t="n">
        <v>43.9296</v>
      </c>
      <c r="F15" s="53" t="n">
        <v>47.0781</v>
      </c>
      <c r="G15" s="53" t="n">
        <v>46.6587</v>
      </c>
      <c r="H15" s="53" t="n">
        <v>9620.49</v>
      </c>
      <c r="I15" s="53" t="n">
        <v>139.655</v>
      </c>
      <c r="J15" s="54" t="n">
        <f aca="false">H15/3600</f>
        <v>2.67235833333333</v>
      </c>
      <c r="L15" s="52" t="n">
        <v>101194.5136</v>
      </c>
      <c r="M15" s="53" t="n">
        <v>43.9309</v>
      </c>
      <c r="N15" s="53" t="n">
        <v>47.0844</v>
      </c>
      <c r="O15" s="53" t="n">
        <v>46.6629</v>
      </c>
      <c r="P15" s="53" t="n">
        <v>8910.7</v>
      </c>
      <c r="Q15" s="53" t="n">
        <v>138.577</v>
      </c>
      <c r="R15" s="55" t="n">
        <f aca="false">P15/3600</f>
        <v>2.47519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7669.2272</v>
      </c>
      <c r="E16" s="58" t="n">
        <v>41.5151</v>
      </c>
      <c r="F16" s="58" t="n">
        <v>45.8676</v>
      </c>
      <c r="G16" s="58" t="n">
        <v>45.6284</v>
      </c>
      <c r="H16" s="58" t="n">
        <v>8315.43</v>
      </c>
      <c r="I16" s="58" t="n">
        <v>116.389</v>
      </c>
      <c r="J16" s="59" t="n">
        <f aca="false">H16/3600</f>
        <v>2.30984166666667</v>
      </c>
      <c r="L16" s="57" t="n">
        <v>47910.904</v>
      </c>
      <c r="M16" s="58" t="n">
        <v>41.515</v>
      </c>
      <c r="N16" s="58" t="n">
        <v>45.9279</v>
      </c>
      <c r="O16" s="58" t="n">
        <v>45.7341</v>
      </c>
      <c r="P16" s="58" t="n">
        <v>7799.07</v>
      </c>
      <c r="Q16" s="58" t="n">
        <v>110.374</v>
      </c>
      <c r="R16" s="60" t="n">
        <f aca="false">P16/3600</f>
        <v>2.166408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882.2624</v>
      </c>
      <c r="E17" s="58" t="n">
        <v>39.9048</v>
      </c>
      <c r="F17" s="58" t="n">
        <v>44.8997</v>
      </c>
      <c r="G17" s="58" t="n">
        <v>44.7373</v>
      </c>
      <c r="H17" s="58" t="n">
        <v>7734.21</v>
      </c>
      <c r="I17" s="58" t="n">
        <v>106.968</v>
      </c>
      <c r="J17" s="59" t="n">
        <f aca="false">H17/3600</f>
        <v>2.14839166666667</v>
      </c>
      <c r="L17" s="57" t="n">
        <v>27058.5632</v>
      </c>
      <c r="M17" s="58" t="n">
        <v>39.9062</v>
      </c>
      <c r="N17" s="58" t="n">
        <v>45.0204</v>
      </c>
      <c r="O17" s="58" t="n">
        <v>44.9078</v>
      </c>
      <c r="P17" s="58" t="n">
        <v>7329.94</v>
      </c>
      <c r="Q17" s="58" t="n">
        <v>98.608</v>
      </c>
      <c r="R17" s="60" t="n">
        <f aca="false">P17/3600</f>
        <v>2.036094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870.9264</v>
      </c>
      <c r="E18" s="64" t="n">
        <v>38.0782</v>
      </c>
      <c r="F18" s="64" t="n">
        <v>44.1678</v>
      </c>
      <c r="G18" s="64" t="n">
        <v>44.0634</v>
      </c>
      <c r="H18" s="64" t="n">
        <v>7385.13</v>
      </c>
      <c r="I18" s="64" t="n">
        <v>99.686</v>
      </c>
      <c r="J18" s="65" t="n">
        <f aca="false">H18/3600</f>
        <v>2.051425</v>
      </c>
      <c r="L18" s="63" t="n">
        <v>15005.6944</v>
      </c>
      <c r="M18" s="64" t="n">
        <v>38.0788</v>
      </c>
      <c r="N18" s="64" t="n">
        <v>44.3564</v>
      </c>
      <c r="O18" s="64" t="n">
        <v>44.2682</v>
      </c>
      <c r="P18" s="64" t="n">
        <v>6989.33</v>
      </c>
      <c r="Q18" s="64" t="n">
        <v>87.546</v>
      </c>
      <c r="R18" s="66" t="n">
        <f aca="false">P18/3600</f>
        <v>1.941480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3015.5008</v>
      </c>
      <c r="E19" s="75" t="n">
        <v>42.9209</v>
      </c>
      <c r="F19" s="75" t="n">
        <v>44.6626</v>
      </c>
      <c r="G19" s="75" t="n">
        <v>46.1698</v>
      </c>
      <c r="H19" s="75" t="n">
        <v>4153.67</v>
      </c>
      <c r="I19" s="75" t="n">
        <v>61.046</v>
      </c>
      <c r="J19" s="54" t="n">
        <f aca="false">H19/3600</f>
        <v>1.15379722222222</v>
      </c>
      <c r="L19" s="74" t="n">
        <v>23079.4912</v>
      </c>
      <c r="M19" s="75" t="n">
        <v>42.9227</v>
      </c>
      <c r="N19" s="75" t="n">
        <v>44.6731</v>
      </c>
      <c r="O19" s="75" t="n">
        <v>46.1848</v>
      </c>
      <c r="P19" s="75" t="n">
        <v>3837.2</v>
      </c>
      <c r="Q19" s="75" t="n">
        <v>60.702</v>
      </c>
      <c r="R19" s="54" t="n">
        <f aca="false">P19/3600</f>
        <v>1.0658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12592.744</v>
      </c>
      <c r="E20" s="77" t="n">
        <v>41.2168</v>
      </c>
      <c r="F20" s="77" t="n">
        <v>42.7668</v>
      </c>
      <c r="G20" s="77" t="n">
        <v>43.6958</v>
      </c>
      <c r="H20" s="77" t="n">
        <v>3601.73</v>
      </c>
      <c r="I20" s="77" t="n">
        <v>53.859</v>
      </c>
      <c r="J20" s="59" t="n">
        <f aca="false">H20/3600</f>
        <v>1.00048055555556</v>
      </c>
      <c r="L20" s="76" t="n">
        <v>12668.784</v>
      </c>
      <c r="M20" s="77" t="n">
        <v>41.2186</v>
      </c>
      <c r="N20" s="77" t="n">
        <v>42.8057</v>
      </c>
      <c r="O20" s="77" t="n">
        <v>43.7309</v>
      </c>
      <c r="P20" s="77" t="n">
        <v>3365.59</v>
      </c>
      <c r="Q20" s="77" t="n">
        <v>52.796</v>
      </c>
      <c r="R20" s="59" t="n">
        <f aca="false">P20/3600</f>
        <v>0.934886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055.7104</v>
      </c>
      <c r="E21" s="77" t="n">
        <v>39.1072</v>
      </c>
      <c r="F21" s="77" t="n">
        <v>41.2523</v>
      </c>
      <c r="G21" s="77" t="n">
        <v>41.9866</v>
      </c>
      <c r="H21" s="77" t="n">
        <v>3307.5</v>
      </c>
      <c r="I21" s="77" t="n">
        <v>49.64</v>
      </c>
      <c r="J21" s="59" t="n">
        <f aca="false">H21/3600</f>
        <v>0.91875</v>
      </c>
      <c r="L21" s="76" t="n">
        <v>7146.5136</v>
      </c>
      <c r="M21" s="77" t="n">
        <v>39.1109</v>
      </c>
      <c r="N21" s="77" t="n">
        <v>41.3199</v>
      </c>
      <c r="O21" s="77" t="n">
        <v>42.0664</v>
      </c>
      <c r="P21" s="77" t="n">
        <v>3117.9</v>
      </c>
      <c r="Q21" s="77" t="n">
        <v>48.343</v>
      </c>
      <c r="R21" s="59" t="n">
        <f aca="false">P21/3600</f>
        <v>0.86608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902.1824</v>
      </c>
      <c r="E22" s="79" t="n">
        <v>36.5846</v>
      </c>
      <c r="F22" s="79" t="n">
        <v>40.0357</v>
      </c>
      <c r="G22" s="79" t="n">
        <v>40.7996</v>
      </c>
      <c r="H22" s="79" t="n">
        <v>3114.3</v>
      </c>
      <c r="I22" s="79" t="n">
        <v>44.655</v>
      </c>
      <c r="J22" s="65" t="n">
        <f aca="false">H22/3600</f>
        <v>0.865083333333333</v>
      </c>
      <c r="L22" s="78" t="n">
        <v>3991.352</v>
      </c>
      <c r="M22" s="79" t="n">
        <v>36.5973</v>
      </c>
      <c r="N22" s="79" t="n">
        <v>40.1779</v>
      </c>
      <c r="O22" s="79" t="n">
        <v>41.0107</v>
      </c>
      <c r="P22" s="79" t="n">
        <v>2960.49</v>
      </c>
      <c r="Q22" s="79" t="n">
        <v>43.249</v>
      </c>
      <c r="R22" s="65" t="n">
        <f aca="false">P22/3600</f>
        <v>0.822358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863.356</v>
      </c>
      <c r="E23" s="75" t="n">
        <v>41.922</v>
      </c>
      <c r="F23" s="75" t="n">
        <v>43.5772</v>
      </c>
      <c r="G23" s="75" t="n">
        <v>44.2471</v>
      </c>
      <c r="H23" s="75" t="n">
        <v>4894.68</v>
      </c>
      <c r="I23" s="75" t="n">
        <v>84.468</v>
      </c>
      <c r="J23" s="54" t="n">
        <f aca="false">H23/3600</f>
        <v>1.35963333333333</v>
      </c>
      <c r="L23" s="74" t="n">
        <v>52953.9056</v>
      </c>
      <c r="M23" s="75" t="n">
        <v>41.9231</v>
      </c>
      <c r="N23" s="75" t="n">
        <v>43.6046</v>
      </c>
      <c r="O23" s="75" t="n">
        <v>44.2787</v>
      </c>
      <c r="P23" s="75" t="n">
        <v>4449.38</v>
      </c>
      <c r="Q23" s="75" t="n">
        <v>85.483</v>
      </c>
      <c r="R23" s="54" t="n">
        <f aca="false">P23/3600</f>
        <v>1.2359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737.7312</v>
      </c>
      <c r="E24" s="77" t="n">
        <v>38.8312</v>
      </c>
      <c r="F24" s="77" t="n">
        <v>40.9639</v>
      </c>
      <c r="G24" s="77" t="n">
        <v>41.2221</v>
      </c>
      <c r="H24" s="77" t="n">
        <v>4169.86</v>
      </c>
      <c r="I24" s="77" t="n">
        <v>71.03</v>
      </c>
      <c r="J24" s="59" t="n">
        <f aca="false">H24/3600</f>
        <v>1.15829444444444</v>
      </c>
      <c r="L24" s="76" t="n">
        <v>28820.8496</v>
      </c>
      <c r="M24" s="77" t="n">
        <v>38.8316</v>
      </c>
      <c r="N24" s="77" t="n">
        <v>41.0087</v>
      </c>
      <c r="O24" s="77" t="n">
        <v>41.2819</v>
      </c>
      <c r="P24" s="77" t="n">
        <v>3839.46</v>
      </c>
      <c r="Q24" s="77" t="n">
        <v>71.499</v>
      </c>
      <c r="R24" s="59" t="n">
        <f aca="false">P24/3600</f>
        <v>1.0665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90.9464</v>
      </c>
      <c r="E25" s="77" t="n">
        <v>35.7703</v>
      </c>
      <c r="F25" s="77" t="n">
        <v>39.0337</v>
      </c>
      <c r="G25" s="77" t="n">
        <v>39.5445</v>
      </c>
      <c r="H25" s="77" t="n">
        <v>3649.18</v>
      </c>
      <c r="I25" s="77" t="n">
        <v>61.843</v>
      </c>
      <c r="J25" s="59" t="n">
        <f aca="false">H25/3600</f>
        <v>1.01366111111111</v>
      </c>
      <c r="L25" s="76" t="n">
        <v>15067.5272</v>
      </c>
      <c r="M25" s="77" t="n">
        <v>35.773</v>
      </c>
      <c r="N25" s="77" t="n">
        <v>39.0904</v>
      </c>
      <c r="O25" s="77" t="n">
        <v>39.6017</v>
      </c>
      <c r="P25" s="77" t="n">
        <v>3446.79</v>
      </c>
      <c r="Q25" s="77" t="n">
        <v>60.468</v>
      </c>
      <c r="R25" s="59" t="n">
        <f aca="false">P25/3600</f>
        <v>0.957441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391.3832</v>
      </c>
      <c r="E26" s="79" t="n">
        <v>32.8749</v>
      </c>
      <c r="F26" s="79" t="n">
        <v>37.7481</v>
      </c>
      <c r="G26" s="79" t="n">
        <v>38.6315</v>
      </c>
      <c r="H26" s="79" t="n">
        <v>3312.42</v>
      </c>
      <c r="I26" s="79" t="n">
        <v>52.124</v>
      </c>
      <c r="J26" s="65" t="n">
        <f aca="false">H26/3600</f>
        <v>0.920116666666667</v>
      </c>
      <c r="L26" s="78" t="n">
        <v>7472.0048</v>
      </c>
      <c r="M26" s="79" t="n">
        <v>32.8816</v>
      </c>
      <c r="N26" s="79" t="n">
        <v>37.8115</v>
      </c>
      <c r="O26" s="79" t="n">
        <v>38.6991</v>
      </c>
      <c r="P26" s="79" t="n">
        <v>3113.17</v>
      </c>
      <c r="Q26" s="79" t="n">
        <v>51.015</v>
      </c>
      <c r="R26" s="65" t="n">
        <f aca="false">P26/3600</f>
        <v>0.86476944444444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6925.9488</v>
      </c>
      <c r="E27" s="75" t="n">
        <v>40.7664</v>
      </c>
      <c r="F27" s="75" t="n">
        <v>41.8133</v>
      </c>
      <c r="G27" s="75" t="n">
        <v>44.3634</v>
      </c>
      <c r="H27" s="75" t="n">
        <v>10516.14</v>
      </c>
      <c r="I27" s="75" t="n">
        <v>170.092</v>
      </c>
      <c r="J27" s="54" t="n">
        <f aca="false">H27/3600</f>
        <v>2.92115</v>
      </c>
      <c r="L27" s="74" t="n">
        <v>107122.8312</v>
      </c>
      <c r="M27" s="75" t="n">
        <v>40.7699</v>
      </c>
      <c r="N27" s="75" t="n">
        <v>41.8232</v>
      </c>
      <c r="O27" s="75" t="n">
        <v>44.3749</v>
      </c>
      <c r="P27" s="75" t="n">
        <v>9504.47</v>
      </c>
      <c r="Q27" s="75" t="n">
        <v>170.452</v>
      </c>
      <c r="R27" s="54" t="n">
        <f aca="false">P27/3600</f>
        <v>2.64013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298.204</v>
      </c>
      <c r="E28" s="77" t="n">
        <v>38.0912</v>
      </c>
      <c r="F28" s="77" t="n">
        <v>39.5052</v>
      </c>
      <c r="G28" s="77" t="n">
        <v>42.1266</v>
      </c>
      <c r="H28" s="77" t="n">
        <v>8581.25</v>
      </c>
      <c r="I28" s="77" t="n">
        <v>136.655</v>
      </c>
      <c r="J28" s="59" t="n">
        <f aca="false">H28/3600</f>
        <v>2.38368055555556</v>
      </c>
      <c r="L28" s="76" t="n">
        <v>49441.9952</v>
      </c>
      <c r="M28" s="77" t="n">
        <v>38.092</v>
      </c>
      <c r="N28" s="77" t="n">
        <v>39.5345</v>
      </c>
      <c r="O28" s="77" t="n">
        <v>42.1831</v>
      </c>
      <c r="P28" s="77" t="n">
        <v>7826.7</v>
      </c>
      <c r="Q28" s="77" t="n">
        <v>135.499</v>
      </c>
      <c r="R28" s="59" t="n">
        <f aca="false">P28/3600</f>
        <v>2.17408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53.0952</v>
      </c>
      <c r="E29" s="77" t="n">
        <v>35.8596</v>
      </c>
      <c r="F29" s="77" t="n">
        <v>38.3721</v>
      </c>
      <c r="G29" s="77" t="n">
        <v>40.3215</v>
      </c>
      <c r="H29" s="77" t="n">
        <v>7507.95</v>
      </c>
      <c r="I29" s="77" t="n">
        <v>120.249</v>
      </c>
      <c r="J29" s="59" t="n">
        <f aca="false">H29/3600</f>
        <v>2.08554166666667</v>
      </c>
      <c r="L29" s="76" t="n">
        <v>26876.208</v>
      </c>
      <c r="M29" s="77" t="n">
        <v>35.8614</v>
      </c>
      <c r="N29" s="77" t="n">
        <v>38.4217</v>
      </c>
      <c r="O29" s="77" t="n">
        <v>40.4081</v>
      </c>
      <c r="P29" s="77" t="n">
        <v>6981.47</v>
      </c>
      <c r="Q29" s="77" t="n">
        <v>119.217</v>
      </c>
      <c r="R29" s="59" t="n">
        <f aca="false">P29/3600</f>
        <v>1.939297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487.3048</v>
      </c>
      <c r="E30" s="79" t="n">
        <v>33.413</v>
      </c>
      <c r="F30" s="79" t="n">
        <v>37.4642</v>
      </c>
      <c r="G30" s="79" t="n">
        <v>38.9545</v>
      </c>
      <c r="H30" s="79" t="n">
        <v>6911.14</v>
      </c>
      <c r="I30" s="79" t="n">
        <v>106.905</v>
      </c>
      <c r="J30" s="65" t="n">
        <f aca="false">H30/3600</f>
        <v>1.91976111111111</v>
      </c>
      <c r="L30" s="78" t="n">
        <v>14597.8312</v>
      </c>
      <c r="M30" s="79" t="n">
        <v>33.4162</v>
      </c>
      <c r="N30" s="79" t="n">
        <v>37.5386</v>
      </c>
      <c r="O30" s="79" t="n">
        <v>39.0644</v>
      </c>
      <c r="P30" s="79" t="n">
        <v>6477.45</v>
      </c>
      <c r="Q30" s="79" t="n">
        <v>105.108</v>
      </c>
      <c r="R30" s="65" t="n">
        <f aca="false">P30/3600</f>
        <v>1.79929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2633.7104</v>
      </c>
      <c r="E31" s="75" t="n">
        <v>41.4543</v>
      </c>
      <c r="F31" s="75" t="n">
        <v>44.4324</v>
      </c>
      <c r="G31" s="75" t="n">
        <v>46.0681</v>
      </c>
      <c r="H31" s="75" t="n">
        <v>9600.82</v>
      </c>
      <c r="I31" s="75" t="n">
        <v>143.795</v>
      </c>
      <c r="J31" s="54" t="n">
        <f aca="false">H31/3600</f>
        <v>2.66689444444444</v>
      </c>
      <c r="L31" s="74" t="n">
        <v>72833.0744</v>
      </c>
      <c r="M31" s="75" t="n">
        <v>41.4591</v>
      </c>
      <c r="N31" s="75" t="n">
        <v>44.4463</v>
      </c>
      <c r="O31" s="75" t="n">
        <v>46.0855</v>
      </c>
      <c r="P31" s="75" t="n">
        <v>8722.8</v>
      </c>
      <c r="Q31" s="75" t="n">
        <v>143.53</v>
      </c>
      <c r="R31" s="54" t="n">
        <f aca="false">P31/3600</f>
        <v>2.42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92.8264</v>
      </c>
      <c r="E32" s="77" t="n">
        <v>38.8119</v>
      </c>
      <c r="F32" s="77" t="n">
        <v>42.7414</v>
      </c>
      <c r="G32" s="77" t="n">
        <v>43.6494</v>
      </c>
      <c r="H32" s="77" t="n">
        <v>7918.61</v>
      </c>
      <c r="I32" s="77" t="n">
        <v>118.374</v>
      </c>
      <c r="J32" s="59" t="n">
        <f aca="false">H32/3600</f>
        <v>2.19961388888889</v>
      </c>
      <c r="L32" s="76" t="n">
        <v>29636.2408</v>
      </c>
      <c r="M32" s="77" t="n">
        <v>38.8125</v>
      </c>
      <c r="N32" s="77" t="n">
        <v>42.8036</v>
      </c>
      <c r="O32" s="77" t="n">
        <v>43.7215</v>
      </c>
      <c r="P32" s="77" t="n">
        <v>7289.79</v>
      </c>
      <c r="Q32" s="77" t="n">
        <v>118.358</v>
      </c>
      <c r="R32" s="59" t="n">
        <f aca="false">P32/3600</f>
        <v>2.024941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67.0624</v>
      </c>
      <c r="E33" s="77" t="n">
        <v>37.0172</v>
      </c>
      <c r="F33" s="77" t="n">
        <v>41.226</v>
      </c>
      <c r="G33" s="77" t="n">
        <v>41.6447</v>
      </c>
      <c r="H33" s="77" t="n">
        <v>7070.71</v>
      </c>
      <c r="I33" s="77" t="n">
        <v>105.421</v>
      </c>
      <c r="J33" s="59" t="n">
        <f aca="false">H33/3600</f>
        <v>1.96408611111111</v>
      </c>
      <c r="L33" s="76" t="n">
        <v>15405.472</v>
      </c>
      <c r="M33" s="77" t="n">
        <v>37.0152</v>
      </c>
      <c r="N33" s="77" t="n">
        <v>41.3323</v>
      </c>
      <c r="O33" s="77" t="n">
        <v>41.7535</v>
      </c>
      <c r="P33" s="77" t="n">
        <v>6586.22</v>
      </c>
      <c r="Q33" s="77" t="n">
        <v>104.374</v>
      </c>
      <c r="R33" s="59" t="n">
        <f aca="false">P33/3600</f>
        <v>1.82950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495.244</v>
      </c>
      <c r="E34" s="79" t="n">
        <v>35.008</v>
      </c>
      <c r="F34" s="79" t="n">
        <v>40.0042</v>
      </c>
      <c r="G34" s="79" t="n">
        <v>40.0901</v>
      </c>
      <c r="H34" s="79" t="n">
        <v>6577.23</v>
      </c>
      <c r="I34" s="79" t="n">
        <v>95.655</v>
      </c>
      <c r="J34" s="65" t="n">
        <f aca="false">H34/3600</f>
        <v>1.82700833333333</v>
      </c>
      <c r="L34" s="78" t="n">
        <v>8603.1752</v>
      </c>
      <c r="M34" s="79" t="n">
        <v>34.9982</v>
      </c>
      <c r="N34" s="79" t="n">
        <v>40.1906</v>
      </c>
      <c r="O34" s="79" t="n">
        <v>40.283</v>
      </c>
      <c r="P34" s="79" t="n">
        <v>6195.11</v>
      </c>
      <c r="Q34" s="79" t="n">
        <v>93.327</v>
      </c>
      <c r="R34" s="65" t="n">
        <f aca="false">P34/3600</f>
        <v>1.720863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860.3344</v>
      </c>
      <c r="E35" s="75" t="n">
        <v>42.6572</v>
      </c>
      <c r="F35" s="75" t="n">
        <v>42.7637</v>
      </c>
      <c r="G35" s="75" t="n">
        <v>44.4717</v>
      </c>
      <c r="H35" s="75" t="n">
        <v>13154.5</v>
      </c>
      <c r="I35" s="75" t="n">
        <v>216.607</v>
      </c>
      <c r="J35" s="54" t="n">
        <f aca="false">H35/3600</f>
        <v>3.65402777777778</v>
      </c>
      <c r="L35" s="74" t="n">
        <v>182892.4424</v>
      </c>
      <c r="M35" s="75" t="n">
        <v>42.6531</v>
      </c>
      <c r="N35" s="75" t="n">
        <v>42.7755</v>
      </c>
      <c r="O35" s="75" t="n">
        <v>44.4845</v>
      </c>
      <c r="P35" s="75" t="n">
        <v>11807.7</v>
      </c>
      <c r="Q35" s="75" t="n">
        <v>215.654</v>
      </c>
      <c r="R35" s="54" t="n">
        <f aca="false">P35/3600</f>
        <v>3.27991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231.9072</v>
      </c>
      <c r="E36" s="77" t="n">
        <v>37.1939</v>
      </c>
      <c r="F36" s="77" t="n">
        <v>40.6928</v>
      </c>
      <c r="G36" s="77" t="n">
        <v>42.8095</v>
      </c>
      <c r="H36" s="77" t="n">
        <v>10859.43</v>
      </c>
      <c r="I36" s="77" t="n">
        <v>175.452</v>
      </c>
      <c r="J36" s="59" t="n">
        <f aca="false">H36/3600</f>
        <v>3.01650833333333</v>
      </c>
      <c r="L36" s="76" t="n">
        <v>80353.8616</v>
      </c>
      <c r="M36" s="77" t="n">
        <v>37.1938</v>
      </c>
      <c r="N36" s="77" t="n">
        <v>40.7464</v>
      </c>
      <c r="O36" s="77" t="n">
        <v>42.8858</v>
      </c>
      <c r="P36" s="77" t="n">
        <v>9817.78</v>
      </c>
      <c r="Q36" s="77" t="n">
        <v>171.092</v>
      </c>
      <c r="R36" s="59" t="n">
        <f aca="false">P36/3600</f>
        <v>2.7271611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835.3888</v>
      </c>
      <c r="E37" s="77" t="n">
        <v>34.6276</v>
      </c>
      <c r="F37" s="77" t="n">
        <v>39.114</v>
      </c>
      <c r="G37" s="77" t="n">
        <v>41.3771</v>
      </c>
      <c r="H37" s="77" t="n">
        <v>9306.56</v>
      </c>
      <c r="I37" s="77" t="n">
        <v>151.53</v>
      </c>
      <c r="J37" s="59" t="n">
        <f aca="false">H37/3600</f>
        <v>2.58515555555556</v>
      </c>
      <c r="L37" s="76" t="n">
        <v>40939.3792</v>
      </c>
      <c r="M37" s="77" t="n">
        <v>34.6272</v>
      </c>
      <c r="N37" s="77" t="n">
        <v>39.2224</v>
      </c>
      <c r="O37" s="77" t="n">
        <v>41.5576</v>
      </c>
      <c r="P37" s="77" t="n">
        <v>8565.85</v>
      </c>
      <c r="Q37" s="77" t="n">
        <v>146.639</v>
      </c>
      <c r="R37" s="59" t="n">
        <f aca="false">P37/3600</f>
        <v>2.379402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2091.132</v>
      </c>
      <c r="E38" s="79" t="n">
        <v>32.2023</v>
      </c>
      <c r="F38" s="79" t="n">
        <v>37.9981</v>
      </c>
      <c r="G38" s="79" t="n">
        <v>40.2772</v>
      </c>
      <c r="H38" s="79" t="n">
        <v>8464.08</v>
      </c>
      <c r="I38" s="79" t="n">
        <v>135.514</v>
      </c>
      <c r="J38" s="65" t="n">
        <f aca="false">H38/3600</f>
        <v>2.35113333333333</v>
      </c>
      <c r="L38" s="78" t="n">
        <v>22164.4416</v>
      </c>
      <c r="M38" s="79" t="n">
        <v>32.2017</v>
      </c>
      <c r="N38" s="79" t="n">
        <v>38.1449</v>
      </c>
      <c r="O38" s="79" t="n">
        <v>40.5037</v>
      </c>
      <c r="P38" s="79" t="n">
        <v>7906.06</v>
      </c>
      <c r="Q38" s="79" t="n">
        <v>129.577</v>
      </c>
      <c r="R38" s="65" t="n">
        <f aca="false">P38/3600</f>
        <v>2.19612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15.3608</v>
      </c>
      <c r="E39" s="75" t="n">
        <v>41.9794</v>
      </c>
      <c r="F39" s="75" t="n">
        <v>44.0538</v>
      </c>
      <c r="G39" s="75" t="n">
        <v>44.7661</v>
      </c>
      <c r="H39" s="75" t="n">
        <v>2034.89</v>
      </c>
      <c r="I39" s="75" t="n">
        <v>36.515</v>
      </c>
      <c r="J39" s="54" t="n">
        <f aca="false">H39/3600</f>
        <v>0.565247222222222</v>
      </c>
      <c r="L39" s="74" t="n">
        <v>20716.3392</v>
      </c>
      <c r="M39" s="75" t="n">
        <v>41.979</v>
      </c>
      <c r="N39" s="75" t="n">
        <v>44.056</v>
      </c>
      <c r="O39" s="75" t="n">
        <v>44.7673</v>
      </c>
      <c r="P39" s="75" t="n">
        <v>1827.04</v>
      </c>
      <c r="Q39" s="75" t="n">
        <v>36.796</v>
      </c>
      <c r="R39" s="54" t="n">
        <f aca="false">P39/3600</f>
        <v>0.507511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1119.9496</v>
      </c>
      <c r="E40" s="77" t="n">
        <v>38.5202</v>
      </c>
      <c r="F40" s="77" t="n">
        <v>41.2453</v>
      </c>
      <c r="G40" s="77" t="n">
        <v>41.6331</v>
      </c>
      <c r="H40" s="77" t="n">
        <v>1756.7</v>
      </c>
      <c r="I40" s="77" t="n">
        <v>30.812</v>
      </c>
      <c r="J40" s="59" t="n">
        <f aca="false">H40/3600</f>
        <v>0.487972222222222</v>
      </c>
      <c r="L40" s="76" t="n">
        <v>11130.6728</v>
      </c>
      <c r="M40" s="77" t="n">
        <v>38.5209</v>
      </c>
      <c r="N40" s="77" t="n">
        <v>41.2612</v>
      </c>
      <c r="O40" s="77" t="n">
        <v>41.6483</v>
      </c>
      <c r="P40" s="77" t="n">
        <v>1588.32</v>
      </c>
      <c r="Q40" s="77" t="n">
        <v>30.859</v>
      </c>
      <c r="R40" s="59" t="n">
        <f aca="false">P40/3600</f>
        <v>0.441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65.8944</v>
      </c>
      <c r="E41" s="77" t="n">
        <v>35.5637</v>
      </c>
      <c r="F41" s="77" t="n">
        <v>39.2259</v>
      </c>
      <c r="G41" s="77" t="n">
        <v>39.3628</v>
      </c>
      <c r="H41" s="77" t="n">
        <v>1519.09</v>
      </c>
      <c r="I41" s="77" t="n">
        <v>25.984</v>
      </c>
      <c r="J41" s="59" t="n">
        <f aca="false">H41/3600</f>
        <v>0.421969444444444</v>
      </c>
      <c r="L41" s="76" t="n">
        <v>5983.4512</v>
      </c>
      <c r="M41" s="77" t="n">
        <v>35.5646</v>
      </c>
      <c r="N41" s="77" t="n">
        <v>39.2665</v>
      </c>
      <c r="O41" s="77" t="n">
        <v>39.3972</v>
      </c>
      <c r="P41" s="77" t="n">
        <v>1406.47</v>
      </c>
      <c r="Q41" s="77" t="n">
        <v>25.812</v>
      </c>
      <c r="R41" s="59" t="n">
        <f aca="false">P41/3600</f>
        <v>0.3906861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18.864</v>
      </c>
      <c r="E42" s="79" t="n">
        <v>32.9317</v>
      </c>
      <c r="F42" s="79" t="n">
        <v>37.6601</v>
      </c>
      <c r="G42" s="79" t="n">
        <v>37.5858</v>
      </c>
      <c r="H42" s="79" t="n">
        <v>1370.95</v>
      </c>
      <c r="I42" s="79" t="n">
        <v>22.452</v>
      </c>
      <c r="J42" s="65" t="n">
        <f aca="false">H42/3600</f>
        <v>0.380819444444444</v>
      </c>
      <c r="L42" s="78" t="n">
        <v>3333.3792</v>
      </c>
      <c r="M42" s="79" t="n">
        <v>32.9256</v>
      </c>
      <c r="N42" s="79" t="n">
        <v>37.721</v>
      </c>
      <c r="O42" s="79" t="n">
        <v>37.652</v>
      </c>
      <c r="P42" s="79" t="n">
        <v>1288.14</v>
      </c>
      <c r="Q42" s="79" t="n">
        <v>22.296</v>
      </c>
      <c r="R42" s="65" t="n">
        <f aca="false">P42/3600</f>
        <v>0.35781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363.4416</v>
      </c>
      <c r="E43" s="75" t="n">
        <v>42.1059</v>
      </c>
      <c r="F43" s="75" t="n">
        <v>44.1201</v>
      </c>
      <c r="G43" s="75" t="n">
        <v>45.5737</v>
      </c>
      <c r="H43" s="75" t="n">
        <v>2349.28</v>
      </c>
      <c r="I43" s="75" t="n">
        <v>38.406</v>
      </c>
      <c r="J43" s="54" t="n">
        <f aca="false">H43/3600</f>
        <v>0.652577777777778</v>
      </c>
      <c r="L43" s="74" t="n">
        <v>23387.104</v>
      </c>
      <c r="M43" s="75" t="n">
        <v>42.1062</v>
      </c>
      <c r="N43" s="75" t="n">
        <v>44.1452</v>
      </c>
      <c r="O43" s="75" t="n">
        <v>45.6091</v>
      </c>
      <c r="P43" s="75" t="n">
        <v>2111.87</v>
      </c>
      <c r="Q43" s="75" t="n">
        <v>38.109</v>
      </c>
      <c r="R43" s="54" t="n">
        <f aca="false">P43/3600</f>
        <v>0.58663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20.844</v>
      </c>
      <c r="E44" s="77" t="n">
        <v>39.2047</v>
      </c>
      <c r="F44" s="77" t="n">
        <v>41.6405</v>
      </c>
      <c r="G44" s="77" t="n">
        <v>42.8215</v>
      </c>
      <c r="H44" s="77" t="n">
        <v>2043.43</v>
      </c>
      <c r="I44" s="77" t="n">
        <v>33.921</v>
      </c>
      <c r="J44" s="59" t="n">
        <f aca="false">H44/3600</f>
        <v>0.567619444444445</v>
      </c>
      <c r="L44" s="76" t="n">
        <v>14046.2136</v>
      </c>
      <c r="M44" s="77" t="n">
        <v>39.2037</v>
      </c>
      <c r="N44" s="77" t="n">
        <v>41.7139</v>
      </c>
      <c r="O44" s="77" t="n">
        <v>42.9064</v>
      </c>
      <c r="P44" s="77" t="n">
        <v>1866.24</v>
      </c>
      <c r="Q44" s="77" t="n">
        <v>33.734</v>
      </c>
      <c r="R44" s="59" t="n">
        <f aca="false">P44/3600</f>
        <v>0.518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87.8576</v>
      </c>
      <c r="E45" s="77" t="n">
        <v>36.1364</v>
      </c>
      <c r="F45" s="77" t="n">
        <v>39.6754</v>
      </c>
      <c r="G45" s="77" t="n">
        <v>40.6473</v>
      </c>
      <c r="H45" s="77" t="n">
        <v>1845.78</v>
      </c>
      <c r="I45" s="77" t="n">
        <v>29.718</v>
      </c>
      <c r="J45" s="59" t="n">
        <f aca="false">H45/3600</f>
        <v>0.512716666666667</v>
      </c>
      <c r="L45" s="76" t="n">
        <v>8312.532</v>
      </c>
      <c r="M45" s="77" t="n">
        <v>36.1352</v>
      </c>
      <c r="N45" s="77" t="n">
        <v>39.7908</v>
      </c>
      <c r="O45" s="77" t="n">
        <v>40.7791</v>
      </c>
      <c r="P45" s="77" t="n">
        <v>1700.15</v>
      </c>
      <c r="Q45" s="77" t="n">
        <v>29.546</v>
      </c>
      <c r="R45" s="59" t="n">
        <f aca="false">P45/3600</f>
        <v>0.472263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752.4648</v>
      </c>
      <c r="E46" s="79" t="n">
        <v>33.0141</v>
      </c>
      <c r="F46" s="79" t="n">
        <v>38.2236</v>
      </c>
      <c r="G46" s="79" t="n">
        <v>39.0646</v>
      </c>
      <c r="H46" s="79" t="n">
        <v>1685.72</v>
      </c>
      <c r="I46" s="79" t="n">
        <v>26.077</v>
      </c>
      <c r="J46" s="65" t="n">
        <f aca="false">H46/3600</f>
        <v>0.468255555555556</v>
      </c>
      <c r="L46" s="78" t="n">
        <v>4774.4576</v>
      </c>
      <c r="M46" s="79" t="n">
        <v>33.0143</v>
      </c>
      <c r="N46" s="79" t="n">
        <v>38.3385</v>
      </c>
      <c r="O46" s="79" t="n">
        <v>39.1977</v>
      </c>
      <c r="P46" s="79" t="n">
        <v>1568.86</v>
      </c>
      <c r="Q46" s="79" t="n">
        <v>25.734</v>
      </c>
      <c r="R46" s="65" t="n">
        <f aca="false">P46/3600</f>
        <v>0.435794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27.148</v>
      </c>
      <c r="E47" s="75" t="n">
        <v>41.2132</v>
      </c>
      <c r="F47" s="75" t="n">
        <v>42.6227</v>
      </c>
      <c r="G47" s="75" t="n">
        <v>43.5118</v>
      </c>
      <c r="H47" s="75" t="n">
        <v>2432.15</v>
      </c>
      <c r="I47" s="75" t="n">
        <v>44.155</v>
      </c>
      <c r="J47" s="54" t="n">
        <f aca="false">H47/3600</f>
        <v>0.675597222222222</v>
      </c>
      <c r="L47" s="74" t="n">
        <v>43728.5456</v>
      </c>
      <c r="M47" s="75" t="n">
        <v>41.2133</v>
      </c>
      <c r="N47" s="75" t="n">
        <v>42.6239</v>
      </c>
      <c r="O47" s="75" t="n">
        <v>43.5119</v>
      </c>
      <c r="P47" s="75" t="n">
        <v>2155.79</v>
      </c>
      <c r="Q47" s="75" t="n">
        <v>43.905</v>
      </c>
      <c r="R47" s="54" t="n">
        <f aca="false">P47/3600</f>
        <v>0.59883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07.1952</v>
      </c>
      <c r="E48" s="77" t="n">
        <v>36.9696</v>
      </c>
      <c r="F48" s="77" t="n">
        <v>39.3654</v>
      </c>
      <c r="G48" s="77" t="n">
        <v>40.1685</v>
      </c>
      <c r="H48" s="77" t="n">
        <v>2120.87</v>
      </c>
      <c r="I48" s="77" t="n">
        <v>37.124</v>
      </c>
      <c r="J48" s="59" t="n">
        <f aca="false">H48/3600</f>
        <v>0.589130555555556</v>
      </c>
      <c r="L48" s="76" t="n">
        <v>27111.0136</v>
      </c>
      <c r="M48" s="77" t="n">
        <v>36.9701</v>
      </c>
      <c r="N48" s="77" t="n">
        <v>39.3677</v>
      </c>
      <c r="O48" s="77" t="n">
        <v>40.1721</v>
      </c>
      <c r="P48" s="77" t="n">
        <v>1917.01</v>
      </c>
      <c r="Q48" s="77" t="n">
        <v>36.718</v>
      </c>
      <c r="R48" s="59" t="n">
        <f aca="false">P48/3600</f>
        <v>0.532502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46.2544</v>
      </c>
      <c r="E49" s="77" t="n">
        <v>33.1682</v>
      </c>
      <c r="F49" s="77" t="n">
        <v>37.1953</v>
      </c>
      <c r="G49" s="77" t="n">
        <v>37.8708</v>
      </c>
      <c r="H49" s="77" t="n">
        <v>1864.42</v>
      </c>
      <c r="I49" s="77" t="n">
        <v>32.249</v>
      </c>
      <c r="J49" s="59" t="n">
        <f aca="false">H49/3600</f>
        <v>0.517894444444444</v>
      </c>
      <c r="L49" s="76" t="n">
        <v>16254.9472</v>
      </c>
      <c r="M49" s="77" t="n">
        <v>33.1686</v>
      </c>
      <c r="N49" s="77" t="n">
        <v>37.2145</v>
      </c>
      <c r="O49" s="77" t="n">
        <v>37.8926</v>
      </c>
      <c r="P49" s="77" t="n">
        <v>1683.97</v>
      </c>
      <c r="Q49" s="77" t="n">
        <v>32.093</v>
      </c>
      <c r="R49" s="59" t="n">
        <f aca="false">P49/3600</f>
        <v>0.4677694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866.508</v>
      </c>
      <c r="E50" s="79" t="n">
        <v>29.4763</v>
      </c>
      <c r="F50" s="79" t="n">
        <v>35.6986</v>
      </c>
      <c r="G50" s="79" t="n">
        <v>36.297</v>
      </c>
      <c r="H50" s="79" t="n">
        <v>1629.12</v>
      </c>
      <c r="I50" s="79" t="n">
        <v>27.874</v>
      </c>
      <c r="J50" s="65" t="n">
        <f aca="false">H50/3600</f>
        <v>0.452533333333333</v>
      </c>
      <c r="L50" s="78" t="n">
        <v>8877.9552</v>
      </c>
      <c r="M50" s="79" t="n">
        <v>29.4765</v>
      </c>
      <c r="N50" s="79" t="n">
        <v>35.7373</v>
      </c>
      <c r="O50" s="79" t="n">
        <v>36.3394</v>
      </c>
      <c r="P50" s="79" t="n">
        <v>1497.41</v>
      </c>
      <c r="Q50" s="79" t="n">
        <v>27.765</v>
      </c>
      <c r="R50" s="65" t="n">
        <f aca="false">P50/3600</f>
        <v>0.415947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257.28</v>
      </c>
      <c r="E51" s="75" t="n">
        <v>42.6061</v>
      </c>
      <c r="F51" s="75" t="n">
        <v>43.8923</v>
      </c>
      <c r="G51" s="75" t="n">
        <v>44.7031</v>
      </c>
      <c r="H51" s="75" t="n">
        <v>1223.26</v>
      </c>
      <c r="I51" s="75" t="n">
        <v>22.234</v>
      </c>
      <c r="J51" s="54" t="n">
        <f aca="false">H51/3600</f>
        <v>0.339794444444444</v>
      </c>
      <c r="L51" s="74" t="n">
        <v>15267.9568</v>
      </c>
      <c r="M51" s="75" t="n">
        <v>42.6097</v>
      </c>
      <c r="N51" s="75" t="n">
        <v>43.8914</v>
      </c>
      <c r="O51" s="75" t="n">
        <v>44.7027</v>
      </c>
      <c r="P51" s="75" t="n">
        <v>1102.37</v>
      </c>
      <c r="Q51" s="75" t="n">
        <v>22.109</v>
      </c>
      <c r="R51" s="54" t="n">
        <f aca="false">P51/3600</f>
        <v>0.30621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31.2528</v>
      </c>
      <c r="E52" s="77" t="n">
        <v>39.1812</v>
      </c>
      <c r="F52" s="77" t="n">
        <v>40.3972</v>
      </c>
      <c r="G52" s="77" t="n">
        <v>41.8526</v>
      </c>
      <c r="H52" s="77" t="n">
        <v>1065.46</v>
      </c>
      <c r="I52" s="77" t="n">
        <v>18.343</v>
      </c>
      <c r="J52" s="59" t="n">
        <f aca="false">H52/3600</f>
        <v>0.295961111111111</v>
      </c>
      <c r="L52" s="76" t="n">
        <v>9147.0768</v>
      </c>
      <c r="M52" s="77" t="n">
        <v>39.1845</v>
      </c>
      <c r="N52" s="77" t="n">
        <v>40.4161</v>
      </c>
      <c r="O52" s="77" t="n">
        <v>41.8673</v>
      </c>
      <c r="P52" s="77" t="n">
        <v>976.25</v>
      </c>
      <c r="Q52" s="77" t="n">
        <v>18.578</v>
      </c>
      <c r="R52" s="59" t="n">
        <f aca="false">P52/3600</f>
        <v>0.27118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1.1728</v>
      </c>
      <c r="E53" s="77" t="n">
        <v>35.7323</v>
      </c>
      <c r="F53" s="77" t="n">
        <v>38.0106</v>
      </c>
      <c r="G53" s="77" t="n">
        <v>39.8137</v>
      </c>
      <c r="H53" s="77" t="n">
        <v>950.66</v>
      </c>
      <c r="I53" s="77" t="n">
        <v>15.859</v>
      </c>
      <c r="J53" s="59" t="n">
        <f aca="false">H53/3600</f>
        <v>0.264072222222222</v>
      </c>
      <c r="L53" s="76" t="n">
        <v>5208.3448</v>
      </c>
      <c r="M53" s="77" t="n">
        <v>35.7347</v>
      </c>
      <c r="N53" s="77" t="n">
        <v>38.0445</v>
      </c>
      <c r="O53" s="77" t="n">
        <v>39.8625</v>
      </c>
      <c r="P53" s="77" t="n">
        <v>883.38</v>
      </c>
      <c r="Q53" s="77" t="n">
        <v>15.859</v>
      </c>
      <c r="R53" s="59" t="n">
        <f aca="false">P53/3600</f>
        <v>0.245383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623.4712</v>
      </c>
      <c r="E54" s="79" t="n">
        <v>32.2678</v>
      </c>
      <c r="F54" s="79" t="n">
        <v>36.5373</v>
      </c>
      <c r="G54" s="79" t="n">
        <v>38.2855</v>
      </c>
      <c r="H54" s="79" t="n">
        <v>854.35</v>
      </c>
      <c r="I54" s="79" t="n">
        <v>13.734</v>
      </c>
      <c r="J54" s="65" t="n">
        <f aca="false">H54/3600</f>
        <v>0.237319444444444</v>
      </c>
      <c r="L54" s="78" t="n">
        <v>2642.0808</v>
      </c>
      <c r="M54" s="79" t="n">
        <v>32.2672</v>
      </c>
      <c r="N54" s="79" t="n">
        <v>36.5925</v>
      </c>
      <c r="O54" s="79" t="n">
        <v>38.3581</v>
      </c>
      <c r="P54" s="79" t="n">
        <v>797.79</v>
      </c>
      <c r="Q54" s="79" t="n">
        <v>13.624</v>
      </c>
      <c r="R54" s="65" t="n">
        <f aca="false">P54/3600</f>
        <v>0.221608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17.5928</v>
      </c>
      <c r="E55" s="75" t="n">
        <v>43.2105</v>
      </c>
      <c r="F55" s="75" t="n">
        <v>45.2211</v>
      </c>
      <c r="G55" s="75" t="n">
        <v>45.0512</v>
      </c>
      <c r="H55" s="75" t="n">
        <v>482.34</v>
      </c>
      <c r="I55" s="75" t="n">
        <v>8.296</v>
      </c>
      <c r="J55" s="54" t="n">
        <f aca="false">H55/3600</f>
        <v>0.133983333333333</v>
      </c>
      <c r="L55" s="74" t="n">
        <v>5321.6048</v>
      </c>
      <c r="M55" s="75" t="n">
        <v>43.2102</v>
      </c>
      <c r="N55" s="75" t="n">
        <v>45.2326</v>
      </c>
      <c r="O55" s="75" t="n">
        <v>45.0624</v>
      </c>
      <c r="P55" s="75" t="n">
        <v>442.42</v>
      </c>
      <c r="Q55" s="75" t="n">
        <v>8.171</v>
      </c>
      <c r="R55" s="54" t="n">
        <f aca="false">P55/3600</f>
        <v>0.12289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3171.5712</v>
      </c>
      <c r="E56" s="77" t="n">
        <v>39.5459</v>
      </c>
      <c r="F56" s="77" t="n">
        <v>42.1004</v>
      </c>
      <c r="G56" s="77" t="n">
        <v>41.6503</v>
      </c>
      <c r="H56" s="77" t="n">
        <v>428.05</v>
      </c>
      <c r="I56" s="77" t="n">
        <v>6.984</v>
      </c>
      <c r="J56" s="59" t="n">
        <f aca="false">H56/3600</f>
        <v>0.118902777777778</v>
      </c>
      <c r="L56" s="76" t="n">
        <v>3178.032</v>
      </c>
      <c r="M56" s="77" t="n">
        <v>39.5474</v>
      </c>
      <c r="N56" s="77" t="n">
        <v>42.1466</v>
      </c>
      <c r="O56" s="77" t="n">
        <v>41.6873</v>
      </c>
      <c r="P56" s="77" t="n">
        <v>393.02</v>
      </c>
      <c r="Q56" s="77" t="n">
        <v>7.031</v>
      </c>
      <c r="R56" s="59" t="n">
        <f aca="false">P56/3600</f>
        <v>0.10917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6.948</v>
      </c>
      <c r="E57" s="77" t="n">
        <v>36.0698</v>
      </c>
      <c r="F57" s="77" t="n">
        <v>39.7323</v>
      </c>
      <c r="G57" s="77" t="n">
        <v>39.1246</v>
      </c>
      <c r="H57" s="77" t="n">
        <v>379.88</v>
      </c>
      <c r="I57" s="77" t="n">
        <v>6.093</v>
      </c>
      <c r="J57" s="59" t="n">
        <f aca="false">H57/3600</f>
        <v>0.105522222222222</v>
      </c>
      <c r="L57" s="76" t="n">
        <v>1823.5528</v>
      </c>
      <c r="M57" s="77" t="n">
        <v>36.0678</v>
      </c>
      <c r="N57" s="77" t="n">
        <v>39.8137</v>
      </c>
      <c r="O57" s="77" t="n">
        <v>39.1766</v>
      </c>
      <c r="P57" s="77" t="n">
        <v>354.13</v>
      </c>
      <c r="Q57" s="77" t="n">
        <v>6.109</v>
      </c>
      <c r="R57" s="59" t="n">
        <f aca="false">P57/3600</f>
        <v>0.098369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09.24</v>
      </c>
      <c r="E58" s="79" t="n">
        <v>32.8576</v>
      </c>
      <c r="F58" s="79" t="n">
        <v>38.0558</v>
      </c>
      <c r="G58" s="79" t="n">
        <v>37.2763</v>
      </c>
      <c r="H58" s="79" t="n">
        <v>344.67</v>
      </c>
      <c r="I58" s="79" t="n">
        <v>5.281</v>
      </c>
      <c r="J58" s="65" t="n">
        <f aca="false">H58/3600</f>
        <v>0.0957416666666667</v>
      </c>
      <c r="L58" s="78" t="n">
        <v>1014.6208</v>
      </c>
      <c r="M58" s="79" t="n">
        <v>32.8521</v>
      </c>
      <c r="N58" s="79" t="n">
        <v>38.1829</v>
      </c>
      <c r="O58" s="79" t="n">
        <v>37.3756</v>
      </c>
      <c r="P58" s="79" t="n">
        <v>323.81</v>
      </c>
      <c r="Q58" s="79" t="n">
        <v>5.281</v>
      </c>
      <c r="R58" s="65" t="n">
        <f aca="false">P58/3600</f>
        <v>0.089947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57.1312</v>
      </c>
      <c r="E59" s="75" t="n">
        <v>41.3423</v>
      </c>
      <c r="F59" s="75" t="n">
        <v>43.3145</v>
      </c>
      <c r="G59" s="75" t="n">
        <v>44.2946</v>
      </c>
      <c r="H59" s="75" t="n">
        <v>693.56</v>
      </c>
      <c r="I59" s="75" t="n">
        <v>12.624</v>
      </c>
      <c r="J59" s="54" t="n">
        <f aca="false">H59/3600</f>
        <v>0.192655555555556</v>
      </c>
      <c r="L59" s="74" t="n">
        <v>13064.2832</v>
      </c>
      <c r="M59" s="75" t="n">
        <v>41.3444</v>
      </c>
      <c r="N59" s="75" t="n">
        <v>43.3283</v>
      </c>
      <c r="O59" s="75" t="n">
        <v>44.3111</v>
      </c>
      <c r="P59" s="75" t="n">
        <v>618.94</v>
      </c>
      <c r="Q59" s="75" t="n">
        <v>12.703</v>
      </c>
      <c r="R59" s="54" t="n">
        <f aca="false">P59/3600</f>
        <v>0.1719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01.7408</v>
      </c>
      <c r="E60" s="77" t="n">
        <v>36.9026</v>
      </c>
      <c r="F60" s="77" t="n">
        <v>40.5366</v>
      </c>
      <c r="G60" s="77" t="n">
        <v>41.6044</v>
      </c>
      <c r="H60" s="77" t="n">
        <v>604.44</v>
      </c>
      <c r="I60" s="77" t="n">
        <v>10.531</v>
      </c>
      <c r="J60" s="59" t="n">
        <f aca="false">H60/3600</f>
        <v>0.1679</v>
      </c>
      <c r="L60" s="76" t="n">
        <v>8314.6336</v>
      </c>
      <c r="M60" s="77" t="n">
        <v>36.9045</v>
      </c>
      <c r="N60" s="77" t="n">
        <v>40.608</v>
      </c>
      <c r="O60" s="77" t="n">
        <v>41.6798</v>
      </c>
      <c r="P60" s="77" t="n">
        <v>547.1</v>
      </c>
      <c r="Q60" s="77" t="n">
        <v>10.64</v>
      </c>
      <c r="R60" s="59" t="n">
        <f aca="false">P60/3600</f>
        <v>0.15197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2.7224</v>
      </c>
      <c r="E61" s="77" t="n">
        <v>33.0731</v>
      </c>
      <c r="F61" s="77" t="n">
        <v>38.8088</v>
      </c>
      <c r="G61" s="77" t="n">
        <v>39.6786</v>
      </c>
      <c r="H61" s="77" t="n">
        <v>529.81</v>
      </c>
      <c r="I61" s="77" t="n">
        <v>9.093</v>
      </c>
      <c r="J61" s="59" t="n">
        <f aca="false">H61/3600</f>
        <v>0.147169444444444</v>
      </c>
      <c r="L61" s="76" t="n">
        <v>5125.176</v>
      </c>
      <c r="M61" s="77" t="n">
        <v>33.0736</v>
      </c>
      <c r="N61" s="77" t="n">
        <v>38.9556</v>
      </c>
      <c r="O61" s="77" t="n">
        <v>39.8335</v>
      </c>
      <c r="P61" s="77" t="n">
        <v>484.57</v>
      </c>
      <c r="Q61" s="77" t="n">
        <v>9.14</v>
      </c>
      <c r="R61" s="59" t="n">
        <f aca="false">P61/3600</f>
        <v>0.134602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3033.9616</v>
      </c>
      <c r="E62" s="79" t="n">
        <v>29.5213</v>
      </c>
      <c r="F62" s="79" t="n">
        <v>37.6242</v>
      </c>
      <c r="G62" s="79" t="n">
        <v>38.2454</v>
      </c>
      <c r="H62" s="79" t="n">
        <v>470.51</v>
      </c>
      <c r="I62" s="79" t="n">
        <v>7.984</v>
      </c>
      <c r="J62" s="65" t="n">
        <f aca="false">H62/3600</f>
        <v>0.130697222222222</v>
      </c>
      <c r="L62" s="78" t="n">
        <v>3042.7616</v>
      </c>
      <c r="M62" s="79" t="n">
        <v>29.5204</v>
      </c>
      <c r="N62" s="79" t="n">
        <v>37.8483</v>
      </c>
      <c r="O62" s="79" t="n">
        <v>38.489</v>
      </c>
      <c r="P62" s="79" t="n">
        <v>436.03</v>
      </c>
      <c r="Q62" s="79" t="n">
        <v>7.921</v>
      </c>
      <c r="R62" s="65" t="n">
        <f aca="false">P62/3600</f>
        <v>0.12111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54.7792</v>
      </c>
      <c r="E63" s="75" t="n">
        <v>41.1799</v>
      </c>
      <c r="F63" s="75" t="n">
        <v>42.2859</v>
      </c>
      <c r="G63" s="75" t="n">
        <v>42.9936</v>
      </c>
      <c r="H63" s="75" t="n">
        <v>603.43</v>
      </c>
      <c r="I63" s="75" t="n">
        <v>11.062</v>
      </c>
      <c r="J63" s="54" t="n">
        <f aca="false">H63/3600</f>
        <v>0.167619444444444</v>
      </c>
      <c r="L63" s="74" t="n">
        <v>11454.7248</v>
      </c>
      <c r="M63" s="75" t="n">
        <v>41.1801</v>
      </c>
      <c r="N63" s="75" t="n">
        <v>42.2854</v>
      </c>
      <c r="O63" s="75" t="n">
        <v>42.9928</v>
      </c>
      <c r="P63" s="75" t="n">
        <v>542.34</v>
      </c>
      <c r="Q63" s="75" t="n">
        <v>12.109</v>
      </c>
      <c r="R63" s="54" t="n">
        <f aca="false">P63/3600</f>
        <v>0.1506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3.0168</v>
      </c>
      <c r="E64" s="77" t="n">
        <v>36.8367</v>
      </c>
      <c r="F64" s="77" t="n">
        <v>39.1039</v>
      </c>
      <c r="G64" s="77" t="n">
        <v>39.5894</v>
      </c>
      <c r="H64" s="77" t="n">
        <v>528.82</v>
      </c>
      <c r="I64" s="77" t="n">
        <v>9.328</v>
      </c>
      <c r="J64" s="59" t="n">
        <f aca="false">H64/3600</f>
        <v>0.146894444444444</v>
      </c>
      <c r="L64" s="76" t="n">
        <v>7084.0224</v>
      </c>
      <c r="M64" s="77" t="n">
        <v>36.8372</v>
      </c>
      <c r="N64" s="77" t="n">
        <v>39.1039</v>
      </c>
      <c r="O64" s="77" t="n">
        <v>39.5906</v>
      </c>
      <c r="P64" s="77" t="n">
        <v>478.08</v>
      </c>
      <c r="Q64" s="77" t="n">
        <v>9.374</v>
      </c>
      <c r="R64" s="59" t="n">
        <f aca="false">P64/3600</f>
        <v>0.132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7.0696</v>
      </c>
      <c r="E65" s="77" t="n">
        <v>32.8492</v>
      </c>
      <c r="F65" s="77" t="n">
        <v>36.8226</v>
      </c>
      <c r="G65" s="77" t="n">
        <v>37.2542</v>
      </c>
      <c r="H65" s="77" t="n">
        <v>458.83</v>
      </c>
      <c r="I65" s="77" t="n">
        <v>8.031</v>
      </c>
      <c r="J65" s="59" t="n">
        <f aca="false">H65/3600</f>
        <v>0.127452777777778</v>
      </c>
      <c r="L65" s="76" t="n">
        <v>4049.6928</v>
      </c>
      <c r="M65" s="77" t="n">
        <v>32.8512</v>
      </c>
      <c r="N65" s="77" t="n">
        <v>36.8254</v>
      </c>
      <c r="O65" s="77" t="n">
        <v>37.2561</v>
      </c>
      <c r="P65" s="77" t="n">
        <v>420.58</v>
      </c>
      <c r="Q65" s="77" t="n">
        <v>8.078</v>
      </c>
      <c r="R65" s="59" t="n">
        <f aca="false">P65/3600</f>
        <v>0.116827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98.3336</v>
      </c>
      <c r="E66" s="79" t="n">
        <v>29.3021</v>
      </c>
      <c r="F66" s="79" t="n">
        <v>35.2976</v>
      </c>
      <c r="G66" s="79" t="n">
        <v>35.71</v>
      </c>
      <c r="H66" s="79" t="n">
        <v>400.49</v>
      </c>
      <c r="I66" s="79" t="n">
        <v>6.64</v>
      </c>
      <c r="J66" s="65" t="n">
        <f aca="false">H66/3600</f>
        <v>0.111247222222222</v>
      </c>
      <c r="L66" s="78" t="n">
        <v>2100.1392</v>
      </c>
      <c r="M66" s="79" t="n">
        <v>29.3047</v>
      </c>
      <c r="N66" s="79" t="n">
        <v>35.2938</v>
      </c>
      <c r="O66" s="79" t="n">
        <v>35.7031</v>
      </c>
      <c r="P66" s="79" t="n">
        <v>368.41</v>
      </c>
      <c r="Q66" s="79" t="n">
        <v>6.671</v>
      </c>
      <c r="R66" s="65" t="n">
        <f aca="false">P66/3600</f>
        <v>0.10233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524.2272</v>
      </c>
      <c r="E67" s="75" t="n">
        <v>42.7672</v>
      </c>
      <c r="F67" s="75" t="n">
        <v>43.3617</v>
      </c>
      <c r="G67" s="75" t="n">
        <v>44.2346</v>
      </c>
      <c r="H67" s="75" t="n">
        <v>316.73</v>
      </c>
      <c r="I67" s="75" t="n">
        <v>5.89</v>
      </c>
      <c r="J67" s="54" t="n">
        <f aca="false">H67/3600</f>
        <v>0.0879805555555556</v>
      </c>
      <c r="L67" s="74" t="n">
        <v>4526.0496</v>
      </c>
      <c r="M67" s="75" t="n">
        <v>42.7699</v>
      </c>
      <c r="N67" s="75" t="n">
        <v>43.3544</v>
      </c>
      <c r="O67" s="75" t="n">
        <v>44.2292</v>
      </c>
      <c r="P67" s="75" t="n">
        <v>288.41</v>
      </c>
      <c r="Q67" s="75" t="n">
        <v>5.906</v>
      </c>
      <c r="R67" s="54" t="n">
        <f aca="false">P67/3600</f>
        <v>0.08011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18.4656</v>
      </c>
      <c r="E68" s="77" t="n">
        <v>38.6832</v>
      </c>
      <c r="F68" s="77" t="n">
        <v>39.8881</v>
      </c>
      <c r="G68" s="77" t="n">
        <v>41.1575</v>
      </c>
      <c r="H68" s="77" t="n">
        <v>278.48</v>
      </c>
      <c r="I68" s="77" t="n">
        <v>5.046</v>
      </c>
      <c r="J68" s="59" t="n">
        <f aca="false">H68/3600</f>
        <v>0.0773555555555556</v>
      </c>
      <c r="L68" s="76" t="n">
        <v>2721.1032</v>
      </c>
      <c r="M68" s="77" t="n">
        <v>38.6883</v>
      </c>
      <c r="N68" s="77" t="n">
        <v>39.8864</v>
      </c>
      <c r="O68" s="77" t="n">
        <v>41.1541</v>
      </c>
      <c r="P68" s="77" t="n">
        <v>255.77</v>
      </c>
      <c r="Q68" s="77" t="n">
        <v>5.046</v>
      </c>
      <c r="R68" s="59" t="n">
        <f aca="false">P68/3600</f>
        <v>0.071047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6.78</v>
      </c>
      <c r="E69" s="77" t="n">
        <v>34.7914</v>
      </c>
      <c r="F69" s="77" t="n">
        <v>37.6629</v>
      </c>
      <c r="G69" s="77" t="n">
        <v>38.8269</v>
      </c>
      <c r="H69" s="77" t="n">
        <v>245.06</v>
      </c>
      <c r="I69" s="77" t="n">
        <v>4.39</v>
      </c>
      <c r="J69" s="59" t="n">
        <f aca="false">H69/3600</f>
        <v>0.0680722222222222</v>
      </c>
      <c r="L69" s="76" t="n">
        <v>1500.2784</v>
      </c>
      <c r="M69" s="77" t="n">
        <v>34.7924</v>
      </c>
      <c r="N69" s="77" t="n">
        <v>37.6779</v>
      </c>
      <c r="O69" s="77" t="n">
        <v>38.8552</v>
      </c>
      <c r="P69" s="77" t="n">
        <v>227.34</v>
      </c>
      <c r="Q69" s="77" t="n">
        <v>4.39</v>
      </c>
      <c r="R69" s="59" t="n">
        <f aca="false">P69/3600</f>
        <v>0.0631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56.2264</v>
      </c>
      <c r="E70" s="79" t="n">
        <v>31.4219</v>
      </c>
      <c r="F70" s="79" t="n">
        <v>36.0931</v>
      </c>
      <c r="G70" s="79" t="n">
        <v>37.0858</v>
      </c>
      <c r="H70" s="79" t="n">
        <v>217.18</v>
      </c>
      <c r="I70" s="79" t="n">
        <v>3.734</v>
      </c>
      <c r="J70" s="65" t="n">
        <f aca="false">H70/3600</f>
        <v>0.0603277777777778</v>
      </c>
      <c r="L70" s="78" t="n">
        <v>760.7424</v>
      </c>
      <c r="M70" s="79" t="n">
        <v>31.4246</v>
      </c>
      <c r="N70" s="79" t="n">
        <v>36.1126</v>
      </c>
      <c r="O70" s="79" t="n">
        <v>37.1349</v>
      </c>
      <c r="P70" s="79" t="n">
        <v>202.21</v>
      </c>
      <c r="Q70" s="79" t="n">
        <v>3.734</v>
      </c>
      <c r="R70" s="65" t="n">
        <f aca="false">P70/3600</f>
        <v>0.056169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30357.7896</v>
      </c>
      <c r="E71" s="75" t="n">
        <v>44.1382</v>
      </c>
      <c r="F71" s="75" t="n">
        <v>47.077</v>
      </c>
      <c r="G71" s="75" t="n">
        <v>48.136</v>
      </c>
      <c r="H71" s="75" t="n">
        <v>4621.02</v>
      </c>
      <c r="I71" s="75" t="n">
        <v>75.874</v>
      </c>
      <c r="J71" s="54" t="n">
        <f aca="false">H71/3600</f>
        <v>1.28361666666667</v>
      </c>
      <c r="L71" s="74" t="n">
        <v>30415.5992</v>
      </c>
      <c r="M71" s="75" t="n">
        <v>44.1354</v>
      </c>
      <c r="N71" s="75" t="n">
        <v>47.1414</v>
      </c>
      <c r="O71" s="75" t="n">
        <v>48.201</v>
      </c>
      <c r="P71" s="75" t="n">
        <v>4223.41</v>
      </c>
      <c r="Q71" s="75" t="n">
        <v>75.483</v>
      </c>
      <c r="R71" s="54" t="n">
        <f aca="false">P71/3600</f>
        <v>1.1731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18589.768</v>
      </c>
      <c r="E72" s="77" t="n">
        <v>41.5736</v>
      </c>
      <c r="F72" s="77" t="n">
        <v>44.3673</v>
      </c>
      <c r="G72" s="77" t="n">
        <v>45.535</v>
      </c>
      <c r="H72" s="77" t="n">
        <v>4163.24</v>
      </c>
      <c r="I72" s="77" t="n">
        <v>67.437</v>
      </c>
      <c r="J72" s="59" t="n">
        <f aca="false">H72/3600</f>
        <v>1.15645555555556</v>
      </c>
      <c r="L72" s="76" t="n">
        <v>18645.0408</v>
      </c>
      <c r="M72" s="77" t="n">
        <v>41.5696</v>
      </c>
      <c r="N72" s="77" t="n">
        <v>44.4958</v>
      </c>
      <c r="O72" s="77" t="n">
        <v>45.682</v>
      </c>
      <c r="P72" s="77" t="n">
        <v>3829.78</v>
      </c>
      <c r="Q72" s="77" t="n">
        <v>66.64</v>
      </c>
      <c r="R72" s="59" t="n">
        <f aca="false">P72/3600</f>
        <v>1.06382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33.2456</v>
      </c>
      <c r="E73" s="77" t="n">
        <v>38.6605</v>
      </c>
      <c r="F73" s="77" t="n">
        <v>42.2617</v>
      </c>
      <c r="G73" s="77" t="n">
        <v>43.3859</v>
      </c>
      <c r="H73" s="77" t="n">
        <v>3858.48</v>
      </c>
      <c r="I73" s="77" t="n">
        <v>61.671</v>
      </c>
      <c r="J73" s="59" t="n">
        <f aca="false">H73/3600</f>
        <v>1.0718</v>
      </c>
      <c r="L73" s="76" t="n">
        <v>11470.7</v>
      </c>
      <c r="M73" s="77" t="n">
        <v>38.6568</v>
      </c>
      <c r="N73" s="77" t="n">
        <v>42.4011</v>
      </c>
      <c r="O73" s="77" t="n">
        <v>43.5828</v>
      </c>
      <c r="P73" s="77" t="n">
        <v>3604.76</v>
      </c>
      <c r="Q73" s="77" t="n">
        <v>60.28</v>
      </c>
      <c r="R73" s="59" t="n">
        <f aca="false">P73/3600</f>
        <v>1.001322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985.4032</v>
      </c>
      <c r="E74" s="79" t="n">
        <v>35.4874</v>
      </c>
      <c r="F74" s="79" t="n">
        <v>40.845</v>
      </c>
      <c r="G74" s="79" t="n">
        <v>41.7691</v>
      </c>
      <c r="H74" s="79" t="n">
        <v>3627.77</v>
      </c>
      <c r="I74" s="79" t="n">
        <v>56.265</v>
      </c>
      <c r="J74" s="65" t="n">
        <f aca="false">H74/3600</f>
        <v>1.00771388888889</v>
      </c>
      <c r="L74" s="78" t="n">
        <v>7014.2664</v>
      </c>
      <c r="M74" s="79" t="n">
        <v>35.4869</v>
      </c>
      <c r="N74" s="79" t="n">
        <v>41.0189</v>
      </c>
      <c r="O74" s="79" t="n">
        <v>42.0098</v>
      </c>
      <c r="P74" s="79" t="n">
        <v>3447.1</v>
      </c>
      <c r="Q74" s="79" t="n">
        <v>54.077</v>
      </c>
      <c r="R74" s="65" t="n">
        <f aca="false">P74/3600</f>
        <v>0.957527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580.7144</v>
      </c>
      <c r="E75" s="75" t="n">
        <v>44.3217</v>
      </c>
      <c r="F75" s="75" t="n">
        <v>48.3306</v>
      </c>
      <c r="G75" s="75" t="n">
        <v>48.8423</v>
      </c>
      <c r="H75" s="75" t="n">
        <v>4263.05</v>
      </c>
      <c r="I75" s="75" t="n">
        <v>63.812</v>
      </c>
      <c r="J75" s="54" t="n">
        <f aca="false">H75/3600</f>
        <v>1.18418055555556</v>
      </c>
      <c r="L75" s="74" t="n">
        <v>20592.5448</v>
      </c>
      <c r="M75" s="75" t="n">
        <v>44.3116</v>
      </c>
      <c r="N75" s="75" t="n">
        <v>48.4457</v>
      </c>
      <c r="O75" s="75" t="n">
        <v>48.9953</v>
      </c>
      <c r="P75" s="75" t="n">
        <v>3914.89</v>
      </c>
      <c r="Q75" s="75" t="n">
        <v>60.249</v>
      </c>
      <c r="R75" s="54" t="n">
        <f aca="false">P75/3600</f>
        <v>1.08746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593.2296</v>
      </c>
      <c r="E76" s="77" t="n">
        <v>42.1201</v>
      </c>
      <c r="F76" s="77" t="n">
        <v>45.9533</v>
      </c>
      <c r="G76" s="77" t="n">
        <v>46.2603</v>
      </c>
      <c r="H76" s="77" t="n">
        <v>3841.66</v>
      </c>
      <c r="I76" s="77" t="n">
        <v>57.093</v>
      </c>
      <c r="J76" s="59" t="n">
        <f aca="false">H76/3600</f>
        <v>1.06712777777778</v>
      </c>
      <c r="L76" s="76" t="n">
        <v>11593.4864</v>
      </c>
      <c r="M76" s="77" t="n">
        <v>42.1135</v>
      </c>
      <c r="N76" s="77" t="n">
        <v>46.1579</v>
      </c>
      <c r="O76" s="77" t="n">
        <v>46.638</v>
      </c>
      <c r="P76" s="77" t="n">
        <v>3561.52</v>
      </c>
      <c r="Q76" s="77" t="n">
        <v>52.296</v>
      </c>
      <c r="R76" s="59" t="n">
        <f aca="false">P76/3600</f>
        <v>0.9893111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651.3456</v>
      </c>
      <c r="E77" s="77" t="n">
        <v>39.7015</v>
      </c>
      <c r="F77" s="77" t="n">
        <v>43.7913</v>
      </c>
      <c r="G77" s="77" t="n">
        <v>44.2382</v>
      </c>
      <c r="H77" s="77" t="n">
        <v>3590.87</v>
      </c>
      <c r="I77" s="77" t="n">
        <v>52.827</v>
      </c>
      <c r="J77" s="59" t="n">
        <f aca="false">H77/3600</f>
        <v>0.997463888888889</v>
      </c>
      <c r="L77" s="76" t="n">
        <v>6655.5608</v>
      </c>
      <c r="M77" s="77" t="n">
        <v>39.7017</v>
      </c>
      <c r="N77" s="77" t="n">
        <v>44.1124</v>
      </c>
      <c r="O77" s="77" t="n">
        <v>44.5889</v>
      </c>
      <c r="P77" s="77" t="n">
        <v>3365.86</v>
      </c>
      <c r="Q77" s="77" t="n">
        <v>47.765</v>
      </c>
      <c r="R77" s="59" t="n">
        <f aca="false">P77/3600</f>
        <v>0.934961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800.508</v>
      </c>
      <c r="E78" s="79" t="n">
        <v>36.9241</v>
      </c>
      <c r="F78" s="79" t="n">
        <v>42.2291</v>
      </c>
      <c r="G78" s="79" t="n">
        <v>42.5624</v>
      </c>
      <c r="H78" s="79" t="n">
        <v>3418.34</v>
      </c>
      <c r="I78" s="79" t="n">
        <v>49.452</v>
      </c>
      <c r="J78" s="65" t="n">
        <f aca="false">H78/3600</f>
        <v>0.949538888888889</v>
      </c>
      <c r="L78" s="78" t="n">
        <v>3790.0944</v>
      </c>
      <c r="M78" s="79" t="n">
        <v>36.9306</v>
      </c>
      <c r="N78" s="79" t="n">
        <v>42.5704</v>
      </c>
      <c r="O78" s="79" t="n">
        <v>42.9635</v>
      </c>
      <c r="P78" s="79" t="n">
        <v>3224.23</v>
      </c>
      <c r="Q78" s="79" t="n">
        <v>42.952</v>
      </c>
      <c r="R78" s="65" t="n">
        <f aca="false">P78/3600</f>
        <v>0.895619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421.9936</v>
      </c>
      <c r="E79" s="75" t="n">
        <v>44.6943</v>
      </c>
      <c r="F79" s="75" t="n">
        <v>47.7719</v>
      </c>
      <c r="G79" s="75" t="n">
        <v>48.5699</v>
      </c>
      <c r="H79" s="75" t="n">
        <v>4337.31</v>
      </c>
      <c r="I79" s="75" t="n">
        <v>66.562</v>
      </c>
      <c r="J79" s="54" t="n">
        <f aca="false">H79/3600</f>
        <v>1.20480833333333</v>
      </c>
      <c r="L79" s="74" t="n">
        <v>22468.5808</v>
      </c>
      <c r="M79" s="75" t="n">
        <v>44.6873</v>
      </c>
      <c r="N79" s="75" t="n">
        <v>47.8689</v>
      </c>
      <c r="O79" s="75" t="n">
        <v>48.6905</v>
      </c>
      <c r="P79" s="75" t="n">
        <v>3961.5</v>
      </c>
      <c r="Q79" s="75" t="n">
        <v>64.64</v>
      </c>
      <c r="R79" s="54" t="n">
        <f aca="false">P79/3600</f>
        <v>1.1004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458.072</v>
      </c>
      <c r="E80" s="77" t="n">
        <v>42.3695</v>
      </c>
      <c r="F80" s="77" t="n">
        <v>45.2428</v>
      </c>
      <c r="G80" s="77" t="n">
        <v>46.0388</v>
      </c>
      <c r="H80" s="77" t="n">
        <v>3890.83</v>
      </c>
      <c r="I80" s="77" t="n">
        <v>59.671</v>
      </c>
      <c r="J80" s="59" t="n">
        <f aca="false">H80/3600</f>
        <v>1.08078611111111</v>
      </c>
      <c r="L80" s="76" t="n">
        <v>13495.8896</v>
      </c>
      <c r="M80" s="77" t="n">
        <v>42.3629</v>
      </c>
      <c r="N80" s="77" t="n">
        <v>45.4521</v>
      </c>
      <c r="O80" s="77" t="n">
        <v>46.2781</v>
      </c>
      <c r="P80" s="77" t="n">
        <v>3616.42</v>
      </c>
      <c r="Q80" s="77" t="n">
        <v>56.937</v>
      </c>
      <c r="R80" s="59" t="n">
        <f aca="false">P80/3600</f>
        <v>1.004561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83.8184</v>
      </c>
      <c r="E81" s="77" t="n">
        <v>39.7032</v>
      </c>
      <c r="F81" s="77" t="n">
        <v>43.1</v>
      </c>
      <c r="G81" s="77" t="n">
        <v>43.7476</v>
      </c>
      <c r="H81" s="77" t="n">
        <v>3661.85</v>
      </c>
      <c r="I81" s="77" t="n">
        <v>55.218</v>
      </c>
      <c r="J81" s="59" t="n">
        <f aca="false">H81/3600</f>
        <v>1.01718055555556</v>
      </c>
      <c r="L81" s="76" t="n">
        <v>8207.0792</v>
      </c>
      <c r="M81" s="77" t="n">
        <v>39.7008</v>
      </c>
      <c r="N81" s="77" t="n">
        <v>43.3984</v>
      </c>
      <c r="O81" s="77" t="n">
        <v>44.1658</v>
      </c>
      <c r="P81" s="77" t="n">
        <v>3429.01</v>
      </c>
      <c r="Q81" s="77" t="n">
        <v>52.124</v>
      </c>
      <c r="R81" s="59" t="n">
        <f aca="false">P81/3600</f>
        <v>0.952502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934.2072</v>
      </c>
      <c r="E82" s="79" t="n">
        <v>36.733</v>
      </c>
      <c r="F82" s="79" t="n">
        <v>41.4782</v>
      </c>
      <c r="G82" s="79" t="n">
        <v>42.2652</v>
      </c>
      <c r="H82" s="79" t="n">
        <v>3474.33</v>
      </c>
      <c r="I82" s="79" t="n">
        <v>50.921</v>
      </c>
      <c r="J82" s="65" t="n">
        <f aca="false">H82/3600</f>
        <v>0.965091666666667</v>
      </c>
      <c r="L82" s="78" t="n">
        <v>4955.0808</v>
      </c>
      <c r="M82" s="79" t="n">
        <v>36.7325</v>
      </c>
      <c r="N82" s="79" t="n">
        <v>41.8057</v>
      </c>
      <c r="O82" s="79" t="n">
        <v>42.5944</v>
      </c>
      <c r="P82" s="79" t="n">
        <v>3282.35</v>
      </c>
      <c r="Q82" s="79" t="n">
        <v>46.655</v>
      </c>
      <c r="R82" s="65" t="n">
        <f aca="false">P82/3600</f>
        <v>0.9117638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22592.7864</v>
      </c>
      <c r="E83" s="75" t="n">
        <v>42.1587</v>
      </c>
      <c r="F83" s="75" t="n">
        <v>43.9163</v>
      </c>
      <c r="G83" s="75" t="n">
        <v>44.5343</v>
      </c>
      <c r="H83" s="75" t="n">
        <v>2064.76</v>
      </c>
      <c r="I83" s="75" t="n">
        <v>35.656</v>
      </c>
      <c r="J83" s="54" t="n">
        <f aca="false">H83/3600</f>
        <v>0.573544444444445</v>
      </c>
      <c r="L83" s="74" t="n">
        <v>22595.2336</v>
      </c>
      <c r="M83" s="75" t="n">
        <v>42.1591</v>
      </c>
      <c r="N83" s="75" t="n">
        <v>43.9187</v>
      </c>
      <c r="O83" s="75" t="n">
        <v>44.5354</v>
      </c>
      <c r="P83" s="75" t="n">
        <v>1858.76</v>
      </c>
      <c r="Q83" s="75" t="n">
        <v>35.64</v>
      </c>
      <c r="R83" s="54" t="n">
        <f aca="false">P83/3600</f>
        <v>0.51632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39.6072</v>
      </c>
      <c r="E84" s="77" t="n">
        <v>38.6319</v>
      </c>
      <c r="F84" s="77" t="n">
        <v>40.8083</v>
      </c>
      <c r="G84" s="77" t="n">
        <v>41.1616</v>
      </c>
      <c r="H84" s="77" t="n">
        <v>1787.69</v>
      </c>
      <c r="I84" s="77" t="n">
        <v>30.64</v>
      </c>
      <c r="J84" s="59" t="n">
        <f aca="false">H84/3600</f>
        <v>0.496580555555556</v>
      </c>
      <c r="L84" s="76" t="n">
        <v>12849.824</v>
      </c>
      <c r="M84" s="77" t="n">
        <v>38.6316</v>
      </c>
      <c r="N84" s="77" t="n">
        <v>40.8221</v>
      </c>
      <c r="O84" s="77" t="n">
        <v>41.1781</v>
      </c>
      <c r="P84" s="77" t="n">
        <v>1620.06</v>
      </c>
      <c r="Q84" s="77" t="n">
        <v>30.656</v>
      </c>
      <c r="R84" s="59" t="n">
        <f aca="false">P84/3600</f>
        <v>0.450016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39.2056</v>
      </c>
      <c r="E85" s="77" t="n">
        <v>35.5374</v>
      </c>
      <c r="F85" s="77" t="n">
        <v>38.4907</v>
      </c>
      <c r="G85" s="77" t="n">
        <v>38.6612</v>
      </c>
      <c r="H85" s="77" t="n">
        <v>1571.12</v>
      </c>
      <c r="I85" s="77" t="n">
        <v>26.093</v>
      </c>
      <c r="J85" s="59" t="n">
        <f aca="false">H85/3600</f>
        <v>0.436422222222222</v>
      </c>
      <c r="L85" s="76" t="n">
        <v>7355.6928</v>
      </c>
      <c r="M85" s="77" t="n">
        <v>35.5355</v>
      </c>
      <c r="N85" s="77" t="n">
        <v>38.5469</v>
      </c>
      <c r="O85" s="77" t="n">
        <v>38.7156</v>
      </c>
      <c r="P85" s="77" t="n">
        <v>1447.95</v>
      </c>
      <c r="Q85" s="77" t="n">
        <v>26.031</v>
      </c>
      <c r="R85" s="59" t="n">
        <f aca="false">P85/3600</f>
        <v>0.4022083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14.9912</v>
      </c>
      <c r="E86" s="79" t="n">
        <v>32.6582</v>
      </c>
      <c r="F86" s="79" t="n">
        <v>36.7587</v>
      </c>
      <c r="G86" s="79" t="n">
        <v>36.7791</v>
      </c>
      <c r="H86" s="79" t="n">
        <v>1420.3</v>
      </c>
      <c r="I86" s="79" t="n">
        <v>22.718</v>
      </c>
      <c r="J86" s="65" t="n">
        <f aca="false">H86/3600</f>
        <v>0.394527777777778</v>
      </c>
      <c r="L86" s="78" t="n">
        <v>4331.8104</v>
      </c>
      <c r="M86" s="79" t="n">
        <v>32.6529</v>
      </c>
      <c r="N86" s="79" t="n">
        <v>36.8476</v>
      </c>
      <c r="O86" s="79" t="n">
        <v>36.8716</v>
      </c>
      <c r="P86" s="79" t="n">
        <v>1322.39</v>
      </c>
      <c r="Q86" s="79" t="n">
        <v>22.687</v>
      </c>
      <c r="R86" s="65" t="n">
        <f aca="false">P86/3600</f>
        <v>0.367330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243.9077</v>
      </c>
      <c r="E87" s="75" t="n">
        <v>45.1073</v>
      </c>
      <c r="F87" s="75" t="n">
        <v>46.572</v>
      </c>
      <c r="G87" s="75" t="n">
        <v>46.8671</v>
      </c>
      <c r="H87" s="75" t="n">
        <v>3664.52</v>
      </c>
      <c r="I87" s="75" t="n">
        <v>59.671</v>
      </c>
      <c r="J87" s="54" t="n">
        <f aca="false">H87/3600</f>
        <v>1.01792222222222</v>
      </c>
      <c r="L87" s="74" t="n">
        <v>24275.2022</v>
      </c>
      <c r="M87" s="75" t="n">
        <v>45.1073</v>
      </c>
      <c r="N87" s="75" t="n">
        <v>46.6307</v>
      </c>
      <c r="O87" s="75" t="n">
        <v>46.9116</v>
      </c>
      <c r="P87" s="75" t="n">
        <v>3278.16</v>
      </c>
      <c r="Q87" s="75" t="n">
        <v>59.749</v>
      </c>
      <c r="R87" s="54" t="n">
        <f aca="false">P87/3600</f>
        <v>0.910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304.5099</v>
      </c>
      <c r="E88" s="77" t="n">
        <v>40.9746</v>
      </c>
      <c r="F88" s="77" t="n">
        <v>43.1076</v>
      </c>
      <c r="G88" s="77" t="n">
        <v>43.1923</v>
      </c>
      <c r="H88" s="77" t="n">
        <v>3335.78</v>
      </c>
      <c r="I88" s="77" t="n">
        <v>52.827</v>
      </c>
      <c r="J88" s="59" t="n">
        <f aca="false">H88/3600</f>
        <v>0.926605555555556</v>
      </c>
      <c r="L88" s="76" t="n">
        <v>16340.2958</v>
      </c>
      <c r="M88" s="77" t="n">
        <v>40.974</v>
      </c>
      <c r="N88" s="77" t="n">
        <v>43.2297</v>
      </c>
      <c r="O88" s="77" t="n">
        <v>43.2696</v>
      </c>
      <c r="P88" s="77" t="n">
        <v>2996.17</v>
      </c>
      <c r="Q88" s="77" t="n">
        <v>52.64</v>
      </c>
      <c r="R88" s="59" t="n">
        <f aca="false">P88/3600</f>
        <v>0.83226944444444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61.6798</v>
      </c>
      <c r="E89" s="77" t="n">
        <v>37.0476</v>
      </c>
      <c r="F89" s="77" t="n">
        <v>40.5767</v>
      </c>
      <c r="G89" s="77" t="n">
        <v>40.2743</v>
      </c>
      <c r="H89" s="77" t="n">
        <v>3051.77</v>
      </c>
      <c r="I89" s="77" t="n">
        <v>47.109</v>
      </c>
      <c r="J89" s="59" t="n">
        <f aca="false">H89/3600</f>
        <v>0.847713888888889</v>
      </c>
      <c r="L89" s="76" t="n">
        <v>10693.8504</v>
      </c>
      <c r="M89" s="77" t="n">
        <v>37.0481</v>
      </c>
      <c r="N89" s="77" t="n">
        <v>40.7161</v>
      </c>
      <c r="O89" s="77" t="n">
        <v>40.3725</v>
      </c>
      <c r="P89" s="77" t="n">
        <v>2773.13</v>
      </c>
      <c r="Q89" s="77" t="n">
        <v>46.609</v>
      </c>
      <c r="R89" s="59" t="n">
        <f aca="false">P89/3600</f>
        <v>0.770313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60.0045</v>
      </c>
      <c r="E90" s="79" t="n">
        <v>33.3373</v>
      </c>
      <c r="F90" s="79" t="n">
        <v>38.8621</v>
      </c>
      <c r="G90" s="79" t="n">
        <v>38.1606</v>
      </c>
      <c r="H90" s="79" t="n">
        <v>2808.63</v>
      </c>
      <c r="I90" s="79" t="n">
        <v>42.155</v>
      </c>
      <c r="J90" s="65" t="n">
        <f aca="false">H90/3600</f>
        <v>0.780175</v>
      </c>
      <c r="L90" s="78" t="n">
        <v>6885.0403</v>
      </c>
      <c r="M90" s="79" t="n">
        <v>33.3324</v>
      </c>
      <c r="N90" s="79" t="n">
        <v>39.0166</v>
      </c>
      <c r="O90" s="79" t="n">
        <v>38.2607</v>
      </c>
      <c r="P90" s="79" t="n">
        <v>2588.31</v>
      </c>
      <c r="Q90" s="79" t="n">
        <v>41.468</v>
      </c>
      <c r="R90" s="65" t="n">
        <f aca="false">P90/3600</f>
        <v>0.71897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43.0592</v>
      </c>
      <c r="E91" s="75" t="n">
        <v>46.5768</v>
      </c>
      <c r="F91" s="75" t="n">
        <v>44.7231</v>
      </c>
      <c r="G91" s="75" t="n">
        <v>44.8715</v>
      </c>
      <c r="H91" s="75" t="n">
        <v>2734.92</v>
      </c>
      <c r="I91" s="75" t="n">
        <v>46.03</v>
      </c>
      <c r="J91" s="54" t="n">
        <f aca="false">H91/3600</f>
        <v>0.7597</v>
      </c>
      <c r="L91" s="74" t="n">
        <v>37786.4176</v>
      </c>
      <c r="M91" s="75" t="n">
        <v>46.5501</v>
      </c>
      <c r="N91" s="75" t="n">
        <v>44.8097</v>
      </c>
      <c r="O91" s="75" t="n">
        <v>44.9624</v>
      </c>
      <c r="P91" s="75" t="n">
        <v>2429.45</v>
      </c>
      <c r="Q91" s="75" t="n">
        <v>45.499</v>
      </c>
      <c r="R91" s="54" t="n">
        <f aca="false">P91/3600</f>
        <v>0.67484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19.28</v>
      </c>
      <c r="E92" s="77" t="n">
        <v>41.9688</v>
      </c>
      <c r="F92" s="77" t="n">
        <v>40.6254</v>
      </c>
      <c r="G92" s="77" t="n">
        <v>41.0893</v>
      </c>
      <c r="H92" s="77" t="n">
        <v>2570.68</v>
      </c>
      <c r="I92" s="77" t="n">
        <v>41.905</v>
      </c>
      <c r="J92" s="59" t="n">
        <f aca="false">H92/3600</f>
        <v>0.714077777777778</v>
      </c>
      <c r="L92" s="76" t="n">
        <v>28309.0272</v>
      </c>
      <c r="M92" s="77" t="n">
        <v>41.9651</v>
      </c>
      <c r="N92" s="77" t="n">
        <v>40.7763</v>
      </c>
      <c r="O92" s="77" t="n">
        <v>41.2404</v>
      </c>
      <c r="P92" s="77" t="n">
        <v>2286.77</v>
      </c>
      <c r="Q92" s="77" t="n">
        <v>40.796</v>
      </c>
      <c r="R92" s="59" t="n">
        <f aca="false">P92/3600</f>
        <v>0.635213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22.1176</v>
      </c>
      <c r="E93" s="77" t="n">
        <v>37.1437</v>
      </c>
      <c r="F93" s="77" t="n">
        <v>38.482</v>
      </c>
      <c r="G93" s="77" t="n">
        <v>39</v>
      </c>
      <c r="H93" s="77" t="n">
        <v>2410.02</v>
      </c>
      <c r="I93" s="77" t="n">
        <v>38.687</v>
      </c>
      <c r="J93" s="59" t="n">
        <f aca="false">H93/3600</f>
        <v>0.66945</v>
      </c>
      <c r="L93" s="76" t="n">
        <v>21208.4256</v>
      </c>
      <c r="M93" s="77" t="n">
        <v>37.1419</v>
      </c>
      <c r="N93" s="77" t="n">
        <v>38.6605</v>
      </c>
      <c r="O93" s="77" t="n">
        <v>39.1661</v>
      </c>
      <c r="P93" s="77" t="n">
        <v>2165.05</v>
      </c>
      <c r="Q93" s="77" t="n">
        <v>37.343</v>
      </c>
      <c r="R93" s="59" t="n">
        <f aca="false">P93/3600</f>
        <v>0.601402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86.7928</v>
      </c>
      <c r="E94" s="79" t="n">
        <v>32.1738</v>
      </c>
      <c r="F94" s="79" t="n">
        <v>37.2805</v>
      </c>
      <c r="G94" s="79" t="n">
        <v>37.5552</v>
      </c>
      <c r="H94" s="79" t="n">
        <v>2258.52</v>
      </c>
      <c r="I94" s="79" t="n">
        <v>35.874</v>
      </c>
      <c r="J94" s="65" t="n">
        <f aca="false">H94/3600</f>
        <v>0.627366666666667</v>
      </c>
      <c r="L94" s="78" t="n">
        <v>15214.6176</v>
      </c>
      <c r="M94" s="79" t="n">
        <v>32.1788</v>
      </c>
      <c r="N94" s="79" t="n">
        <v>37.4077</v>
      </c>
      <c r="O94" s="79" t="n">
        <v>37.6561</v>
      </c>
      <c r="P94" s="79" t="n">
        <v>2038.33</v>
      </c>
      <c r="Q94" s="79" t="n">
        <v>34.906</v>
      </c>
      <c r="R94" s="65" t="n">
        <f aca="false">P94/3600</f>
        <v>0.566202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29.0774</v>
      </c>
      <c r="E95" s="75" t="n">
        <v>50.7822</v>
      </c>
      <c r="F95" s="75" t="n">
        <v>52.6431</v>
      </c>
      <c r="G95" s="75" t="n">
        <v>53.3842</v>
      </c>
      <c r="H95" s="75" t="n">
        <v>3161.63</v>
      </c>
      <c r="I95" s="75" t="n">
        <v>44.952</v>
      </c>
      <c r="J95" s="54" t="n">
        <f aca="false">H95/3600</f>
        <v>0.878230555555556</v>
      </c>
      <c r="L95" s="74" t="n">
        <v>5331.7779</v>
      </c>
      <c r="M95" s="75" t="n">
        <v>50.7335</v>
      </c>
      <c r="N95" s="75" t="n">
        <v>52.8667</v>
      </c>
      <c r="O95" s="75" t="n">
        <v>53.7515</v>
      </c>
      <c r="P95" s="75" t="n">
        <v>2902.87</v>
      </c>
      <c r="Q95" s="75" t="n">
        <v>38.89</v>
      </c>
      <c r="R95" s="54" t="n">
        <f aca="false">P95/3600</f>
        <v>0.80635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94.9034</v>
      </c>
      <c r="E96" s="77" t="n">
        <v>47.0205</v>
      </c>
      <c r="F96" s="77" t="n">
        <v>49.4576</v>
      </c>
      <c r="G96" s="77" t="n">
        <v>50.2443</v>
      </c>
      <c r="H96" s="77" t="n">
        <v>2984.11</v>
      </c>
      <c r="I96" s="77" t="n">
        <v>42.765</v>
      </c>
      <c r="J96" s="59" t="n">
        <f aca="false">H96/3600</f>
        <v>0.828919444444444</v>
      </c>
      <c r="L96" s="76" t="n">
        <v>3595.9962</v>
      </c>
      <c r="M96" s="77" t="n">
        <v>47.0276</v>
      </c>
      <c r="N96" s="77" t="n">
        <v>49.5351</v>
      </c>
      <c r="O96" s="77" t="n">
        <v>50.4861</v>
      </c>
      <c r="P96" s="77" t="n">
        <v>2788.36</v>
      </c>
      <c r="Q96" s="77" t="n">
        <v>36.781</v>
      </c>
      <c r="R96" s="59" t="n">
        <f aca="false">P96/3600</f>
        <v>0.77454444444444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5.8858</v>
      </c>
      <c r="E97" s="77" t="n">
        <v>43.1573</v>
      </c>
      <c r="F97" s="77" t="n">
        <v>46.9407</v>
      </c>
      <c r="G97" s="77" t="n">
        <v>48.1775</v>
      </c>
      <c r="H97" s="77" t="n">
        <v>2882.27</v>
      </c>
      <c r="I97" s="77" t="n">
        <v>41.015</v>
      </c>
      <c r="J97" s="59" t="n">
        <f aca="false">H97/3600</f>
        <v>0.800630555555556</v>
      </c>
      <c r="L97" s="76" t="n">
        <v>2433.0317</v>
      </c>
      <c r="M97" s="77" t="n">
        <v>43.1587</v>
      </c>
      <c r="N97" s="77" t="n">
        <v>47.1261</v>
      </c>
      <c r="O97" s="77" t="n">
        <v>48.2585</v>
      </c>
      <c r="P97" s="77" t="n">
        <v>2709.27</v>
      </c>
      <c r="Q97" s="77" t="n">
        <v>34.624</v>
      </c>
      <c r="R97" s="59" t="n">
        <f aca="false">P97/3600</f>
        <v>0.75257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7846</v>
      </c>
      <c r="E98" s="79" t="n">
        <v>39.3868</v>
      </c>
      <c r="F98" s="79" t="n">
        <v>45.0951</v>
      </c>
      <c r="G98" s="79" t="n">
        <v>46.1829</v>
      </c>
      <c r="H98" s="79" t="n">
        <v>2796.09</v>
      </c>
      <c r="I98" s="79" t="n">
        <v>39.687</v>
      </c>
      <c r="J98" s="65" t="n">
        <f aca="false">H98/3600</f>
        <v>0.776691666666667</v>
      </c>
      <c r="L98" s="78" t="n">
        <v>1617.8435</v>
      </c>
      <c r="M98" s="79" t="n">
        <v>39.4139</v>
      </c>
      <c r="N98" s="79" t="n">
        <v>45.4426</v>
      </c>
      <c r="O98" s="79" t="n">
        <v>46.5327</v>
      </c>
      <c r="P98" s="79" t="n">
        <v>2642.3</v>
      </c>
      <c r="Q98" s="79" t="n">
        <v>32.577</v>
      </c>
      <c r="R98" s="65" t="n">
        <f aca="false">P98/3600</f>
        <v>0.733972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41.7226679779923</v>
      </c>
      <c r="J106" s="80" t="n">
        <f aca="false">GEOMEAN(J3:J98)</f>
        <v>0.722758507108978</v>
      </c>
      <c r="Q106" s="80" t="n">
        <f aca="false">GEOMEAN(Q3:Q98)</f>
        <v>40.8501015426827</v>
      </c>
      <c r="R106" s="80" t="n">
        <f aca="false">GEOMEAN(R3:R98)</f>
        <v>0.665267102045914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0.979086513936023</v>
      </c>
      <c r="R107" s="81" t="n">
        <f aca="false">R106/J106</f>
        <v>0.920455581639531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1.63768472222222</v>
      </c>
      <c r="J108" s="80" t="n">
        <f aca="false">SUM(J3:J98)</f>
        <v>104.797230555556</v>
      </c>
      <c r="Q108" s="80" t="n">
        <f aca="false">SUM(Q3:Q98)/3600</f>
        <v>1.60197361111111</v>
      </c>
      <c r="R108" s="80" t="n">
        <f aca="false">SUM(R3:R98)</f>
        <v>96.5535694444445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82)</f>
        <v>42.1997023289634</v>
      </c>
      <c r="J113" s="80" t="n">
        <f aca="false">GEOMEAN(J3:J82)</f>
        <v>0.727870457191773</v>
      </c>
      <c r="Q113" s="80" t="n">
        <f aca="false">GEOMEAN(Q3:Q82)</f>
        <v>41.5545808093401</v>
      </c>
      <c r="R113" s="80" t="n">
        <f aca="false">GEOMEAN(R3:R82)</f>
        <v>0.671176246084485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0.984712652364362</v>
      </c>
      <c r="R114" s="81" t="n">
        <f aca="false">R113/J113</f>
        <v>0.9221094762850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 T105:V105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W105:Y105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83:V98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83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X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Y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W87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X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Y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W91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X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Y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W95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X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Y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W86:X86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90:X90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4:X94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8:X98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T99:V104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99:Y103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W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X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Y104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T111:V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2:Y112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W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X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Y111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2878.6896</v>
      </c>
      <c r="E3" s="53" t="n">
        <v>41.8905</v>
      </c>
      <c r="F3" s="53" t="n">
        <v>41.6458</v>
      </c>
      <c r="G3" s="53" t="n">
        <v>44.3781</v>
      </c>
      <c r="H3" s="53" t="n">
        <v>16931.95</v>
      </c>
      <c r="I3" s="53" t="n">
        <v>45.765</v>
      </c>
      <c r="J3" s="54" t="n">
        <f aca="false">H3/3600</f>
        <v>4.70331944444444</v>
      </c>
      <c r="L3" s="52" t="n">
        <v>12915.1248</v>
      </c>
      <c r="M3" s="53" t="n">
        <v>41.8904</v>
      </c>
      <c r="N3" s="53" t="n">
        <v>41.6619</v>
      </c>
      <c r="O3" s="53" t="n">
        <v>44.398</v>
      </c>
      <c r="P3" s="53" t="n">
        <v>16823.01</v>
      </c>
      <c r="Q3" s="53" t="n">
        <v>46.046</v>
      </c>
      <c r="R3" s="55" t="n">
        <f aca="false">P3/3600</f>
        <v>4.67305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46.7904</v>
      </c>
      <c r="E4" s="58" t="n">
        <v>39.3636</v>
      </c>
      <c r="F4" s="58" t="n">
        <v>39.9378</v>
      </c>
      <c r="G4" s="58" t="n">
        <v>42.4058</v>
      </c>
      <c r="H4" s="58" t="n">
        <v>14701.47</v>
      </c>
      <c r="I4" s="58" t="n">
        <v>35.171</v>
      </c>
      <c r="J4" s="59" t="n">
        <f aca="false">H4/3600</f>
        <v>4.08374166666667</v>
      </c>
      <c r="L4" s="57" t="n">
        <v>5258.0944</v>
      </c>
      <c r="M4" s="58" t="n">
        <v>39.3637</v>
      </c>
      <c r="N4" s="58" t="n">
        <v>39.9526</v>
      </c>
      <c r="O4" s="58" t="n">
        <v>42.4263</v>
      </c>
      <c r="P4" s="58" t="n">
        <v>14617.67</v>
      </c>
      <c r="Q4" s="58" t="n">
        <v>35.781</v>
      </c>
      <c r="R4" s="60" t="n">
        <f aca="false">P4/3600</f>
        <v>4.060463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32.6224</v>
      </c>
      <c r="E5" s="58" t="n">
        <v>36.7769</v>
      </c>
      <c r="F5" s="58" t="n">
        <v>38.6181</v>
      </c>
      <c r="G5" s="58" t="n">
        <v>40.8433</v>
      </c>
      <c r="H5" s="58" t="n">
        <v>13576.31</v>
      </c>
      <c r="I5" s="58" t="n">
        <v>30.296</v>
      </c>
      <c r="J5" s="59" t="n">
        <f aca="false">H5/3600</f>
        <v>3.77119722222222</v>
      </c>
      <c r="L5" s="57" t="n">
        <v>2542.6416</v>
      </c>
      <c r="M5" s="58" t="n">
        <v>36.776</v>
      </c>
      <c r="N5" s="58" t="n">
        <v>38.6453</v>
      </c>
      <c r="O5" s="58" t="n">
        <v>40.8807</v>
      </c>
      <c r="P5" s="58" t="n">
        <v>13533.6</v>
      </c>
      <c r="Q5" s="58" t="n">
        <v>30.702</v>
      </c>
      <c r="R5" s="60" t="n">
        <f aca="false">P5/3600</f>
        <v>3.759333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20.4048</v>
      </c>
      <c r="E6" s="64" t="n">
        <v>34.0894</v>
      </c>
      <c r="F6" s="64" t="n">
        <v>37.5967</v>
      </c>
      <c r="G6" s="64" t="n">
        <v>39.7272</v>
      </c>
      <c r="H6" s="64" t="n">
        <v>12928.69</v>
      </c>
      <c r="I6" s="64" t="n">
        <v>27.827</v>
      </c>
      <c r="J6" s="65" t="n">
        <f aca="false">H6/3600</f>
        <v>3.59130277777778</v>
      </c>
      <c r="L6" s="63" t="n">
        <v>1328.5024</v>
      </c>
      <c r="M6" s="64" t="n">
        <v>34.0951</v>
      </c>
      <c r="N6" s="64" t="n">
        <v>37.626</v>
      </c>
      <c r="O6" s="64" t="n">
        <v>39.7722</v>
      </c>
      <c r="P6" s="64" t="n">
        <v>12949.93</v>
      </c>
      <c r="Q6" s="64" t="n">
        <v>27.718</v>
      </c>
      <c r="R6" s="66" t="n">
        <f aca="false">P6/3600</f>
        <v>3.597202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683.872</v>
      </c>
      <c r="E7" s="53" t="n">
        <v>40.4842</v>
      </c>
      <c r="F7" s="53" t="n">
        <v>45.2107</v>
      </c>
      <c r="G7" s="53" t="n">
        <v>44.8517</v>
      </c>
      <c r="H7" s="53" t="n">
        <v>24697.1</v>
      </c>
      <c r="I7" s="53" t="n">
        <v>64.312</v>
      </c>
      <c r="J7" s="54" t="n">
        <f aca="false">H7/3600</f>
        <v>6.86030555555556</v>
      </c>
      <c r="L7" s="52" t="n">
        <v>32721.576</v>
      </c>
      <c r="M7" s="53" t="n">
        <v>40.4832</v>
      </c>
      <c r="N7" s="53" t="n">
        <v>45.2569</v>
      </c>
      <c r="O7" s="53" t="n">
        <v>44.8871</v>
      </c>
      <c r="P7" s="53" t="n">
        <v>24365.05</v>
      </c>
      <c r="Q7" s="53" t="n">
        <v>64.577</v>
      </c>
      <c r="R7" s="55" t="n">
        <f aca="false">P7/3600</f>
        <v>6.76806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35.1008</v>
      </c>
      <c r="E8" s="58" t="n">
        <v>37.5013</v>
      </c>
      <c r="F8" s="58" t="n">
        <v>43.2256</v>
      </c>
      <c r="G8" s="58" t="n">
        <v>43.4368</v>
      </c>
      <c r="H8" s="58" t="n">
        <v>21501.75</v>
      </c>
      <c r="I8" s="58" t="n">
        <v>54.89</v>
      </c>
      <c r="J8" s="59" t="n">
        <f aca="false">H8/3600</f>
        <v>5.97270833333333</v>
      </c>
      <c r="L8" s="57" t="n">
        <v>15749.9616</v>
      </c>
      <c r="M8" s="58" t="n">
        <v>37.501</v>
      </c>
      <c r="N8" s="58" t="n">
        <v>43.2995</v>
      </c>
      <c r="O8" s="58" t="n">
        <v>43.5016</v>
      </c>
      <c r="P8" s="58" t="n">
        <v>21208.13</v>
      </c>
      <c r="Q8" s="58" t="n">
        <v>54.452</v>
      </c>
      <c r="R8" s="60" t="n">
        <f aca="false">P8/3600</f>
        <v>5.891147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49.7312</v>
      </c>
      <c r="E9" s="58" t="n">
        <v>34.5287</v>
      </c>
      <c r="F9" s="58" t="n">
        <v>41.5584</v>
      </c>
      <c r="G9" s="58" t="n">
        <v>42.0878</v>
      </c>
      <c r="H9" s="58" t="n">
        <v>19182.13</v>
      </c>
      <c r="I9" s="58" t="n">
        <v>49.093</v>
      </c>
      <c r="J9" s="59" t="n">
        <f aca="false">H9/3600</f>
        <v>5.32836944444445</v>
      </c>
      <c r="L9" s="57" t="n">
        <v>8261.552</v>
      </c>
      <c r="M9" s="58" t="n">
        <v>34.5283</v>
      </c>
      <c r="N9" s="58" t="n">
        <v>41.6354</v>
      </c>
      <c r="O9" s="58" t="n">
        <v>42.1688</v>
      </c>
      <c r="P9" s="58" t="n">
        <v>18955.3</v>
      </c>
      <c r="Q9" s="58" t="n">
        <v>49.03</v>
      </c>
      <c r="R9" s="60" t="n">
        <f aca="false">P9/3600</f>
        <v>5.265361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22.6464</v>
      </c>
      <c r="E10" s="64" t="n">
        <v>31.7213</v>
      </c>
      <c r="F10" s="64" t="n">
        <v>40.2357</v>
      </c>
      <c r="G10" s="64" t="n">
        <v>41.0224</v>
      </c>
      <c r="H10" s="64" t="n">
        <v>17494.39</v>
      </c>
      <c r="I10" s="64" t="n">
        <v>41.14</v>
      </c>
      <c r="J10" s="65" t="n">
        <f aca="false">H10/3600</f>
        <v>4.85955277777778</v>
      </c>
      <c r="L10" s="63" t="n">
        <v>4631.8592</v>
      </c>
      <c r="M10" s="64" t="n">
        <v>31.7219</v>
      </c>
      <c r="N10" s="64" t="n">
        <v>40.3311</v>
      </c>
      <c r="O10" s="64" t="n">
        <v>41.094</v>
      </c>
      <c r="P10" s="64" t="n">
        <v>17405.64</v>
      </c>
      <c r="Q10" s="64" t="n">
        <v>40.921</v>
      </c>
      <c r="R10" s="66" t="n">
        <f aca="false">P10/3600</f>
        <v>4.834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30167.3456</v>
      </c>
      <c r="E11" s="53" t="n">
        <v>39.6548</v>
      </c>
      <c r="F11" s="53" t="n">
        <v>39.9286</v>
      </c>
      <c r="G11" s="53" t="n">
        <v>38.2375</v>
      </c>
      <c r="H11" s="53" t="n">
        <v>70176.62</v>
      </c>
      <c r="I11" s="53" t="n">
        <v>186.639</v>
      </c>
      <c r="J11" s="54" t="n">
        <f aca="false">H11/3600</f>
        <v>19.4935055555556</v>
      </c>
      <c r="L11" s="52" t="n">
        <v>230368.424</v>
      </c>
      <c r="M11" s="53" t="n">
        <v>39.6561</v>
      </c>
      <c r="N11" s="53" t="n">
        <v>39.9419</v>
      </c>
      <c r="O11" s="53" t="n">
        <v>38.2499</v>
      </c>
      <c r="P11" s="53" t="n">
        <v>69242.41</v>
      </c>
      <c r="Q11" s="53" t="n">
        <v>188.951</v>
      </c>
      <c r="R11" s="55" t="n">
        <f aca="false">P11/3600</f>
        <v>19.234002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5090.456</v>
      </c>
      <c r="E12" s="58" t="n">
        <v>33.8764</v>
      </c>
      <c r="F12" s="58" t="n">
        <v>38.4636</v>
      </c>
      <c r="G12" s="58" t="n">
        <v>36.7674</v>
      </c>
      <c r="H12" s="58" t="n">
        <v>58581.98</v>
      </c>
      <c r="I12" s="58" t="n">
        <v>158.764</v>
      </c>
      <c r="J12" s="59" t="n">
        <f aca="false">H12/3600</f>
        <v>16.2727722222222</v>
      </c>
      <c r="L12" s="57" t="n">
        <v>105194.0832</v>
      </c>
      <c r="M12" s="58" t="n">
        <v>33.8769</v>
      </c>
      <c r="N12" s="58" t="n">
        <v>38.478</v>
      </c>
      <c r="O12" s="58" t="n">
        <v>36.7857</v>
      </c>
      <c r="P12" s="58" t="n">
        <v>58213.58</v>
      </c>
      <c r="Q12" s="58" t="n">
        <v>157.936</v>
      </c>
      <c r="R12" s="60" t="n">
        <f aca="false">P12/3600</f>
        <v>16.170438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7818.576</v>
      </c>
      <c r="E13" s="58" t="n">
        <v>29.5584</v>
      </c>
      <c r="F13" s="58" t="n">
        <v>37.3995</v>
      </c>
      <c r="G13" s="58" t="n">
        <v>35.7121</v>
      </c>
      <c r="H13" s="58" t="n">
        <v>40685.63</v>
      </c>
      <c r="I13" s="58" t="n">
        <v>110.139</v>
      </c>
      <c r="J13" s="59" t="n">
        <f aca="false">H13/3600</f>
        <v>11.3015638888889</v>
      </c>
      <c r="L13" s="57" t="n">
        <v>27818.24</v>
      </c>
      <c r="M13" s="58" t="n">
        <v>29.5579</v>
      </c>
      <c r="N13" s="58" t="n">
        <v>37.4197</v>
      </c>
      <c r="O13" s="58" t="n">
        <v>35.7382</v>
      </c>
      <c r="P13" s="58" t="n">
        <v>40540.54</v>
      </c>
      <c r="Q13" s="58" t="n">
        <v>108.843</v>
      </c>
      <c r="R13" s="60" t="n">
        <f aca="false">P13/3600</f>
        <v>11.2612611111111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037.1552</v>
      </c>
      <c r="E14" s="64" t="n">
        <v>28.0568</v>
      </c>
      <c r="F14" s="64" t="n">
        <v>36.5135</v>
      </c>
      <c r="G14" s="64" t="n">
        <v>34.8168</v>
      </c>
      <c r="H14" s="64" t="n">
        <v>31862.34</v>
      </c>
      <c r="I14" s="64" t="n">
        <v>70.218</v>
      </c>
      <c r="J14" s="65" t="n">
        <f aca="false">H14/3600</f>
        <v>8.85065</v>
      </c>
      <c r="L14" s="63" t="n">
        <v>7062.6704</v>
      </c>
      <c r="M14" s="64" t="n">
        <v>28.0566</v>
      </c>
      <c r="N14" s="64" t="n">
        <v>36.5457</v>
      </c>
      <c r="O14" s="64" t="n">
        <v>34.8555</v>
      </c>
      <c r="P14" s="64" t="n">
        <v>31778.24</v>
      </c>
      <c r="Q14" s="64" t="n">
        <v>71.468</v>
      </c>
      <c r="R14" s="66" t="n">
        <f aca="false">P14/3600</f>
        <v>8.827288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286.5136</v>
      </c>
      <c r="E15" s="53" t="n">
        <v>41.6013</v>
      </c>
      <c r="F15" s="53" t="n">
        <v>46.8376</v>
      </c>
      <c r="G15" s="53" t="n">
        <v>46.5008</v>
      </c>
      <c r="H15" s="53" t="n">
        <v>43332.2</v>
      </c>
      <c r="I15" s="53" t="n">
        <v>105.014</v>
      </c>
      <c r="J15" s="54" t="n">
        <f aca="false">H15/3600</f>
        <v>12.0367222222222</v>
      </c>
      <c r="L15" s="52" t="n">
        <v>23386.4864</v>
      </c>
      <c r="M15" s="53" t="n">
        <v>41.5996</v>
      </c>
      <c r="N15" s="53" t="n">
        <v>46.8617</v>
      </c>
      <c r="O15" s="53" t="n">
        <v>46.5118</v>
      </c>
      <c r="P15" s="53" t="n">
        <v>42838.31</v>
      </c>
      <c r="Q15" s="53" t="n">
        <v>104.952</v>
      </c>
      <c r="R15" s="55" t="n">
        <f aca="false">P15/3600</f>
        <v>11.899530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88.5424</v>
      </c>
      <c r="E16" s="58" t="n">
        <v>40.1851</v>
      </c>
      <c r="F16" s="58" t="n">
        <v>46.0031</v>
      </c>
      <c r="G16" s="58" t="n">
        <v>45.8823</v>
      </c>
      <c r="H16" s="58" t="n">
        <v>34991.7</v>
      </c>
      <c r="I16" s="58" t="n">
        <v>74.577</v>
      </c>
      <c r="J16" s="59" t="n">
        <f aca="false">H16/3600</f>
        <v>9.71991666666667</v>
      </c>
      <c r="L16" s="57" t="n">
        <v>6020.624</v>
      </c>
      <c r="M16" s="58" t="n">
        <v>40.1793</v>
      </c>
      <c r="N16" s="58" t="n">
        <v>46.0307</v>
      </c>
      <c r="O16" s="58" t="n">
        <v>45.8921</v>
      </c>
      <c r="P16" s="58" t="n">
        <v>35027.63</v>
      </c>
      <c r="Q16" s="58" t="n">
        <v>73.499</v>
      </c>
      <c r="R16" s="60" t="n">
        <f aca="false">P16/3600</f>
        <v>9.7298972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09.296</v>
      </c>
      <c r="E17" s="58" t="n">
        <v>38.8269</v>
      </c>
      <c r="F17" s="58" t="n">
        <v>45.3265</v>
      </c>
      <c r="G17" s="58" t="n">
        <v>45.3664</v>
      </c>
      <c r="H17" s="58" t="n">
        <v>31782.02</v>
      </c>
      <c r="I17" s="58" t="n">
        <v>63.874</v>
      </c>
      <c r="J17" s="59" t="n">
        <f aca="false">H17/3600</f>
        <v>8.82833888888889</v>
      </c>
      <c r="L17" s="57" t="n">
        <v>2526.7936</v>
      </c>
      <c r="M17" s="58" t="n">
        <v>38.812</v>
      </c>
      <c r="N17" s="58" t="n">
        <v>45.3723</v>
      </c>
      <c r="O17" s="58" t="n">
        <v>45.3903</v>
      </c>
      <c r="P17" s="58" t="n">
        <v>31635.05</v>
      </c>
      <c r="Q17" s="58" t="n">
        <v>61.499</v>
      </c>
      <c r="R17" s="60" t="n">
        <f aca="false">P17/3600</f>
        <v>8.78751388888889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14.296</v>
      </c>
      <c r="E18" s="64" t="n">
        <v>37.0467</v>
      </c>
      <c r="F18" s="64" t="n">
        <v>44.8389</v>
      </c>
      <c r="G18" s="64" t="n">
        <v>45.0271</v>
      </c>
      <c r="H18" s="64" t="n">
        <v>29516.03</v>
      </c>
      <c r="I18" s="64" t="n">
        <v>57.53</v>
      </c>
      <c r="J18" s="65" t="n">
        <f aca="false">H18/3600</f>
        <v>8.19889722222222</v>
      </c>
      <c r="L18" s="63" t="n">
        <v>1232.7456</v>
      </c>
      <c r="M18" s="64" t="n">
        <v>37.0238</v>
      </c>
      <c r="N18" s="64" t="n">
        <v>44.8824</v>
      </c>
      <c r="O18" s="64" t="n">
        <v>45.0434</v>
      </c>
      <c r="P18" s="64" t="n">
        <v>29547.17</v>
      </c>
      <c r="Q18" s="64" t="n">
        <v>56.562</v>
      </c>
      <c r="R18" s="66" t="n">
        <f aca="false">P18/3600</f>
        <v>8.207547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48.7776</v>
      </c>
      <c r="E19" s="75" t="n">
        <v>41.857</v>
      </c>
      <c r="F19" s="75" t="n">
        <v>43.7273</v>
      </c>
      <c r="G19" s="75" t="n">
        <v>45.6206</v>
      </c>
      <c r="H19" s="75" t="n">
        <v>15767.43</v>
      </c>
      <c r="I19" s="75" t="n">
        <v>41.359</v>
      </c>
      <c r="J19" s="54" t="n">
        <f aca="false">H19/3600</f>
        <v>4.37984166666667</v>
      </c>
      <c r="L19" s="74" t="n">
        <v>4865.5744</v>
      </c>
      <c r="M19" s="75" t="n">
        <v>41.8564</v>
      </c>
      <c r="N19" s="75" t="n">
        <v>43.7514</v>
      </c>
      <c r="O19" s="75" t="n">
        <v>45.6453</v>
      </c>
      <c r="P19" s="75" t="n">
        <v>15610.71</v>
      </c>
      <c r="Q19" s="75" t="n">
        <v>41.64</v>
      </c>
      <c r="R19" s="54" t="n">
        <f aca="false">P19/3600</f>
        <v>4.3363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237.68</v>
      </c>
      <c r="E20" s="77" t="n">
        <v>39.9507</v>
      </c>
      <c r="F20" s="77" t="n">
        <v>42.3612</v>
      </c>
      <c r="G20" s="77" t="n">
        <v>43.6406</v>
      </c>
      <c r="H20" s="77" t="n">
        <v>13870.83</v>
      </c>
      <c r="I20" s="77" t="n">
        <v>33.421</v>
      </c>
      <c r="J20" s="59" t="n">
        <f aca="false">H20/3600</f>
        <v>3.85300833333333</v>
      </c>
      <c r="L20" s="76" t="n">
        <v>2246.2544</v>
      </c>
      <c r="M20" s="77" t="n">
        <v>39.9488</v>
      </c>
      <c r="N20" s="77" t="n">
        <v>42.3945</v>
      </c>
      <c r="O20" s="77" t="n">
        <v>43.6743</v>
      </c>
      <c r="P20" s="77" t="n">
        <v>13768.48</v>
      </c>
      <c r="Q20" s="77" t="n">
        <v>33.312</v>
      </c>
      <c r="R20" s="59" t="n">
        <f aca="false">P20/3600</f>
        <v>3.82457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90.4912</v>
      </c>
      <c r="E21" s="77" t="n">
        <v>37.561</v>
      </c>
      <c r="F21" s="77" t="n">
        <v>41.1849</v>
      </c>
      <c r="G21" s="77" t="n">
        <v>42.2177</v>
      </c>
      <c r="H21" s="77" t="n">
        <v>12552.35</v>
      </c>
      <c r="I21" s="77" t="n">
        <v>28.734</v>
      </c>
      <c r="J21" s="59" t="n">
        <f aca="false">H21/3600</f>
        <v>3.48676388888889</v>
      </c>
      <c r="L21" s="76" t="n">
        <v>1098.0256</v>
      </c>
      <c r="M21" s="77" t="n">
        <v>37.5613</v>
      </c>
      <c r="N21" s="77" t="n">
        <v>41.2257</v>
      </c>
      <c r="O21" s="77" t="n">
        <v>42.2503</v>
      </c>
      <c r="P21" s="77" t="n">
        <v>12522.8</v>
      </c>
      <c r="Q21" s="77" t="n">
        <v>28.749</v>
      </c>
      <c r="R21" s="59" t="n">
        <f aca="false">P21/3600</f>
        <v>3.4785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8.9184</v>
      </c>
      <c r="E22" s="79" t="n">
        <v>35.1058</v>
      </c>
      <c r="F22" s="79" t="n">
        <v>40.2344</v>
      </c>
      <c r="G22" s="79" t="n">
        <v>41.2764</v>
      </c>
      <c r="H22" s="79" t="n">
        <v>11614.21</v>
      </c>
      <c r="I22" s="79" t="n">
        <v>25.374</v>
      </c>
      <c r="J22" s="65" t="n">
        <f aca="false">H22/3600</f>
        <v>3.22616944444444</v>
      </c>
      <c r="L22" s="78" t="n">
        <v>556.5136</v>
      </c>
      <c r="M22" s="79" t="n">
        <v>35.1088</v>
      </c>
      <c r="N22" s="79" t="n">
        <v>40.3122</v>
      </c>
      <c r="O22" s="79" t="n">
        <v>41.3334</v>
      </c>
      <c r="P22" s="79" t="n">
        <v>11616.57</v>
      </c>
      <c r="Q22" s="79" t="n">
        <v>25.218</v>
      </c>
      <c r="R22" s="65" t="n">
        <f aca="false">P22/3600</f>
        <v>3.2268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79.8208</v>
      </c>
      <c r="E23" s="75" t="n">
        <v>40.2343</v>
      </c>
      <c r="F23" s="75" t="n">
        <v>42.6202</v>
      </c>
      <c r="G23" s="75" t="n">
        <v>44.0572</v>
      </c>
      <c r="H23" s="75" t="n">
        <v>14602.87</v>
      </c>
      <c r="I23" s="75" t="n">
        <v>42.28</v>
      </c>
      <c r="J23" s="54" t="n">
        <f aca="false">H23/3600</f>
        <v>4.05635277777778</v>
      </c>
      <c r="L23" s="74" t="n">
        <v>7588.3</v>
      </c>
      <c r="M23" s="75" t="n">
        <v>40.2345</v>
      </c>
      <c r="N23" s="75" t="n">
        <v>42.642</v>
      </c>
      <c r="O23" s="75" t="n">
        <v>44.0778</v>
      </c>
      <c r="P23" s="75" t="n">
        <v>14447.73</v>
      </c>
      <c r="Q23" s="75" t="n">
        <v>41.734</v>
      </c>
      <c r="R23" s="54" t="n">
        <f aca="false">P23/3600</f>
        <v>4.0132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9.608</v>
      </c>
      <c r="E24" s="77" t="n">
        <v>37.6972</v>
      </c>
      <c r="F24" s="77" t="n">
        <v>40.7921</v>
      </c>
      <c r="G24" s="77" t="n">
        <v>41.607</v>
      </c>
      <c r="H24" s="77" t="n">
        <v>12654.87</v>
      </c>
      <c r="I24" s="77" t="n">
        <v>32.812</v>
      </c>
      <c r="J24" s="59" t="n">
        <f aca="false">H24/3600</f>
        <v>3.51524166666667</v>
      </c>
      <c r="L24" s="76" t="n">
        <v>3326.3032</v>
      </c>
      <c r="M24" s="77" t="n">
        <v>37.6957</v>
      </c>
      <c r="N24" s="77" t="n">
        <v>40.8319</v>
      </c>
      <c r="O24" s="77" t="n">
        <v>41.6613</v>
      </c>
      <c r="P24" s="77" t="n">
        <v>12592.13</v>
      </c>
      <c r="Q24" s="77" t="n">
        <v>32.624</v>
      </c>
      <c r="R24" s="59" t="n">
        <f aca="false">P24/3600</f>
        <v>3.49781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0.9488</v>
      </c>
      <c r="E25" s="77" t="n">
        <v>35.0623</v>
      </c>
      <c r="F25" s="77" t="n">
        <v>39.2731</v>
      </c>
      <c r="G25" s="77" t="n">
        <v>40</v>
      </c>
      <c r="H25" s="77" t="n">
        <v>11518.71</v>
      </c>
      <c r="I25" s="77" t="n">
        <v>27.796</v>
      </c>
      <c r="J25" s="59" t="n">
        <f aca="false">H25/3600</f>
        <v>3.19964166666667</v>
      </c>
      <c r="L25" s="76" t="n">
        <v>1545.3152</v>
      </c>
      <c r="M25" s="77" t="n">
        <v>35.0616</v>
      </c>
      <c r="N25" s="77" t="n">
        <v>39.317</v>
      </c>
      <c r="O25" s="77" t="n">
        <v>40.0395</v>
      </c>
      <c r="P25" s="77" t="n">
        <v>11540.34</v>
      </c>
      <c r="Q25" s="77" t="n">
        <v>27.859</v>
      </c>
      <c r="R25" s="59" t="n">
        <f aca="false">P25/3600</f>
        <v>3.2056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3.9168</v>
      </c>
      <c r="E26" s="79" t="n">
        <v>32.5226</v>
      </c>
      <c r="F26" s="79" t="n">
        <v>38.1297</v>
      </c>
      <c r="G26" s="79" t="n">
        <v>39.1048</v>
      </c>
      <c r="H26" s="79" t="n">
        <v>10827.54</v>
      </c>
      <c r="I26" s="79" t="n">
        <v>24.999</v>
      </c>
      <c r="J26" s="65" t="n">
        <f aca="false">H26/3600</f>
        <v>3.00765</v>
      </c>
      <c r="L26" s="78" t="n">
        <v>727.456</v>
      </c>
      <c r="M26" s="79" t="n">
        <v>32.5287</v>
      </c>
      <c r="N26" s="79" t="n">
        <v>38.166</v>
      </c>
      <c r="O26" s="79" t="n">
        <v>39.1409</v>
      </c>
      <c r="P26" s="79" t="n">
        <v>10806.83</v>
      </c>
      <c r="Q26" s="79" t="n">
        <v>24.734</v>
      </c>
      <c r="R26" s="65" t="n">
        <f aca="false">P26/3600</f>
        <v>3.00189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109.9096</v>
      </c>
      <c r="E27" s="75" t="n">
        <v>38.6255</v>
      </c>
      <c r="F27" s="75" t="n">
        <v>40.1708</v>
      </c>
      <c r="G27" s="75" t="n">
        <v>43.7982</v>
      </c>
      <c r="H27" s="75" t="n">
        <v>33454.33</v>
      </c>
      <c r="I27" s="75" t="n">
        <v>86.093</v>
      </c>
      <c r="J27" s="54" t="n">
        <f aca="false">H27/3600</f>
        <v>9.29286944444445</v>
      </c>
      <c r="L27" s="74" t="n">
        <v>18145.46</v>
      </c>
      <c r="M27" s="75" t="n">
        <v>38.6255</v>
      </c>
      <c r="N27" s="75" t="n">
        <v>40.1828</v>
      </c>
      <c r="O27" s="75" t="n">
        <v>43.8198</v>
      </c>
      <c r="P27" s="75" t="n">
        <v>33213.47</v>
      </c>
      <c r="Q27" s="75" t="n">
        <v>85.452</v>
      </c>
      <c r="R27" s="54" t="n">
        <f aca="false">P27/3600</f>
        <v>9.22596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01.8336</v>
      </c>
      <c r="E28" s="77" t="n">
        <v>36.9987</v>
      </c>
      <c r="F28" s="77" t="n">
        <v>39.207</v>
      </c>
      <c r="G28" s="77" t="n">
        <v>42.0591</v>
      </c>
      <c r="H28" s="77" t="n">
        <v>27515.92</v>
      </c>
      <c r="I28" s="77" t="n">
        <v>59.14</v>
      </c>
      <c r="J28" s="59" t="n">
        <f aca="false">H28/3600</f>
        <v>7.64331111111111</v>
      </c>
      <c r="L28" s="76" t="n">
        <v>5816.2536</v>
      </c>
      <c r="M28" s="77" t="n">
        <v>36.9971</v>
      </c>
      <c r="N28" s="77" t="n">
        <v>39.2265</v>
      </c>
      <c r="O28" s="77" t="n">
        <v>42.1028</v>
      </c>
      <c r="P28" s="77" t="n">
        <v>27397.65</v>
      </c>
      <c r="Q28" s="77" t="n">
        <v>59.421</v>
      </c>
      <c r="R28" s="59" t="n">
        <f aca="false">P28/3600</f>
        <v>7.61045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33.508</v>
      </c>
      <c r="E29" s="77" t="n">
        <v>35.0778</v>
      </c>
      <c r="F29" s="77" t="n">
        <v>38.3802</v>
      </c>
      <c r="G29" s="77" t="n">
        <v>40.5074</v>
      </c>
      <c r="H29" s="77" t="n">
        <v>25095.39</v>
      </c>
      <c r="I29" s="77" t="n">
        <v>50.937</v>
      </c>
      <c r="J29" s="59" t="n">
        <f aca="false">H29/3600</f>
        <v>6.97094166666667</v>
      </c>
      <c r="L29" s="76" t="n">
        <v>2743.672</v>
      </c>
      <c r="M29" s="77" t="n">
        <v>35.0755</v>
      </c>
      <c r="N29" s="77" t="n">
        <v>38.4057</v>
      </c>
      <c r="O29" s="77" t="n">
        <v>40.5477</v>
      </c>
      <c r="P29" s="77" t="n">
        <v>25051.54</v>
      </c>
      <c r="Q29" s="77" t="n">
        <v>51.124</v>
      </c>
      <c r="R29" s="59" t="n">
        <f aca="false">P29/3600</f>
        <v>6.95876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98.3488</v>
      </c>
      <c r="E30" s="79" t="n">
        <v>32.8838</v>
      </c>
      <c r="F30" s="79" t="n">
        <v>37.6577</v>
      </c>
      <c r="G30" s="79" t="n">
        <v>39.3275</v>
      </c>
      <c r="H30" s="79" t="n">
        <v>23521.91</v>
      </c>
      <c r="I30" s="79" t="n">
        <v>46.53</v>
      </c>
      <c r="J30" s="65" t="n">
        <f aca="false">H30/3600</f>
        <v>6.53386388888889</v>
      </c>
      <c r="L30" s="78" t="n">
        <v>1407.2816</v>
      </c>
      <c r="M30" s="79" t="n">
        <v>32.8829</v>
      </c>
      <c r="N30" s="79" t="n">
        <v>37.6982</v>
      </c>
      <c r="O30" s="79" t="n">
        <v>39.3845</v>
      </c>
      <c r="P30" s="79" t="n">
        <v>23487.15</v>
      </c>
      <c r="Q30" s="79" t="n">
        <v>46.28</v>
      </c>
      <c r="R30" s="65" t="n">
        <f aca="false">P30/3600</f>
        <v>6.52420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461.9384</v>
      </c>
      <c r="E31" s="75" t="n">
        <v>39.3291</v>
      </c>
      <c r="F31" s="75" t="n">
        <v>43.9898</v>
      </c>
      <c r="G31" s="75" t="n">
        <v>45.3149</v>
      </c>
      <c r="H31" s="75" t="n">
        <v>38657.39</v>
      </c>
      <c r="I31" s="75" t="n">
        <v>95.905</v>
      </c>
      <c r="J31" s="54" t="n">
        <f aca="false">H31/3600</f>
        <v>10.7381638888889</v>
      </c>
      <c r="L31" s="74" t="n">
        <v>17502.756</v>
      </c>
      <c r="M31" s="75" t="n">
        <v>39.3283</v>
      </c>
      <c r="N31" s="75" t="n">
        <v>44.0259</v>
      </c>
      <c r="O31" s="75" t="n">
        <v>45.3691</v>
      </c>
      <c r="P31" s="75" t="n">
        <v>38196.05</v>
      </c>
      <c r="Q31" s="75" t="n">
        <v>96.561</v>
      </c>
      <c r="R31" s="54" t="n">
        <f aca="false">P31/3600</f>
        <v>10.61001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129.1488</v>
      </c>
      <c r="E32" s="77" t="n">
        <v>37.6417</v>
      </c>
      <c r="F32" s="77" t="n">
        <v>42.6408</v>
      </c>
      <c r="G32" s="77" t="n">
        <v>43.2168</v>
      </c>
      <c r="H32" s="77" t="n">
        <v>32716.16</v>
      </c>
      <c r="I32" s="77" t="n">
        <v>75.546</v>
      </c>
      <c r="J32" s="59" t="n">
        <f aca="false">H32/3600</f>
        <v>9.08782222222222</v>
      </c>
      <c r="L32" s="76" t="n">
        <v>6152.6288</v>
      </c>
      <c r="M32" s="77" t="n">
        <v>37.6411</v>
      </c>
      <c r="N32" s="77" t="n">
        <v>42.6989</v>
      </c>
      <c r="O32" s="77" t="n">
        <v>43.2939</v>
      </c>
      <c r="P32" s="77" t="n">
        <v>32557.61</v>
      </c>
      <c r="Q32" s="77" t="n">
        <v>75.077</v>
      </c>
      <c r="R32" s="59" t="n">
        <f aca="false">P32/3600</f>
        <v>9.04378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77.4352</v>
      </c>
      <c r="E33" s="77" t="n">
        <v>35.7719</v>
      </c>
      <c r="F33" s="77" t="n">
        <v>41.3768</v>
      </c>
      <c r="G33" s="77" t="n">
        <v>41.3727</v>
      </c>
      <c r="H33" s="77" t="n">
        <v>29576.5</v>
      </c>
      <c r="I33" s="77" t="n">
        <v>63.155</v>
      </c>
      <c r="J33" s="59" t="n">
        <f aca="false">H33/3600</f>
        <v>8.21569444444445</v>
      </c>
      <c r="L33" s="76" t="n">
        <v>2894.144</v>
      </c>
      <c r="M33" s="77" t="n">
        <v>35.763</v>
      </c>
      <c r="N33" s="77" t="n">
        <v>41.4441</v>
      </c>
      <c r="O33" s="77" t="n">
        <v>41.4548</v>
      </c>
      <c r="P33" s="77" t="n">
        <v>29379.52</v>
      </c>
      <c r="Q33" s="77" t="n">
        <v>62.624</v>
      </c>
      <c r="R33" s="59" t="n">
        <f aca="false">P33/3600</f>
        <v>8.16097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502.6024</v>
      </c>
      <c r="E34" s="79" t="n">
        <v>33.742</v>
      </c>
      <c r="F34" s="79" t="n">
        <v>40.3843</v>
      </c>
      <c r="G34" s="79" t="n">
        <v>40.0297</v>
      </c>
      <c r="H34" s="79" t="n">
        <v>27279.77</v>
      </c>
      <c r="I34" s="79" t="n">
        <v>57.077</v>
      </c>
      <c r="J34" s="65" t="n">
        <f aca="false">H34/3600</f>
        <v>7.57771388888889</v>
      </c>
      <c r="L34" s="78" t="n">
        <v>1513.9928</v>
      </c>
      <c r="M34" s="79" t="n">
        <v>33.7269</v>
      </c>
      <c r="N34" s="79" t="n">
        <v>40.4624</v>
      </c>
      <c r="O34" s="79" t="n">
        <v>40.1175</v>
      </c>
      <c r="P34" s="79" t="n">
        <v>27205.84</v>
      </c>
      <c r="Q34" s="79" t="n">
        <v>56.593</v>
      </c>
      <c r="R34" s="65" t="n">
        <f aca="false">P34/3600</f>
        <v>7.55717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896.7848</v>
      </c>
      <c r="E35" s="75" t="n">
        <v>37.5895</v>
      </c>
      <c r="F35" s="75" t="n">
        <v>42.3389</v>
      </c>
      <c r="G35" s="75" t="n">
        <v>44.4778</v>
      </c>
      <c r="H35" s="75" t="n">
        <v>45332.97</v>
      </c>
      <c r="I35" s="75" t="n">
        <v>132.53</v>
      </c>
      <c r="J35" s="54" t="n">
        <f aca="false">H35/3600</f>
        <v>12.5924916666667</v>
      </c>
      <c r="L35" s="74" t="n">
        <v>39907.0728</v>
      </c>
      <c r="M35" s="75" t="n">
        <v>37.5891</v>
      </c>
      <c r="N35" s="75" t="n">
        <v>42.3505</v>
      </c>
      <c r="O35" s="75" t="n">
        <v>44.4885</v>
      </c>
      <c r="P35" s="75" t="n">
        <v>44641.21</v>
      </c>
      <c r="Q35" s="75" t="n">
        <v>132.905</v>
      </c>
      <c r="R35" s="54" t="n">
        <f aca="false">P35/3600</f>
        <v>12.40033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17.7936</v>
      </c>
      <c r="E36" s="77" t="n">
        <v>35.4108</v>
      </c>
      <c r="F36" s="77" t="n">
        <v>40.9713</v>
      </c>
      <c r="G36" s="77" t="n">
        <v>43.2346</v>
      </c>
      <c r="H36" s="77" t="n">
        <v>32392.91</v>
      </c>
      <c r="I36" s="77" t="n">
        <v>83.28</v>
      </c>
      <c r="J36" s="59" t="n">
        <f aca="false">H36/3600</f>
        <v>8.99803055555556</v>
      </c>
      <c r="L36" s="76" t="n">
        <v>7221.8984</v>
      </c>
      <c r="M36" s="77" t="n">
        <v>35.4113</v>
      </c>
      <c r="N36" s="77" t="n">
        <v>41.0196</v>
      </c>
      <c r="O36" s="77" t="n">
        <v>43.2746</v>
      </c>
      <c r="P36" s="77" t="n">
        <v>32249.06</v>
      </c>
      <c r="Q36" s="77" t="n">
        <v>83.749</v>
      </c>
      <c r="R36" s="59" t="n">
        <f aca="false">P36/3600</f>
        <v>8.95807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37.0912</v>
      </c>
      <c r="E37" s="77" t="n">
        <v>33.9657</v>
      </c>
      <c r="F37" s="77" t="n">
        <v>39.6617</v>
      </c>
      <c r="G37" s="77" t="n">
        <v>42.1405</v>
      </c>
      <c r="H37" s="77" t="n">
        <v>28791.81</v>
      </c>
      <c r="I37" s="77" t="n">
        <v>64.358</v>
      </c>
      <c r="J37" s="59" t="n">
        <f aca="false">H37/3600</f>
        <v>7.997725</v>
      </c>
      <c r="L37" s="76" t="n">
        <v>2240.6104</v>
      </c>
      <c r="M37" s="77" t="n">
        <v>33.9645</v>
      </c>
      <c r="N37" s="77" t="n">
        <v>39.7168</v>
      </c>
      <c r="O37" s="77" t="n">
        <v>42.2051</v>
      </c>
      <c r="P37" s="77" t="n">
        <v>29002.36</v>
      </c>
      <c r="Q37" s="77" t="n">
        <v>65.155</v>
      </c>
      <c r="R37" s="59" t="n">
        <f aca="false">P37/3600</f>
        <v>8.056211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83.2264</v>
      </c>
      <c r="E38" s="79" t="n">
        <v>32.1612</v>
      </c>
      <c r="F38" s="79" t="n">
        <v>38.6919</v>
      </c>
      <c r="G38" s="79" t="n">
        <v>41.3036</v>
      </c>
      <c r="H38" s="79" t="n">
        <v>27540.68</v>
      </c>
      <c r="I38" s="79" t="n">
        <v>59.312</v>
      </c>
      <c r="J38" s="65" t="n">
        <f aca="false">H38/3600</f>
        <v>7.65018888888889</v>
      </c>
      <c r="L38" s="78" t="n">
        <v>985.2768</v>
      </c>
      <c r="M38" s="79" t="n">
        <v>32.1547</v>
      </c>
      <c r="N38" s="79" t="n">
        <v>38.7537</v>
      </c>
      <c r="O38" s="79" t="n">
        <v>41.3607</v>
      </c>
      <c r="P38" s="79" t="n">
        <v>27520.2</v>
      </c>
      <c r="Q38" s="79" t="n">
        <v>59.858</v>
      </c>
      <c r="R38" s="65" t="n">
        <f aca="false">P38/3600</f>
        <v>7.644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71.3248</v>
      </c>
      <c r="E39" s="75" t="n">
        <v>40.6438</v>
      </c>
      <c r="F39" s="75" t="n">
        <v>43.3719</v>
      </c>
      <c r="G39" s="75" t="n">
        <v>44.063</v>
      </c>
      <c r="H39" s="75" t="n">
        <v>7032.17</v>
      </c>
      <c r="I39" s="75" t="n">
        <v>16.562</v>
      </c>
      <c r="J39" s="54" t="n">
        <f aca="false">H39/3600</f>
        <v>1.95338055555556</v>
      </c>
      <c r="L39" s="74" t="n">
        <v>3476.3744</v>
      </c>
      <c r="M39" s="75" t="n">
        <v>40.6428</v>
      </c>
      <c r="N39" s="75" t="n">
        <v>43.3969</v>
      </c>
      <c r="O39" s="75" t="n">
        <v>44.0903</v>
      </c>
      <c r="P39" s="75" t="n">
        <v>6954.95</v>
      </c>
      <c r="Q39" s="75" t="n">
        <v>16.828</v>
      </c>
      <c r="R39" s="54" t="n">
        <f aca="false">P39/3600</f>
        <v>1.93193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677.5632</v>
      </c>
      <c r="E40" s="77" t="n">
        <v>37.469</v>
      </c>
      <c r="F40" s="77" t="n">
        <v>41.0241</v>
      </c>
      <c r="G40" s="77" t="n">
        <v>41.3615</v>
      </c>
      <c r="H40" s="77" t="n">
        <v>6147.34</v>
      </c>
      <c r="I40" s="77" t="n">
        <v>13.515</v>
      </c>
      <c r="J40" s="59" t="n">
        <f aca="false">H40/3600</f>
        <v>1.70759444444444</v>
      </c>
      <c r="L40" s="76" t="n">
        <v>1679.9728</v>
      </c>
      <c r="M40" s="77" t="n">
        <v>37.4638</v>
      </c>
      <c r="N40" s="77" t="n">
        <v>41.0693</v>
      </c>
      <c r="O40" s="77" t="n">
        <v>41.3903</v>
      </c>
      <c r="P40" s="77" t="n">
        <v>6083.74</v>
      </c>
      <c r="Q40" s="77" t="n">
        <v>13.578</v>
      </c>
      <c r="R40" s="59" t="n">
        <f aca="false">P40/3600</f>
        <v>1.689927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7.308</v>
      </c>
      <c r="E41" s="77" t="n">
        <v>34.5363</v>
      </c>
      <c r="F41" s="77" t="n">
        <v>39.0945</v>
      </c>
      <c r="G41" s="77" t="n">
        <v>39.2269</v>
      </c>
      <c r="H41" s="77" t="n">
        <v>5445.45</v>
      </c>
      <c r="I41" s="77" t="n">
        <v>11.406</v>
      </c>
      <c r="J41" s="59" t="n">
        <f aca="false">H41/3600</f>
        <v>1.512625</v>
      </c>
      <c r="L41" s="76" t="n">
        <v>830.1656</v>
      </c>
      <c r="M41" s="77" t="n">
        <v>34.5437</v>
      </c>
      <c r="N41" s="77" t="n">
        <v>39.1225</v>
      </c>
      <c r="O41" s="77" t="n">
        <v>39.2421</v>
      </c>
      <c r="P41" s="77" t="n">
        <v>5441.52</v>
      </c>
      <c r="Q41" s="77" t="n">
        <v>11.703</v>
      </c>
      <c r="R41" s="59" t="n">
        <f aca="false">P41/3600</f>
        <v>1.51153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9.1888</v>
      </c>
      <c r="E42" s="79" t="n">
        <v>32.0536</v>
      </c>
      <c r="F42" s="79" t="n">
        <v>37.6911</v>
      </c>
      <c r="G42" s="79" t="n">
        <v>37.6162</v>
      </c>
      <c r="H42" s="79" t="n">
        <v>4983.55</v>
      </c>
      <c r="I42" s="79" t="n">
        <v>9.843</v>
      </c>
      <c r="J42" s="65" t="n">
        <f aca="false">H42/3600</f>
        <v>1.38431944444444</v>
      </c>
      <c r="L42" s="78" t="n">
        <v>441.56</v>
      </c>
      <c r="M42" s="79" t="n">
        <v>32.0499</v>
      </c>
      <c r="N42" s="79" t="n">
        <v>37.6923</v>
      </c>
      <c r="O42" s="79" t="n">
        <v>37.6354</v>
      </c>
      <c r="P42" s="79" t="n">
        <v>4996.65</v>
      </c>
      <c r="Q42" s="79" t="n">
        <v>10.109</v>
      </c>
      <c r="R42" s="65" t="n">
        <f aca="false">P42/3600</f>
        <v>1.387958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11.8752</v>
      </c>
      <c r="E43" s="75" t="n">
        <v>40.4182</v>
      </c>
      <c r="F43" s="75" t="n">
        <v>43.7272</v>
      </c>
      <c r="G43" s="75" t="n">
        <v>45.3087</v>
      </c>
      <c r="H43" s="75" t="n">
        <v>7796.34</v>
      </c>
      <c r="I43" s="75" t="n">
        <v>19.328</v>
      </c>
      <c r="J43" s="54" t="n">
        <f aca="false">H43/3600</f>
        <v>2.16565</v>
      </c>
      <c r="L43" s="74" t="n">
        <v>3617.2808</v>
      </c>
      <c r="M43" s="75" t="n">
        <v>40.4194</v>
      </c>
      <c r="N43" s="75" t="n">
        <v>43.7608</v>
      </c>
      <c r="O43" s="75" t="n">
        <v>45.3409</v>
      </c>
      <c r="P43" s="75" t="n">
        <v>7672.88</v>
      </c>
      <c r="Q43" s="75" t="n">
        <v>19.374</v>
      </c>
      <c r="R43" s="54" t="n">
        <f aca="false">P43/3600</f>
        <v>2.1313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10.064</v>
      </c>
      <c r="E44" s="77" t="n">
        <v>37.8818</v>
      </c>
      <c r="F44" s="77" t="n">
        <v>41.7573</v>
      </c>
      <c r="G44" s="77" t="n">
        <v>42.9645</v>
      </c>
      <c r="H44" s="77" t="n">
        <v>6840.8</v>
      </c>
      <c r="I44" s="77" t="n">
        <v>15.718</v>
      </c>
      <c r="J44" s="59" t="n">
        <f aca="false">H44/3600</f>
        <v>1.90022222222222</v>
      </c>
      <c r="L44" s="76" t="n">
        <v>1713.9248</v>
      </c>
      <c r="M44" s="77" t="n">
        <v>37.8837</v>
      </c>
      <c r="N44" s="77" t="n">
        <v>41.8027</v>
      </c>
      <c r="O44" s="77" t="n">
        <v>43.014</v>
      </c>
      <c r="P44" s="77" t="n">
        <v>6808.61</v>
      </c>
      <c r="Q44" s="77" t="n">
        <v>15.765</v>
      </c>
      <c r="R44" s="59" t="n">
        <f aca="false">P44/3600</f>
        <v>1.891280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4.8032</v>
      </c>
      <c r="E45" s="77" t="n">
        <v>35.0895</v>
      </c>
      <c r="F45" s="77" t="n">
        <v>40.0653</v>
      </c>
      <c r="G45" s="77" t="n">
        <v>41.0271</v>
      </c>
      <c r="H45" s="77" t="n">
        <v>6266.01</v>
      </c>
      <c r="I45" s="77" t="n">
        <v>13.234</v>
      </c>
      <c r="J45" s="59" t="n">
        <f aca="false">H45/3600</f>
        <v>1.74055833333333</v>
      </c>
      <c r="L45" s="76" t="n">
        <v>866.0544</v>
      </c>
      <c r="M45" s="77" t="n">
        <v>35.0881</v>
      </c>
      <c r="N45" s="77" t="n">
        <v>40.1234</v>
      </c>
      <c r="O45" s="77" t="n">
        <v>41.0752</v>
      </c>
      <c r="P45" s="77" t="n">
        <v>6232.6</v>
      </c>
      <c r="Q45" s="77" t="n">
        <v>13.156</v>
      </c>
      <c r="R45" s="59" t="n">
        <f aca="false">P45/3600</f>
        <v>1.73127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8.4592</v>
      </c>
      <c r="E46" s="79" t="n">
        <v>32.3007</v>
      </c>
      <c r="F46" s="79" t="n">
        <v>38.7066</v>
      </c>
      <c r="G46" s="79" t="n">
        <v>39.5824</v>
      </c>
      <c r="H46" s="79" t="n">
        <v>5821.29</v>
      </c>
      <c r="I46" s="79" t="n">
        <v>11.687</v>
      </c>
      <c r="J46" s="65" t="n">
        <f aca="false">H46/3600</f>
        <v>1.617025</v>
      </c>
      <c r="L46" s="78" t="n">
        <v>458.4288</v>
      </c>
      <c r="M46" s="79" t="n">
        <v>32.2986</v>
      </c>
      <c r="N46" s="79" t="n">
        <v>38.7767</v>
      </c>
      <c r="O46" s="79" t="n">
        <v>39.6338</v>
      </c>
      <c r="P46" s="79" t="n">
        <v>5828.76</v>
      </c>
      <c r="Q46" s="79" t="n">
        <v>11.671</v>
      </c>
      <c r="R46" s="65" t="n">
        <f aca="false">P46/3600</f>
        <v>1.619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05.8368</v>
      </c>
      <c r="E47" s="75" t="n">
        <v>38.5515</v>
      </c>
      <c r="F47" s="75" t="n">
        <v>41.5927</v>
      </c>
      <c r="G47" s="75" t="n">
        <v>42.6483</v>
      </c>
      <c r="H47" s="75" t="n">
        <v>7540.97</v>
      </c>
      <c r="I47" s="75" t="n">
        <v>20.656</v>
      </c>
      <c r="J47" s="54" t="n">
        <f aca="false">H47/3600</f>
        <v>2.09471388888889</v>
      </c>
      <c r="L47" s="74" t="n">
        <v>6809.3936</v>
      </c>
      <c r="M47" s="75" t="n">
        <v>38.5507</v>
      </c>
      <c r="N47" s="75" t="n">
        <v>41.6157</v>
      </c>
      <c r="O47" s="75" t="n">
        <v>42.6741</v>
      </c>
      <c r="P47" s="75" t="n">
        <v>7406.36</v>
      </c>
      <c r="Q47" s="75" t="n">
        <v>20.499</v>
      </c>
      <c r="R47" s="54" t="n">
        <f aca="false">P47/3600</f>
        <v>2.0573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1.38</v>
      </c>
      <c r="E48" s="77" t="n">
        <v>35.0139</v>
      </c>
      <c r="F48" s="77" t="n">
        <v>38.9993</v>
      </c>
      <c r="G48" s="77" t="n">
        <v>39.9419</v>
      </c>
      <c r="H48" s="77" t="n">
        <v>6274.38</v>
      </c>
      <c r="I48" s="77" t="n">
        <v>16.984</v>
      </c>
      <c r="J48" s="59" t="n">
        <f aca="false">H48/3600</f>
        <v>1.74288333333333</v>
      </c>
      <c r="L48" s="76" t="n">
        <v>3111.0376</v>
      </c>
      <c r="M48" s="77" t="n">
        <v>35.0095</v>
      </c>
      <c r="N48" s="77" t="n">
        <v>39.0165</v>
      </c>
      <c r="O48" s="77" t="n">
        <v>39.973</v>
      </c>
      <c r="P48" s="77" t="n">
        <v>6212.78</v>
      </c>
      <c r="Q48" s="77" t="n">
        <v>16.749</v>
      </c>
      <c r="R48" s="59" t="n">
        <f aca="false">P48/3600</f>
        <v>1.72577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3.0776</v>
      </c>
      <c r="E49" s="77" t="n">
        <v>31.7644</v>
      </c>
      <c r="F49" s="77" t="n">
        <v>37.1501</v>
      </c>
      <c r="G49" s="77" t="n">
        <v>37.9795</v>
      </c>
      <c r="H49" s="77" t="n">
        <v>5513.84</v>
      </c>
      <c r="I49" s="77" t="n">
        <v>14.171</v>
      </c>
      <c r="J49" s="59" t="n">
        <f aca="false">H49/3600</f>
        <v>1.53162222222222</v>
      </c>
      <c r="L49" s="76" t="n">
        <v>1473.5088</v>
      </c>
      <c r="M49" s="77" t="n">
        <v>31.76</v>
      </c>
      <c r="N49" s="77" t="n">
        <v>37.1672</v>
      </c>
      <c r="O49" s="77" t="n">
        <v>38.0203</v>
      </c>
      <c r="P49" s="77" t="n">
        <v>5489.09</v>
      </c>
      <c r="Q49" s="77" t="n">
        <v>13.968</v>
      </c>
      <c r="R49" s="59" t="n">
        <f aca="false">P49/3600</f>
        <v>1.524747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700.0352</v>
      </c>
      <c r="E50" s="79" t="n">
        <v>28.7535</v>
      </c>
      <c r="F50" s="79" t="n">
        <v>35.8555</v>
      </c>
      <c r="G50" s="79" t="n">
        <v>36.6007</v>
      </c>
      <c r="H50" s="79" t="n">
        <v>5035.36</v>
      </c>
      <c r="I50" s="79" t="n">
        <v>11.249</v>
      </c>
      <c r="J50" s="65" t="n">
        <f aca="false">H50/3600</f>
        <v>1.39871111111111</v>
      </c>
      <c r="L50" s="78" t="n">
        <v>700.1248</v>
      </c>
      <c r="M50" s="79" t="n">
        <v>28.749</v>
      </c>
      <c r="N50" s="79" t="n">
        <v>35.9006</v>
      </c>
      <c r="O50" s="79" t="n">
        <v>36.6322</v>
      </c>
      <c r="P50" s="79" t="n">
        <v>5019.56</v>
      </c>
      <c r="Q50" s="79" t="n">
        <v>11.359</v>
      </c>
      <c r="R50" s="65" t="n">
        <f aca="false">P50/3600</f>
        <v>1.39432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20.2016</v>
      </c>
      <c r="E51" s="75" t="n">
        <v>39.242</v>
      </c>
      <c r="F51" s="75" t="n">
        <v>41.6124</v>
      </c>
      <c r="G51" s="75" t="n">
        <v>43.1036</v>
      </c>
      <c r="H51" s="75" t="n">
        <v>5563.45</v>
      </c>
      <c r="I51" s="75" t="n">
        <v>14.718</v>
      </c>
      <c r="J51" s="54" t="n">
        <f aca="false">H51/3600</f>
        <v>1.54540277777778</v>
      </c>
      <c r="L51" s="74" t="n">
        <v>4825.648</v>
      </c>
      <c r="M51" s="75" t="n">
        <v>39.2433</v>
      </c>
      <c r="N51" s="75" t="n">
        <v>41.6329</v>
      </c>
      <c r="O51" s="75" t="n">
        <v>43.1284</v>
      </c>
      <c r="P51" s="75" t="n">
        <v>5521.72</v>
      </c>
      <c r="Q51" s="75" t="n">
        <v>14.812</v>
      </c>
      <c r="R51" s="54" t="n">
        <f aca="false">P51/3600</f>
        <v>1.5338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2.864</v>
      </c>
      <c r="E52" s="77" t="n">
        <v>35.9935</v>
      </c>
      <c r="F52" s="77" t="n">
        <v>39.2748</v>
      </c>
      <c r="G52" s="77" t="n">
        <v>40.9007</v>
      </c>
      <c r="H52" s="77" t="n">
        <v>4688.49</v>
      </c>
      <c r="I52" s="77" t="n">
        <v>11.406</v>
      </c>
      <c r="J52" s="59" t="n">
        <f aca="false">H52/3600</f>
        <v>1.30235833333333</v>
      </c>
      <c r="L52" s="76" t="n">
        <v>2047.6392</v>
      </c>
      <c r="M52" s="77" t="n">
        <v>35.9931</v>
      </c>
      <c r="N52" s="77" t="n">
        <v>39.3121</v>
      </c>
      <c r="O52" s="77" t="n">
        <v>40.9476</v>
      </c>
      <c r="P52" s="77" t="n">
        <v>4644.4</v>
      </c>
      <c r="Q52" s="77" t="n">
        <v>11.453</v>
      </c>
      <c r="R52" s="59" t="n">
        <f aca="false">P52/3600</f>
        <v>1.29011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3.8856</v>
      </c>
      <c r="E53" s="77" t="n">
        <v>33.0951</v>
      </c>
      <c r="F53" s="77" t="n">
        <v>37.4151</v>
      </c>
      <c r="G53" s="77" t="n">
        <v>39.1564</v>
      </c>
      <c r="H53" s="77" t="n">
        <v>4072.75</v>
      </c>
      <c r="I53" s="77" t="n">
        <v>8.968</v>
      </c>
      <c r="J53" s="59" t="n">
        <f aca="false">H53/3600</f>
        <v>1.13131944444444</v>
      </c>
      <c r="L53" s="76" t="n">
        <v>955.936</v>
      </c>
      <c r="M53" s="77" t="n">
        <v>33.0917</v>
      </c>
      <c r="N53" s="77" t="n">
        <v>37.4539</v>
      </c>
      <c r="O53" s="77" t="n">
        <v>39.2118</v>
      </c>
      <c r="P53" s="77" t="n">
        <v>4027.57</v>
      </c>
      <c r="Q53" s="77" t="n">
        <v>9.156</v>
      </c>
      <c r="R53" s="59" t="n">
        <f aca="false">P53/3600</f>
        <v>1.118769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6.7944</v>
      </c>
      <c r="E54" s="79" t="n">
        <v>30.4279</v>
      </c>
      <c r="F54" s="79" t="n">
        <v>36.0954</v>
      </c>
      <c r="G54" s="79" t="n">
        <v>37.8316</v>
      </c>
      <c r="H54" s="79" t="n">
        <v>3629.86</v>
      </c>
      <c r="I54" s="79" t="n">
        <v>7.578</v>
      </c>
      <c r="J54" s="65" t="n">
        <f aca="false">H54/3600</f>
        <v>1.00829444444444</v>
      </c>
      <c r="L54" s="78" t="n">
        <v>468.46</v>
      </c>
      <c r="M54" s="79" t="n">
        <v>30.4221</v>
      </c>
      <c r="N54" s="79" t="n">
        <v>36.146</v>
      </c>
      <c r="O54" s="79" t="n">
        <v>37.8948</v>
      </c>
      <c r="P54" s="79" t="n">
        <v>3607.74</v>
      </c>
      <c r="Q54" s="79" t="n">
        <v>7.687</v>
      </c>
      <c r="R54" s="65" t="n">
        <f aca="false">P54/3600</f>
        <v>1.0021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8.5424</v>
      </c>
      <c r="E55" s="75" t="n">
        <v>40.9366</v>
      </c>
      <c r="F55" s="75" t="n">
        <v>44.1999</v>
      </c>
      <c r="G55" s="75" t="n">
        <v>43.3477</v>
      </c>
      <c r="H55" s="75" t="n">
        <v>1902.83</v>
      </c>
      <c r="I55" s="75" t="n">
        <v>5.203</v>
      </c>
      <c r="J55" s="54" t="n">
        <f aca="false">H55/3600</f>
        <v>0.528563888888889</v>
      </c>
      <c r="L55" s="74" t="n">
        <v>1510.2456</v>
      </c>
      <c r="M55" s="75" t="n">
        <v>40.9408</v>
      </c>
      <c r="N55" s="75" t="n">
        <v>44.2177</v>
      </c>
      <c r="O55" s="75" t="n">
        <v>43.3823</v>
      </c>
      <c r="P55" s="75" t="n">
        <v>1879.58</v>
      </c>
      <c r="Q55" s="75" t="n">
        <v>5.343</v>
      </c>
      <c r="R55" s="54" t="n">
        <f aca="false">P55/3600</f>
        <v>0.52210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759.6448</v>
      </c>
      <c r="E56" s="77" t="n">
        <v>37.1019</v>
      </c>
      <c r="F56" s="77" t="n">
        <v>41.5389</v>
      </c>
      <c r="G56" s="77" t="n">
        <v>40.2916</v>
      </c>
      <c r="H56" s="77" t="n">
        <v>1677.33</v>
      </c>
      <c r="I56" s="77" t="n">
        <v>4.249</v>
      </c>
      <c r="J56" s="59" t="n">
        <f aca="false">H56/3600</f>
        <v>0.465925</v>
      </c>
      <c r="L56" s="76" t="n">
        <v>761.1448</v>
      </c>
      <c r="M56" s="77" t="n">
        <v>37.103</v>
      </c>
      <c r="N56" s="77" t="n">
        <v>41.5715</v>
      </c>
      <c r="O56" s="77" t="n">
        <v>40.3046</v>
      </c>
      <c r="P56" s="77" t="n">
        <v>1666.38</v>
      </c>
      <c r="Q56" s="77" t="n">
        <v>4.312</v>
      </c>
      <c r="R56" s="59" t="n">
        <f aca="false">P56/3600</f>
        <v>0.46288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2712</v>
      </c>
      <c r="E57" s="77" t="n">
        <v>33.6799</v>
      </c>
      <c r="F57" s="77" t="n">
        <v>39.4899</v>
      </c>
      <c r="G57" s="77" t="n">
        <v>37.9817</v>
      </c>
      <c r="H57" s="77" t="n">
        <v>1480.81</v>
      </c>
      <c r="I57" s="77" t="n">
        <v>3.531</v>
      </c>
      <c r="J57" s="59" t="n">
        <f aca="false">H57/3600</f>
        <v>0.411336111111111</v>
      </c>
      <c r="L57" s="76" t="n">
        <v>378.2496</v>
      </c>
      <c r="M57" s="77" t="n">
        <v>33.6741</v>
      </c>
      <c r="N57" s="77" t="n">
        <v>39.5447</v>
      </c>
      <c r="O57" s="77" t="n">
        <v>37.998</v>
      </c>
      <c r="P57" s="77" t="n">
        <v>1481.04</v>
      </c>
      <c r="Q57" s="77" t="n">
        <v>3.578</v>
      </c>
      <c r="R57" s="59" t="n">
        <f aca="false">P57/3600</f>
        <v>0.411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7.2296</v>
      </c>
      <c r="E58" s="79" t="n">
        <v>30.8537</v>
      </c>
      <c r="F58" s="79" t="n">
        <v>38.0774</v>
      </c>
      <c r="G58" s="79" t="n">
        <v>36.3371</v>
      </c>
      <c r="H58" s="79" t="n">
        <v>1350.54</v>
      </c>
      <c r="I58" s="79" t="n">
        <v>3.093</v>
      </c>
      <c r="J58" s="65" t="n">
        <f aca="false">H58/3600</f>
        <v>0.37515</v>
      </c>
      <c r="L58" s="78" t="n">
        <v>197.8872</v>
      </c>
      <c r="M58" s="79" t="n">
        <v>30.8487</v>
      </c>
      <c r="N58" s="79" t="n">
        <v>38.0907</v>
      </c>
      <c r="O58" s="79" t="n">
        <v>36.381</v>
      </c>
      <c r="P58" s="79" t="n">
        <v>1335.98</v>
      </c>
      <c r="Q58" s="79" t="n">
        <v>3.234</v>
      </c>
      <c r="R58" s="65" t="n">
        <f aca="false">P58/3600</f>
        <v>0.37110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07.9816</v>
      </c>
      <c r="E59" s="75" t="n">
        <v>38.3417</v>
      </c>
      <c r="F59" s="75" t="n">
        <v>43.3369</v>
      </c>
      <c r="G59" s="75" t="n">
        <v>44.4791</v>
      </c>
      <c r="H59" s="75" t="n">
        <v>2023.65</v>
      </c>
      <c r="I59" s="75" t="n">
        <v>6.374</v>
      </c>
      <c r="J59" s="54" t="n">
        <f aca="false">H59/3600</f>
        <v>0.562125</v>
      </c>
      <c r="L59" s="74" t="n">
        <v>1609.9224</v>
      </c>
      <c r="M59" s="75" t="n">
        <v>38.3456</v>
      </c>
      <c r="N59" s="75" t="n">
        <v>43.3319</v>
      </c>
      <c r="O59" s="75" t="n">
        <v>44.4854</v>
      </c>
      <c r="P59" s="75" t="n">
        <v>1993.41</v>
      </c>
      <c r="Q59" s="75" t="n">
        <v>6.531</v>
      </c>
      <c r="R59" s="54" t="n">
        <f aca="false">P59/3600</f>
        <v>0.5537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2.8936</v>
      </c>
      <c r="E60" s="77" t="n">
        <v>35.0707</v>
      </c>
      <c r="F60" s="77" t="n">
        <v>41.1086</v>
      </c>
      <c r="G60" s="77" t="n">
        <v>42.154</v>
      </c>
      <c r="H60" s="77" t="n">
        <v>1619.22</v>
      </c>
      <c r="I60" s="77" t="n">
        <v>5.093</v>
      </c>
      <c r="J60" s="59" t="n">
        <f aca="false">H60/3600</f>
        <v>0.449783333333333</v>
      </c>
      <c r="L60" s="76" t="n">
        <v>622.9224</v>
      </c>
      <c r="M60" s="77" t="n">
        <v>35.0742</v>
      </c>
      <c r="N60" s="77" t="n">
        <v>41.1407</v>
      </c>
      <c r="O60" s="77" t="n">
        <v>42.2081</v>
      </c>
      <c r="P60" s="77" t="n">
        <v>1602.81</v>
      </c>
      <c r="Q60" s="77" t="n">
        <v>5.14</v>
      </c>
      <c r="R60" s="59" t="n">
        <f aca="false">P60/3600</f>
        <v>0.44522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2.8456</v>
      </c>
      <c r="E61" s="77" t="n">
        <v>32.1845</v>
      </c>
      <c r="F61" s="77" t="n">
        <v>39.5602</v>
      </c>
      <c r="G61" s="77" t="n">
        <v>40.527</v>
      </c>
      <c r="H61" s="77" t="n">
        <v>1429.17</v>
      </c>
      <c r="I61" s="77" t="n">
        <v>4.562</v>
      </c>
      <c r="J61" s="59" t="n">
        <f aca="false">H61/3600</f>
        <v>0.396991666666667</v>
      </c>
      <c r="L61" s="76" t="n">
        <v>283.3696</v>
      </c>
      <c r="M61" s="77" t="n">
        <v>32.1835</v>
      </c>
      <c r="N61" s="77" t="n">
        <v>39.5953</v>
      </c>
      <c r="O61" s="77" t="n">
        <v>40.5502</v>
      </c>
      <c r="P61" s="77" t="n">
        <v>1426.56</v>
      </c>
      <c r="Q61" s="77" t="n">
        <v>4.671</v>
      </c>
      <c r="R61" s="59" t="n">
        <f aca="false">P61/3600</f>
        <v>0.39626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42.7208</v>
      </c>
      <c r="E62" s="79" t="n">
        <v>29.353</v>
      </c>
      <c r="F62" s="79" t="n">
        <v>38.4391</v>
      </c>
      <c r="G62" s="79" t="n">
        <v>39.3982</v>
      </c>
      <c r="H62" s="79" t="n">
        <v>1342.25</v>
      </c>
      <c r="I62" s="79" t="n">
        <v>3.796</v>
      </c>
      <c r="J62" s="65" t="n">
        <f aca="false">H62/3600</f>
        <v>0.372847222222222</v>
      </c>
      <c r="L62" s="78" t="n">
        <v>143.1184</v>
      </c>
      <c r="M62" s="79" t="n">
        <v>29.3448</v>
      </c>
      <c r="N62" s="79" t="n">
        <v>38.5193</v>
      </c>
      <c r="O62" s="79" t="n">
        <v>39.5113</v>
      </c>
      <c r="P62" s="79" t="n">
        <v>1340.82</v>
      </c>
      <c r="Q62" s="79" t="n">
        <v>3.859</v>
      </c>
      <c r="R62" s="65" t="n">
        <f aca="false">P62/3600</f>
        <v>0.3724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41.3472</v>
      </c>
      <c r="E63" s="75" t="n">
        <v>38.46</v>
      </c>
      <c r="F63" s="75" t="n">
        <v>41.4428</v>
      </c>
      <c r="G63" s="75" t="n">
        <v>42.4074</v>
      </c>
      <c r="H63" s="75" t="n">
        <v>1682.69</v>
      </c>
      <c r="I63" s="75" t="n">
        <v>5.265</v>
      </c>
      <c r="J63" s="54" t="n">
        <f aca="false">H63/3600</f>
        <v>0.467413888888889</v>
      </c>
      <c r="L63" s="74" t="n">
        <v>1643.0664</v>
      </c>
      <c r="M63" s="75" t="n">
        <v>38.4598</v>
      </c>
      <c r="N63" s="75" t="n">
        <v>41.4483</v>
      </c>
      <c r="O63" s="75" t="n">
        <v>42.4209</v>
      </c>
      <c r="P63" s="75" t="n">
        <v>1662</v>
      </c>
      <c r="Q63" s="75" t="n">
        <v>5.281</v>
      </c>
      <c r="R63" s="54" t="n">
        <f aca="false">P63/3600</f>
        <v>0.4616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5.9792</v>
      </c>
      <c r="E64" s="77" t="n">
        <v>35.0327</v>
      </c>
      <c r="F64" s="77" t="n">
        <v>38.8411</v>
      </c>
      <c r="G64" s="77" t="n">
        <v>39.5938</v>
      </c>
      <c r="H64" s="77" t="n">
        <v>1415.58</v>
      </c>
      <c r="I64" s="77" t="n">
        <v>4.187</v>
      </c>
      <c r="J64" s="59" t="n">
        <f aca="false">H64/3600</f>
        <v>0.393216666666667</v>
      </c>
      <c r="L64" s="76" t="n">
        <v>756.3888</v>
      </c>
      <c r="M64" s="77" t="n">
        <v>35.0322</v>
      </c>
      <c r="N64" s="77" t="n">
        <v>38.8566</v>
      </c>
      <c r="O64" s="77" t="n">
        <v>39.5999</v>
      </c>
      <c r="P64" s="77" t="n">
        <v>1404.79</v>
      </c>
      <c r="Q64" s="77" t="n">
        <v>4.234</v>
      </c>
      <c r="R64" s="59" t="n">
        <f aca="false">P64/3600</f>
        <v>0.39021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9816</v>
      </c>
      <c r="E65" s="77" t="n">
        <v>31.7562</v>
      </c>
      <c r="F65" s="77" t="n">
        <v>36.8263</v>
      </c>
      <c r="G65" s="77" t="n">
        <v>37.5387</v>
      </c>
      <c r="H65" s="77" t="n">
        <v>1245.78</v>
      </c>
      <c r="I65" s="77" t="n">
        <v>3.374</v>
      </c>
      <c r="J65" s="59" t="n">
        <f aca="false">H65/3600</f>
        <v>0.34605</v>
      </c>
      <c r="L65" s="76" t="n">
        <v>354.6464</v>
      </c>
      <c r="M65" s="77" t="n">
        <v>31.7542</v>
      </c>
      <c r="N65" s="77" t="n">
        <v>36.834</v>
      </c>
      <c r="O65" s="77" t="n">
        <v>37.5421</v>
      </c>
      <c r="P65" s="77" t="n">
        <v>1238.16</v>
      </c>
      <c r="Q65" s="77" t="n">
        <v>3.359</v>
      </c>
      <c r="R65" s="59" t="n">
        <f aca="false">P65/3600</f>
        <v>0.34393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6.1488</v>
      </c>
      <c r="E66" s="79" t="n">
        <v>28.7911</v>
      </c>
      <c r="F66" s="79" t="n">
        <v>35.4927</v>
      </c>
      <c r="G66" s="79" t="n">
        <v>36.0925</v>
      </c>
      <c r="H66" s="79" t="n">
        <v>1130.83</v>
      </c>
      <c r="I66" s="79" t="n">
        <v>2.812</v>
      </c>
      <c r="J66" s="65" t="n">
        <f aca="false">H66/3600</f>
        <v>0.314119444444444</v>
      </c>
      <c r="L66" s="78" t="n">
        <v>166.5064</v>
      </c>
      <c r="M66" s="79" t="n">
        <v>28.7862</v>
      </c>
      <c r="N66" s="79" t="n">
        <v>35.4654</v>
      </c>
      <c r="O66" s="79" t="n">
        <v>36.0785</v>
      </c>
      <c r="P66" s="79" t="n">
        <v>1133.68</v>
      </c>
      <c r="Q66" s="79" t="n">
        <v>2.812</v>
      </c>
      <c r="R66" s="65" t="n">
        <f aca="false">P66/3600</f>
        <v>0.31491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5.6144</v>
      </c>
      <c r="E67" s="75" t="n">
        <v>39.7032</v>
      </c>
      <c r="F67" s="75" t="n">
        <v>41.7357</v>
      </c>
      <c r="G67" s="75" t="n">
        <v>42.8471</v>
      </c>
      <c r="H67" s="75" t="n">
        <v>1303.55</v>
      </c>
      <c r="I67" s="75" t="n">
        <v>3.734</v>
      </c>
      <c r="J67" s="54" t="n">
        <f aca="false">H67/3600</f>
        <v>0.362097222222222</v>
      </c>
      <c r="L67" s="74" t="n">
        <v>1204.9968</v>
      </c>
      <c r="M67" s="75" t="n">
        <v>39.7</v>
      </c>
      <c r="N67" s="75" t="n">
        <v>41.7353</v>
      </c>
      <c r="O67" s="75" t="n">
        <v>42.8495</v>
      </c>
      <c r="P67" s="75" t="n">
        <v>1286.65</v>
      </c>
      <c r="Q67" s="75" t="n">
        <v>3.749</v>
      </c>
      <c r="R67" s="54" t="n">
        <f aca="false">P67/3600</f>
        <v>0.3574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9664</v>
      </c>
      <c r="E68" s="77" t="n">
        <v>35.903</v>
      </c>
      <c r="F68" s="77" t="n">
        <v>39.0486</v>
      </c>
      <c r="G68" s="77" t="n">
        <v>40.2873</v>
      </c>
      <c r="H68" s="77" t="n">
        <v>1117.83</v>
      </c>
      <c r="I68" s="77" t="n">
        <v>2.953</v>
      </c>
      <c r="J68" s="59" t="n">
        <f aca="false">H68/3600</f>
        <v>0.310508333333333</v>
      </c>
      <c r="L68" s="76" t="n">
        <v>593.6344</v>
      </c>
      <c r="M68" s="77" t="n">
        <v>35.8961</v>
      </c>
      <c r="N68" s="77" t="n">
        <v>39.0471</v>
      </c>
      <c r="O68" s="77" t="n">
        <v>40.2894</v>
      </c>
      <c r="P68" s="77" t="n">
        <v>1106.79</v>
      </c>
      <c r="Q68" s="77" t="n">
        <v>2.968</v>
      </c>
      <c r="R68" s="59" t="n">
        <f aca="false">P68/3600</f>
        <v>0.307441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392</v>
      </c>
      <c r="E69" s="77" t="n">
        <v>32.4585</v>
      </c>
      <c r="F69" s="77" t="n">
        <v>37.0762</v>
      </c>
      <c r="G69" s="77" t="n">
        <v>38.2789</v>
      </c>
      <c r="H69" s="77" t="n">
        <v>976.1</v>
      </c>
      <c r="I69" s="77" t="n">
        <v>2.421</v>
      </c>
      <c r="J69" s="59" t="n">
        <f aca="false">H69/3600</f>
        <v>0.271138888888889</v>
      </c>
      <c r="L69" s="76" t="n">
        <v>289.8144</v>
      </c>
      <c r="M69" s="77" t="n">
        <v>32.4608</v>
      </c>
      <c r="N69" s="77" t="n">
        <v>37.0929</v>
      </c>
      <c r="O69" s="77" t="n">
        <v>38.2981</v>
      </c>
      <c r="P69" s="77" t="n">
        <v>967.67</v>
      </c>
      <c r="Q69" s="77" t="n">
        <v>2.453</v>
      </c>
      <c r="R69" s="59" t="n">
        <f aca="false">P69/3600</f>
        <v>0.268797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2.9344</v>
      </c>
      <c r="E70" s="79" t="n">
        <v>29.6232</v>
      </c>
      <c r="F70" s="79" t="n">
        <v>35.6575</v>
      </c>
      <c r="G70" s="79" t="n">
        <v>36.7542</v>
      </c>
      <c r="H70" s="79" t="n">
        <v>852.06</v>
      </c>
      <c r="I70" s="79" t="n">
        <v>2.062</v>
      </c>
      <c r="J70" s="65" t="n">
        <f aca="false">H70/3600</f>
        <v>0.236683333333333</v>
      </c>
      <c r="L70" s="78" t="n">
        <v>143.12</v>
      </c>
      <c r="M70" s="79" t="n">
        <v>29.6255</v>
      </c>
      <c r="N70" s="79" t="n">
        <v>35.6614</v>
      </c>
      <c r="O70" s="79" t="n">
        <v>36.7552</v>
      </c>
      <c r="P70" s="79" t="n">
        <v>852.28</v>
      </c>
      <c r="Q70" s="79" t="n">
        <v>2.093</v>
      </c>
      <c r="R70" s="65" t="n">
        <f aca="false">P70/3600</f>
        <v>0.23674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0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1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601.9784</v>
      </c>
      <c r="E83" s="75" t="n">
        <v>40.7742</v>
      </c>
      <c r="F83" s="75" t="n">
        <v>43.3026</v>
      </c>
      <c r="G83" s="75" t="n">
        <v>43.9355</v>
      </c>
      <c r="H83" s="75" t="n">
        <v>7002.6</v>
      </c>
      <c r="I83" s="75" t="n">
        <v>16.374</v>
      </c>
      <c r="J83" s="54" t="n">
        <f aca="false">H83/3600</f>
        <v>1.94516666666667</v>
      </c>
      <c r="L83" s="74" t="n">
        <v>3606.5184</v>
      </c>
      <c r="M83" s="75" t="n">
        <v>40.7743</v>
      </c>
      <c r="N83" s="75" t="n">
        <v>43.3377</v>
      </c>
      <c r="O83" s="75" t="n">
        <v>43.9645</v>
      </c>
      <c r="P83" s="75" t="n">
        <v>6872.44</v>
      </c>
      <c r="Q83" s="75" t="n">
        <v>16.453</v>
      </c>
      <c r="R83" s="54" t="n">
        <f aca="false">P83/3600</f>
        <v>1.9090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84.4552</v>
      </c>
      <c r="E84" s="77" t="n">
        <v>37.5076</v>
      </c>
      <c r="F84" s="77" t="n">
        <v>40.6974</v>
      </c>
      <c r="G84" s="77" t="n">
        <v>40.9767</v>
      </c>
      <c r="H84" s="77" t="n">
        <v>6073.81</v>
      </c>
      <c r="I84" s="77" t="n">
        <v>13.39</v>
      </c>
      <c r="J84" s="59" t="n">
        <f aca="false">H84/3600</f>
        <v>1.68716944444444</v>
      </c>
      <c r="L84" s="76" t="n">
        <v>1787.9928</v>
      </c>
      <c r="M84" s="77" t="n">
        <v>37.5101</v>
      </c>
      <c r="N84" s="77" t="n">
        <v>40.7481</v>
      </c>
      <c r="O84" s="77" t="n">
        <v>41.0098</v>
      </c>
      <c r="P84" s="77" t="n">
        <v>6049.54</v>
      </c>
      <c r="Q84" s="77" t="n">
        <v>13.249</v>
      </c>
      <c r="R84" s="59" t="n">
        <f aca="false">P84/3600</f>
        <v>1.68042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0.9312</v>
      </c>
      <c r="E85" s="77" t="n">
        <v>34.4841</v>
      </c>
      <c r="F85" s="77" t="n">
        <v>38.4953</v>
      </c>
      <c r="G85" s="77" t="n">
        <v>38.6137</v>
      </c>
      <c r="H85" s="77" t="n">
        <v>5450.74</v>
      </c>
      <c r="I85" s="77" t="n">
        <v>11.468</v>
      </c>
      <c r="J85" s="59" t="n">
        <f aca="false">H85/3600</f>
        <v>1.51409444444444</v>
      </c>
      <c r="L85" s="76" t="n">
        <v>902.1888</v>
      </c>
      <c r="M85" s="77" t="n">
        <v>34.4851</v>
      </c>
      <c r="N85" s="77" t="n">
        <v>38.5346</v>
      </c>
      <c r="O85" s="77" t="n">
        <v>38.6456</v>
      </c>
      <c r="P85" s="77" t="n">
        <v>5384.51</v>
      </c>
      <c r="Q85" s="77" t="n">
        <v>11.203</v>
      </c>
      <c r="R85" s="59" t="n">
        <f aca="false">P85/3600</f>
        <v>1.495697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4.8368</v>
      </c>
      <c r="E86" s="79" t="n">
        <v>31.8248</v>
      </c>
      <c r="F86" s="79" t="n">
        <v>36.8841</v>
      </c>
      <c r="G86" s="79" t="n">
        <v>36.9061</v>
      </c>
      <c r="H86" s="79" t="n">
        <v>4949.37</v>
      </c>
      <c r="I86" s="79" t="n">
        <v>10.015</v>
      </c>
      <c r="J86" s="65" t="n">
        <f aca="false">H86/3600</f>
        <v>1.374825</v>
      </c>
      <c r="L86" s="78" t="n">
        <v>486.952</v>
      </c>
      <c r="M86" s="79" t="n">
        <v>31.8193</v>
      </c>
      <c r="N86" s="79" t="n">
        <v>36.9408</v>
      </c>
      <c r="O86" s="79" t="n">
        <v>36.9225</v>
      </c>
      <c r="P86" s="79" t="n">
        <v>4945.98</v>
      </c>
      <c r="Q86" s="79" t="n">
        <v>9.749</v>
      </c>
      <c r="R86" s="65" t="n">
        <f aca="false">P86/3600</f>
        <v>1.37388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80.424</v>
      </c>
      <c r="E87" s="75" t="n">
        <v>42.5766</v>
      </c>
      <c r="F87" s="75" t="n">
        <v>45.9083</v>
      </c>
      <c r="G87" s="75" t="n">
        <v>45.9688</v>
      </c>
      <c r="H87" s="75" t="n">
        <v>15343.3</v>
      </c>
      <c r="I87" s="75" t="n">
        <v>31.015</v>
      </c>
      <c r="J87" s="54" t="n">
        <f aca="false">H87/3600</f>
        <v>4.26202777777778</v>
      </c>
      <c r="L87" s="74" t="n">
        <v>5493.3768</v>
      </c>
      <c r="M87" s="75" t="n">
        <v>42.5719</v>
      </c>
      <c r="N87" s="75" t="n">
        <v>45.9548</v>
      </c>
      <c r="O87" s="75" t="n">
        <v>46.0145</v>
      </c>
      <c r="P87" s="75" t="n">
        <v>15109.74</v>
      </c>
      <c r="Q87" s="75" t="n">
        <v>31.687</v>
      </c>
      <c r="R87" s="54" t="n">
        <f aca="false">P87/3600</f>
        <v>4.1971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9.4942</v>
      </c>
      <c r="E88" s="77" t="n">
        <v>38.4969</v>
      </c>
      <c r="F88" s="77" t="n">
        <v>43.1174</v>
      </c>
      <c r="G88" s="77" t="n">
        <v>43.1039</v>
      </c>
      <c r="H88" s="77" t="n">
        <v>13073.95</v>
      </c>
      <c r="I88" s="77" t="n">
        <v>26.031</v>
      </c>
      <c r="J88" s="59" t="n">
        <f aca="false">H88/3600</f>
        <v>3.63165277777778</v>
      </c>
      <c r="L88" s="76" t="n">
        <v>2818.2542</v>
      </c>
      <c r="M88" s="77" t="n">
        <v>38.4936</v>
      </c>
      <c r="N88" s="77" t="n">
        <v>43.1921</v>
      </c>
      <c r="O88" s="77" t="n">
        <v>43.1605</v>
      </c>
      <c r="P88" s="77" t="n">
        <v>12972.1</v>
      </c>
      <c r="Q88" s="77" t="n">
        <v>26.39</v>
      </c>
      <c r="R88" s="59" t="n">
        <f aca="false">P88/3600</f>
        <v>3.60336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6.7848</v>
      </c>
      <c r="E89" s="77" t="n">
        <v>34.7648</v>
      </c>
      <c r="F89" s="77" t="n">
        <v>40.9756</v>
      </c>
      <c r="G89" s="77" t="n">
        <v>40.7209</v>
      </c>
      <c r="H89" s="77" t="n">
        <v>11167</v>
      </c>
      <c r="I89" s="77" t="n">
        <v>21.781</v>
      </c>
      <c r="J89" s="59" t="n">
        <f aca="false">H89/3600</f>
        <v>3.10194444444444</v>
      </c>
      <c r="L89" s="76" t="n">
        <v>1390.536</v>
      </c>
      <c r="M89" s="77" t="n">
        <v>34.7528</v>
      </c>
      <c r="N89" s="77" t="n">
        <v>41.0512</v>
      </c>
      <c r="O89" s="77" t="n">
        <v>40.7759</v>
      </c>
      <c r="P89" s="77" t="n">
        <v>11039.09</v>
      </c>
      <c r="Q89" s="77" t="n">
        <v>21.906</v>
      </c>
      <c r="R89" s="59" t="n">
        <f aca="false">P89/3600</f>
        <v>3.06641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8.9237</v>
      </c>
      <c r="E90" s="79" t="n">
        <v>31.6889</v>
      </c>
      <c r="F90" s="79" t="n">
        <v>39.4872</v>
      </c>
      <c r="G90" s="79" t="n">
        <v>38.8277</v>
      </c>
      <c r="H90" s="79" t="n">
        <v>9843.88</v>
      </c>
      <c r="I90" s="79" t="n">
        <v>18.921</v>
      </c>
      <c r="J90" s="65" t="n">
        <f aca="false">H90/3600</f>
        <v>2.73441111111111</v>
      </c>
      <c r="L90" s="78" t="n">
        <v>700.5466</v>
      </c>
      <c r="M90" s="79" t="n">
        <v>31.6789</v>
      </c>
      <c r="N90" s="79" t="n">
        <v>39.5574</v>
      </c>
      <c r="O90" s="79" t="n">
        <v>38.8905</v>
      </c>
      <c r="P90" s="79" t="n">
        <v>9792.18</v>
      </c>
      <c r="Q90" s="79" t="n">
        <v>18.999</v>
      </c>
      <c r="R90" s="65" t="n">
        <f aca="false">P90/3600</f>
        <v>2.7200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96.5744</v>
      </c>
      <c r="E91" s="75" t="n">
        <v>47.9808</v>
      </c>
      <c r="F91" s="75" t="n">
        <v>45.8033</v>
      </c>
      <c r="G91" s="75" t="n">
        <v>45.8942</v>
      </c>
      <c r="H91" s="75" t="n">
        <v>5208.86</v>
      </c>
      <c r="I91" s="75" t="n">
        <v>10.328</v>
      </c>
      <c r="J91" s="54" t="n">
        <f aca="false">H91/3600</f>
        <v>1.44690555555556</v>
      </c>
      <c r="L91" s="74" t="n">
        <v>1497.0664</v>
      </c>
      <c r="M91" s="75" t="n">
        <v>47.972</v>
      </c>
      <c r="N91" s="75" t="n">
        <v>45.8346</v>
      </c>
      <c r="O91" s="75" t="n">
        <v>45.9445</v>
      </c>
      <c r="P91" s="75" t="n">
        <v>5212.19</v>
      </c>
      <c r="Q91" s="75" t="n">
        <v>10.374</v>
      </c>
      <c r="R91" s="54" t="n">
        <f aca="false">P91/3600</f>
        <v>1.44783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1.9624</v>
      </c>
      <c r="E92" s="77" t="n">
        <v>43.5749</v>
      </c>
      <c r="F92" s="77" t="n">
        <v>41.6876</v>
      </c>
      <c r="G92" s="77" t="n">
        <v>41.9564</v>
      </c>
      <c r="H92" s="77" t="n">
        <v>5172.09</v>
      </c>
      <c r="I92" s="77" t="n">
        <v>10.109</v>
      </c>
      <c r="J92" s="59" t="n">
        <f aca="false">H92/3600</f>
        <v>1.43669166666667</v>
      </c>
      <c r="L92" s="76" t="n">
        <v>1122.5352</v>
      </c>
      <c r="M92" s="77" t="n">
        <v>43.5802</v>
      </c>
      <c r="N92" s="77" t="n">
        <v>41.7736</v>
      </c>
      <c r="O92" s="77" t="n">
        <v>42.0221</v>
      </c>
      <c r="P92" s="77" t="n">
        <v>5155.32</v>
      </c>
      <c r="Q92" s="77" t="n">
        <v>10.218</v>
      </c>
      <c r="R92" s="59" t="n">
        <f aca="false">P92/3600</f>
        <v>1.43203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1.9576</v>
      </c>
      <c r="E93" s="77" t="n">
        <v>38.8056</v>
      </c>
      <c r="F93" s="77" t="n">
        <v>39.4077</v>
      </c>
      <c r="G93" s="77" t="n">
        <v>39.8843</v>
      </c>
      <c r="H93" s="77" t="n">
        <v>5133.99</v>
      </c>
      <c r="I93" s="77" t="n">
        <v>10.015</v>
      </c>
      <c r="J93" s="59" t="n">
        <f aca="false">H93/3600</f>
        <v>1.42610833333333</v>
      </c>
      <c r="L93" s="76" t="n">
        <v>842.2088</v>
      </c>
      <c r="M93" s="77" t="n">
        <v>38.7909</v>
      </c>
      <c r="N93" s="77" t="n">
        <v>39.5153</v>
      </c>
      <c r="O93" s="77" t="n">
        <v>39.9781</v>
      </c>
      <c r="P93" s="77" t="n">
        <v>5127.75</v>
      </c>
      <c r="Q93" s="77" t="n">
        <v>10.156</v>
      </c>
      <c r="R93" s="59" t="n">
        <f aca="false">P93/3600</f>
        <v>1.42437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0.984</v>
      </c>
      <c r="E94" s="79" t="n">
        <v>33.8743</v>
      </c>
      <c r="F94" s="79" t="n">
        <v>38.1934</v>
      </c>
      <c r="G94" s="79" t="n">
        <v>38.5114</v>
      </c>
      <c r="H94" s="79" t="n">
        <v>5119.83</v>
      </c>
      <c r="I94" s="79" t="n">
        <v>9.921</v>
      </c>
      <c r="J94" s="65" t="n">
        <f aca="false">H94/3600</f>
        <v>1.422175</v>
      </c>
      <c r="L94" s="78" t="n">
        <v>613.7824</v>
      </c>
      <c r="M94" s="79" t="n">
        <v>33.8671</v>
      </c>
      <c r="N94" s="79" t="n">
        <v>38.3071</v>
      </c>
      <c r="O94" s="79" t="n">
        <v>38.5539</v>
      </c>
      <c r="P94" s="79" t="n">
        <v>5093.27</v>
      </c>
      <c r="Q94" s="79" t="n">
        <v>9.953</v>
      </c>
      <c r="R94" s="65" t="n">
        <f aca="false">P94/3600</f>
        <v>1.414797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42.3309</v>
      </c>
      <c r="E95" s="75" t="n">
        <v>50.4691</v>
      </c>
      <c r="F95" s="75" t="n">
        <v>53.65</v>
      </c>
      <c r="G95" s="75" t="n">
        <v>54.6432</v>
      </c>
      <c r="H95" s="75" t="n">
        <v>9449.03</v>
      </c>
      <c r="I95" s="75" t="n">
        <v>20.296</v>
      </c>
      <c r="J95" s="54" t="n">
        <f aca="false">H95/3600</f>
        <v>2.62473055555556</v>
      </c>
      <c r="L95" s="74" t="n">
        <v>842.3366</v>
      </c>
      <c r="M95" s="75" t="n">
        <v>50.4181</v>
      </c>
      <c r="N95" s="75" t="n">
        <v>53.6819</v>
      </c>
      <c r="O95" s="75" t="n">
        <v>54.6751</v>
      </c>
      <c r="P95" s="75" t="n">
        <v>9406.37</v>
      </c>
      <c r="Q95" s="75" t="n">
        <v>19.781</v>
      </c>
      <c r="R95" s="54" t="n">
        <f aca="false">P95/3600</f>
        <v>2.61288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3.8819</v>
      </c>
      <c r="E96" s="77" t="n">
        <v>46.6404</v>
      </c>
      <c r="F96" s="77" t="n">
        <v>50.3783</v>
      </c>
      <c r="G96" s="77" t="n">
        <v>51.6596</v>
      </c>
      <c r="H96" s="77" t="n">
        <v>9122.16</v>
      </c>
      <c r="I96" s="77" t="n">
        <v>19.562</v>
      </c>
      <c r="J96" s="59" t="n">
        <f aca="false">H96/3600</f>
        <v>2.53393333333333</v>
      </c>
      <c r="L96" s="76" t="n">
        <v>523.5462</v>
      </c>
      <c r="M96" s="77" t="n">
        <v>46.6247</v>
      </c>
      <c r="N96" s="77" t="n">
        <v>50.5183</v>
      </c>
      <c r="O96" s="77" t="n">
        <v>51.7168</v>
      </c>
      <c r="P96" s="77" t="n">
        <v>9113.51</v>
      </c>
      <c r="Q96" s="77" t="n">
        <v>18.953</v>
      </c>
      <c r="R96" s="59" t="n">
        <f aca="false">P96/3600</f>
        <v>2.531530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4.8899</v>
      </c>
      <c r="E97" s="77" t="n">
        <v>42.9911</v>
      </c>
      <c r="F97" s="77" t="n">
        <v>48.0406</v>
      </c>
      <c r="G97" s="77" t="n">
        <v>49.3626</v>
      </c>
      <c r="H97" s="77" t="n">
        <v>8853.79</v>
      </c>
      <c r="I97" s="77" t="n">
        <v>18.749</v>
      </c>
      <c r="J97" s="59" t="n">
        <f aca="false">H97/3600</f>
        <v>2.45938611111111</v>
      </c>
      <c r="L97" s="76" t="n">
        <v>334.351</v>
      </c>
      <c r="M97" s="77" t="n">
        <v>42.9851</v>
      </c>
      <c r="N97" s="77" t="n">
        <v>48.0886</v>
      </c>
      <c r="O97" s="77" t="n">
        <v>49.4324</v>
      </c>
      <c r="P97" s="77" t="n">
        <v>8854.87</v>
      </c>
      <c r="Q97" s="77" t="n">
        <v>18.39</v>
      </c>
      <c r="R97" s="59" t="n">
        <f aca="false">P97/3600</f>
        <v>2.45968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8.5472</v>
      </c>
      <c r="E98" s="79" t="n">
        <v>39.3958</v>
      </c>
      <c r="F98" s="79" t="n">
        <v>46.2337</v>
      </c>
      <c r="G98" s="79" t="n">
        <v>47.7301</v>
      </c>
      <c r="H98" s="79" t="n">
        <v>8673.33</v>
      </c>
      <c r="I98" s="79" t="n">
        <v>17.968</v>
      </c>
      <c r="J98" s="65" t="n">
        <f aca="false">H98/3600</f>
        <v>2.40925833333333</v>
      </c>
      <c r="L98" s="78" t="n">
        <v>219.6483</v>
      </c>
      <c r="M98" s="79" t="n">
        <v>39.394</v>
      </c>
      <c r="N98" s="79" t="n">
        <v>46.3576</v>
      </c>
      <c r="O98" s="79" t="n">
        <v>47.8164</v>
      </c>
      <c r="P98" s="79" t="n">
        <v>8652.22</v>
      </c>
      <c r="Q98" s="79" t="n">
        <v>17.624</v>
      </c>
      <c r="R98" s="65" t="n">
        <f aca="false">P98/3600</f>
        <v>2.4033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9.8716762352151</v>
      </c>
      <c r="J106" s="80" t="n">
        <f aca="false">GEOMEAN(J3:J98)</f>
        <v>2.34342556749232</v>
      </c>
      <c r="Q106" s="80" t="n">
        <f aca="false">GEOMEAN(Q3:Q98)</f>
        <v>19.9142948491897</v>
      </c>
      <c r="R106" s="80" t="n">
        <f aca="false">GEOMEAN(R3:R98)</f>
        <v>2.32933459649419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1.00214469144274</v>
      </c>
      <c r="R107" s="81" t="n">
        <f aca="false">R106/J106</f>
        <v>0.993987020030167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792100555555556</v>
      </c>
      <c r="J108" s="80" t="n">
        <f aca="false">SUM(J3:J98)</f>
        <v>333.907461111111</v>
      </c>
      <c r="Q108" s="80" t="n">
        <f aca="false">SUM(Q3:Q98)/3600</f>
        <v>0.791715277777778</v>
      </c>
      <c r="R108" s="80" t="n">
        <f aca="false">SUM(R3:R98)</f>
        <v>331.832533333333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70)</f>
        <v>21.0536814950517</v>
      </c>
      <c r="J113" s="80" t="n">
        <f aca="false">GEOMEAN(J3:J70)</f>
        <v>2.40324474797504</v>
      </c>
      <c r="Q113" s="80" t="n">
        <f aca="false">GEOMEAN(Q3:Q70)</f>
        <v>21.1326835377922</v>
      </c>
      <c r="R113" s="80" t="n">
        <f aca="false">GEOMEAN(R3:R70)</f>
        <v>2.38865143384432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1.00375240989368</v>
      </c>
      <c r="R114" s="81" t="n">
        <f aca="false">R113/J113</f>
        <v>0.9939276621147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04">
      <formula>0.03</formula>
    </cfRule>
    <cfRule type="cellIs" priority="3" operator="lessThan" aboveAverage="0" equalAverage="0" bottom="0" percent="0" rank="0" text="" dxfId="905">
      <formula>-0.03</formula>
    </cfRule>
  </conditionalFormatting>
  <conditionalFormatting sqref="T71:V82">
    <cfRule type="cellIs" priority="4" operator="greaterThan" aboveAverage="0" equalAverage="0" bottom="0" percent="0" rank="0" text="" dxfId="906">
      <formula>0.03</formula>
    </cfRule>
    <cfRule type="cellIs" priority="5" operator="lessThan" aboveAverage="0" equalAverage="0" bottom="0" percent="0" rank="0" text="" dxfId="907">
      <formula>-0.03</formula>
    </cfRule>
  </conditionalFormatting>
  <conditionalFormatting sqref="T3:V70">
    <cfRule type="cellIs" priority="6" operator="greaterThan" aboveAverage="0" equalAverage="0" bottom="0" percent="0" rank="0" text="" dxfId="908">
      <formula>0.03</formula>
    </cfRule>
    <cfRule type="cellIs" priority="7" operator="lessThan" aboveAverage="0" equalAverage="0" bottom="0" percent="0" rank="0" text="" dxfId="909">
      <formula>-0.03</formula>
    </cfRule>
  </conditionalFormatting>
  <conditionalFormatting sqref="W3">
    <cfRule type="cellIs" priority="8" operator="greaterThan" aboveAverage="0" equalAverage="0" bottom="0" percent="0" rank="0" text="" dxfId="910">
      <formula>0.03</formula>
    </cfRule>
    <cfRule type="cellIs" priority="9" operator="lessThan" aboveAverage="0" equalAverage="0" bottom="0" percent="0" rank="0" text="" dxfId="911">
      <formula>-0.03</formula>
    </cfRule>
  </conditionalFormatting>
  <conditionalFormatting sqref="X3">
    <cfRule type="cellIs" priority="10" operator="greaterThan" aboveAverage="0" equalAverage="0" bottom="0" percent="0" rank="0" text="" dxfId="912">
      <formula>0.03</formula>
    </cfRule>
    <cfRule type="cellIs" priority="11" operator="lessThan" aboveAverage="0" equalAverage="0" bottom="0" percent="0" rank="0" text="" dxfId="913">
      <formula>-0.03</formula>
    </cfRule>
  </conditionalFormatting>
  <conditionalFormatting sqref="Y3">
    <cfRule type="cellIs" priority="12" operator="greaterThan" aboveAverage="0" equalAverage="0" bottom="0" percent="0" rank="0" text="" dxfId="914">
      <formula>0.03</formula>
    </cfRule>
    <cfRule type="cellIs" priority="13" operator="lessThan" aboveAverage="0" equalAverage="0" bottom="0" percent="0" rank="0" text="" dxfId="915">
      <formula>-0.03</formula>
    </cfRule>
  </conditionalFormatting>
  <conditionalFormatting sqref="W7">
    <cfRule type="cellIs" priority="14" operator="greaterThan" aboveAverage="0" equalAverage="0" bottom="0" percent="0" rank="0" text="" dxfId="916">
      <formula>0.03</formula>
    </cfRule>
    <cfRule type="cellIs" priority="15" operator="lessThan" aboveAverage="0" equalAverage="0" bottom="0" percent="0" rank="0" text="" dxfId="917">
      <formula>-0.03</formula>
    </cfRule>
  </conditionalFormatting>
  <conditionalFormatting sqref="X7">
    <cfRule type="cellIs" priority="16" operator="greaterThan" aboveAverage="0" equalAverage="0" bottom="0" percent="0" rank="0" text="" dxfId="918">
      <formula>0.03</formula>
    </cfRule>
    <cfRule type="cellIs" priority="17" operator="lessThan" aboveAverage="0" equalAverage="0" bottom="0" percent="0" rank="0" text="" dxfId="919">
      <formula>-0.03</formula>
    </cfRule>
  </conditionalFormatting>
  <conditionalFormatting sqref="Y7">
    <cfRule type="cellIs" priority="18" operator="greaterThan" aboveAverage="0" equalAverage="0" bottom="0" percent="0" rank="0" text="" dxfId="920">
      <formula>0.03</formula>
    </cfRule>
    <cfRule type="cellIs" priority="19" operator="lessThan" aboveAverage="0" equalAverage="0" bottom="0" percent="0" rank="0" text="" dxfId="921">
      <formula>-0.03</formula>
    </cfRule>
  </conditionalFormatting>
  <conditionalFormatting sqref="W11">
    <cfRule type="cellIs" priority="20" operator="greaterThan" aboveAverage="0" equalAverage="0" bottom="0" percent="0" rank="0" text="" dxfId="922">
      <formula>0.03</formula>
    </cfRule>
    <cfRule type="cellIs" priority="21" operator="lessThan" aboveAverage="0" equalAverage="0" bottom="0" percent="0" rank="0" text="" dxfId="923">
      <formula>-0.03</formula>
    </cfRule>
  </conditionalFormatting>
  <conditionalFormatting sqref="X11">
    <cfRule type="cellIs" priority="22" operator="greaterThan" aboveAverage="0" equalAverage="0" bottom="0" percent="0" rank="0" text="" dxfId="924">
      <formula>0.03</formula>
    </cfRule>
    <cfRule type="cellIs" priority="23" operator="lessThan" aboveAverage="0" equalAverage="0" bottom="0" percent="0" rank="0" text="" dxfId="925">
      <formula>-0.03</formula>
    </cfRule>
  </conditionalFormatting>
  <conditionalFormatting sqref="Y11">
    <cfRule type="cellIs" priority="24" operator="greaterThan" aboveAverage="0" equalAverage="0" bottom="0" percent="0" rank="0" text="" dxfId="926">
      <formula>0.03</formula>
    </cfRule>
    <cfRule type="cellIs" priority="25" operator="lessThan" aboveAverage="0" equalAverage="0" bottom="0" percent="0" rank="0" text="" dxfId="927">
      <formula>-0.03</formula>
    </cfRule>
  </conditionalFormatting>
  <conditionalFormatting sqref="W15">
    <cfRule type="cellIs" priority="26" operator="greaterThan" aboveAverage="0" equalAverage="0" bottom="0" percent="0" rank="0" text="" dxfId="928">
      <formula>0.03</formula>
    </cfRule>
    <cfRule type="cellIs" priority="27" operator="lessThan" aboveAverage="0" equalAverage="0" bottom="0" percent="0" rank="0" text="" dxfId="929">
      <formula>-0.03</formula>
    </cfRule>
  </conditionalFormatting>
  <conditionalFormatting sqref="X15">
    <cfRule type="cellIs" priority="28" operator="greaterThan" aboveAverage="0" equalAverage="0" bottom="0" percent="0" rank="0" text="" dxfId="930">
      <formula>0.03</formula>
    </cfRule>
    <cfRule type="cellIs" priority="29" operator="lessThan" aboveAverage="0" equalAverage="0" bottom="0" percent="0" rank="0" text="" dxfId="931">
      <formula>-0.03</formula>
    </cfRule>
  </conditionalFormatting>
  <conditionalFormatting sqref="Y15">
    <cfRule type="cellIs" priority="30" operator="greaterThan" aboveAverage="0" equalAverage="0" bottom="0" percent="0" rank="0" text="" dxfId="932">
      <formula>0.03</formula>
    </cfRule>
    <cfRule type="cellIs" priority="31" operator="lessThan" aboveAverage="0" equalAverage="0" bottom="0" percent="0" rank="0" text="" dxfId="933">
      <formula>-0.03</formula>
    </cfRule>
  </conditionalFormatting>
  <conditionalFormatting sqref="W19">
    <cfRule type="cellIs" priority="32" operator="greaterThan" aboveAverage="0" equalAverage="0" bottom="0" percent="0" rank="0" text="" dxfId="934">
      <formula>0.03</formula>
    </cfRule>
    <cfRule type="cellIs" priority="33" operator="lessThan" aboveAverage="0" equalAverage="0" bottom="0" percent="0" rank="0" text="" dxfId="935">
      <formula>-0.03</formula>
    </cfRule>
  </conditionalFormatting>
  <conditionalFormatting sqref="X19">
    <cfRule type="cellIs" priority="34" operator="greaterThan" aboveAverage="0" equalAverage="0" bottom="0" percent="0" rank="0" text="" dxfId="936">
      <formula>0.03</formula>
    </cfRule>
    <cfRule type="cellIs" priority="35" operator="lessThan" aboveAverage="0" equalAverage="0" bottom="0" percent="0" rank="0" text="" dxfId="937">
      <formula>-0.03</formula>
    </cfRule>
  </conditionalFormatting>
  <conditionalFormatting sqref="Y19">
    <cfRule type="cellIs" priority="36" operator="greaterThan" aboveAverage="0" equalAverage="0" bottom="0" percent="0" rank="0" text="" dxfId="938">
      <formula>0.03</formula>
    </cfRule>
    <cfRule type="cellIs" priority="37" operator="lessThan" aboveAverage="0" equalAverage="0" bottom="0" percent="0" rank="0" text="" dxfId="939">
      <formula>-0.03</formula>
    </cfRule>
  </conditionalFormatting>
  <conditionalFormatting sqref="W23">
    <cfRule type="cellIs" priority="38" operator="greaterThan" aboveAverage="0" equalAverage="0" bottom="0" percent="0" rank="0" text="" dxfId="940">
      <formula>0.03</formula>
    </cfRule>
    <cfRule type="cellIs" priority="39" operator="lessThan" aboveAverage="0" equalAverage="0" bottom="0" percent="0" rank="0" text="" dxfId="941">
      <formula>-0.03</formula>
    </cfRule>
  </conditionalFormatting>
  <conditionalFormatting sqref="X23">
    <cfRule type="cellIs" priority="40" operator="greaterThan" aboveAverage="0" equalAverage="0" bottom="0" percent="0" rank="0" text="" dxfId="942">
      <formula>0.03</formula>
    </cfRule>
    <cfRule type="cellIs" priority="41" operator="lessThan" aboveAverage="0" equalAverage="0" bottom="0" percent="0" rank="0" text="" dxfId="943">
      <formula>-0.03</formula>
    </cfRule>
  </conditionalFormatting>
  <conditionalFormatting sqref="Y23">
    <cfRule type="cellIs" priority="42" operator="greaterThan" aboveAverage="0" equalAverage="0" bottom="0" percent="0" rank="0" text="" dxfId="944">
      <formula>0.03</formula>
    </cfRule>
    <cfRule type="cellIs" priority="43" operator="lessThan" aboveAverage="0" equalAverage="0" bottom="0" percent="0" rank="0" text="" dxfId="945">
      <formula>-0.03</formula>
    </cfRule>
  </conditionalFormatting>
  <conditionalFormatting sqref="W27">
    <cfRule type="cellIs" priority="44" operator="greaterThan" aboveAverage="0" equalAverage="0" bottom="0" percent="0" rank="0" text="" dxfId="946">
      <formula>0.03</formula>
    </cfRule>
    <cfRule type="cellIs" priority="45" operator="lessThan" aboveAverage="0" equalAverage="0" bottom="0" percent="0" rank="0" text="" dxfId="947">
      <formula>-0.03</formula>
    </cfRule>
  </conditionalFormatting>
  <conditionalFormatting sqref="X27">
    <cfRule type="cellIs" priority="46" operator="greaterThan" aboveAverage="0" equalAverage="0" bottom="0" percent="0" rank="0" text="" dxfId="948">
      <formula>0.03</formula>
    </cfRule>
    <cfRule type="cellIs" priority="47" operator="lessThan" aboveAverage="0" equalAverage="0" bottom="0" percent="0" rank="0" text="" dxfId="949">
      <formula>-0.03</formula>
    </cfRule>
  </conditionalFormatting>
  <conditionalFormatting sqref="Y27">
    <cfRule type="cellIs" priority="48" operator="greaterThan" aboveAverage="0" equalAverage="0" bottom="0" percent="0" rank="0" text="" dxfId="950">
      <formula>0.03</formula>
    </cfRule>
    <cfRule type="cellIs" priority="49" operator="lessThan" aboveAverage="0" equalAverage="0" bottom="0" percent="0" rank="0" text="" dxfId="951">
      <formula>-0.03</formula>
    </cfRule>
  </conditionalFormatting>
  <conditionalFormatting sqref="W31">
    <cfRule type="cellIs" priority="50" operator="greaterThan" aboveAverage="0" equalAverage="0" bottom="0" percent="0" rank="0" text="" dxfId="952">
      <formula>0.03</formula>
    </cfRule>
    <cfRule type="cellIs" priority="51" operator="lessThan" aboveAverage="0" equalAverage="0" bottom="0" percent="0" rank="0" text="" dxfId="953">
      <formula>-0.03</formula>
    </cfRule>
  </conditionalFormatting>
  <conditionalFormatting sqref="X31">
    <cfRule type="cellIs" priority="52" operator="greaterThan" aboveAverage="0" equalAverage="0" bottom="0" percent="0" rank="0" text="" dxfId="954">
      <formula>0.03</formula>
    </cfRule>
    <cfRule type="cellIs" priority="53" operator="lessThan" aboveAverage="0" equalAverage="0" bottom="0" percent="0" rank="0" text="" dxfId="955">
      <formula>-0.03</formula>
    </cfRule>
  </conditionalFormatting>
  <conditionalFormatting sqref="Y31">
    <cfRule type="cellIs" priority="54" operator="greaterThan" aboveAverage="0" equalAverage="0" bottom="0" percent="0" rank="0" text="" dxfId="956">
      <formula>0.03</formula>
    </cfRule>
    <cfRule type="cellIs" priority="55" operator="lessThan" aboveAverage="0" equalAverage="0" bottom="0" percent="0" rank="0" text="" dxfId="957">
      <formula>-0.03</formula>
    </cfRule>
  </conditionalFormatting>
  <conditionalFormatting sqref="W35">
    <cfRule type="cellIs" priority="56" operator="greaterThan" aboveAverage="0" equalAverage="0" bottom="0" percent="0" rank="0" text="" dxfId="958">
      <formula>0.03</formula>
    </cfRule>
    <cfRule type="cellIs" priority="57" operator="lessThan" aboveAverage="0" equalAverage="0" bottom="0" percent="0" rank="0" text="" dxfId="959">
      <formula>-0.03</formula>
    </cfRule>
  </conditionalFormatting>
  <conditionalFormatting sqref="X35">
    <cfRule type="cellIs" priority="58" operator="greaterThan" aboveAverage="0" equalAverage="0" bottom="0" percent="0" rank="0" text="" dxfId="960">
      <formula>0.03</formula>
    </cfRule>
    <cfRule type="cellIs" priority="59" operator="lessThan" aboveAverage="0" equalAverage="0" bottom="0" percent="0" rank="0" text="" dxfId="961">
      <formula>-0.03</formula>
    </cfRule>
  </conditionalFormatting>
  <conditionalFormatting sqref="Y35">
    <cfRule type="cellIs" priority="60" operator="greaterThan" aboveAverage="0" equalAverage="0" bottom="0" percent="0" rank="0" text="" dxfId="962">
      <formula>0.03</formula>
    </cfRule>
    <cfRule type="cellIs" priority="61" operator="lessThan" aboveAverage="0" equalAverage="0" bottom="0" percent="0" rank="0" text="" dxfId="963">
      <formula>-0.03</formula>
    </cfRule>
  </conditionalFormatting>
  <conditionalFormatting sqref="W39">
    <cfRule type="cellIs" priority="62" operator="greaterThan" aboveAverage="0" equalAverage="0" bottom="0" percent="0" rank="0" text="" dxfId="964">
      <formula>0.03</formula>
    </cfRule>
    <cfRule type="cellIs" priority="63" operator="lessThan" aboveAverage="0" equalAverage="0" bottom="0" percent="0" rank="0" text="" dxfId="965">
      <formula>-0.03</formula>
    </cfRule>
  </conditionalFormatting>
  <conditionalFormatting sqref="X39">
    <cfRule type="cellIs" priority="64" operator="greaterThan" aboveAverage="0" equalAverage="0" bottom="0" percent="0" rank="0" text="" dxfId="966">
      <formula>0.03</formula>
    </cfRule>
    <cfRule type="cellIs" priority="65" operator="lessThan" aboveAverage="0" equalAverage="0" bottom="0" percent="0" rank="0" text="" dxfId="967">
      <formula>-0.03</formula>
    </cfRule>
  </conditionalFormatting>
  <conditionalFormatting sqref="Y39">
    <cfRule type="cellIs" priority="66" operator="greaterThan" aboveAverage="0" equalAverage="0" bottom="0" percent="0" rank="0" text="" dxfId="968">
      <formula>0.03</formula>
    </cfRule>
    <cfRule type="cellIs" priority="67" operator="lessThan" aboveAverage="0" equalAverage="0" bottom="0" percent="0" rank="0" text="" dxfId="969">
      <formula>-0.03</formula>
    </cfRule>
  </conditionalFormatting>
  <conditionalFormatting sqref="W43">
    <cfRule type="cellIs" priority="68" operator="greaterThan" aboveAverage="0" equalAverage="0" bottom="0" percent="0" rank="0" text="" dxfId="970">
      <formula>0.03</formula>
    </cfRule>
    <cfRule type="cellIs" priority="69" operator="lessThan" aboveAverage="0" equalAverage="0" bottom="0" percent="0" rank="0" text="" dxfId="971">
      <formula>-0.03</formula>
    </cfRule>
  </conditionalFormatting>
  <conditionalFormatting sqref="X43">
    <cfRule type="cellIs" priority="70" operator="greaterThan" aboveAverage="0" equalAverage="0" bottom="0" percent="0" rank="0" text="" dxfId="972">
      <formula>0.03</formula>
    </cfRule>
    <cfRule type="cellIs" priority="71" operator="lessThan" aboveAverage="0" equalAverage="0" bottom="0" percent="0" rank="0" text="" dxfId="973">
      <formula>-0.03</formula>
    </cfRule>
  </conditionalFormatting>
  <conditionalFormatting sqref="Y43">
    <cfRule type="cellIs" priority="72" operator="greaterThan" aboveAverage="0" equalAverage="0" bottom="0" percent="0" rank="0" text="" dxfId="974">
      <formula>0.03</formula>
    </cfRule>
    <cfRule type="cellIs" priority="73" operator="lessThan" aboveAverage="0" equalAverage="0" bottom="0" percent="0" rank="0" text="" dxfId="975">
      <formula>-0.03</formula>
    </cfRule>
  </conditionalFormatting>
  <conditionalFormatting sqref="W47">
    <cfRule type="cellIs" priority="74" operator="greaterThan" aboveAverage="0" equalAverage="0" bottom="0" percent="0" rank="0" text="" dxfId="976">
      <formula>0.03</formula>
    </cfRule>
    <cfRule type="cellIs" priority="75" operator="lessThan" aboveAverage="0" equalAverage="0" bottom="0" percent="0" rank="0" text="" dxfId="977">
      <formula>-0.03</formula>
    </cfRule>
  </conditionalFormatting>
  <conditionalFormatting sqref="X47">
    <cfRule type="cellIs" priority="76" operator="greaterThan" aboveAverage="0" equalAverage="0" bottom="0" percent="0" rank="0" text="" dxfId="978">
      <formula>0.03</formula>
    </cfRule>
    <cfRule type="cellIs" priority="77" operator="lessThan" aboveAverage="0" equalAverage="0" bottom="0" percent="0" rank="0" text="" dxfId="979">
      <formula>-0.03</formula>
    </cfRule>
  </conditionalFormatting>
  <conditionalFormatting sqref="Y47">
    <cfRule type="cellIs" priority="78" operator="greaterThan" aboveAverage="0" equalAverage="0" bottom="0" percent="0" rank="0" text="" dxfId="980">
      <formula>0.03</formula>
    </cfRule>
    <cfRule type="cellIs" priority="79" operator="lessThan" aboveAverage="0" equalAverage="0" bottom="0" percent="0" rank="0" text="" dxfId="981">
      <formula>-0.03</formula>
    </cfRule>
  </conditionalFormatting>
  <conditionalFormatting sqref="W51">
    <cfRule type="cellIs" priority="80" operator="greaterThan" aboveAverage="0" equalAverage="0" bottom="0" percent="0" rank="0" text="" dxfId="982">
      <formula>0.03</formula>
    </cfRule>
    <cfRule type="cellIs" priority="81" operator="lessThan" aboveAverage="0" equalAverage="0" bottom="0" percent="0" rank="0" text="" dxfId="983">
      <formula>-0.03</formula>
    </cfRule>
  </conditionalFormatting>
  <conditionalFormatting sqref="X51">
    <cfRule type="cellIs" priority="82" operator="greaterThan" aboveAverage="0" equalAverage="0" bottom="0" percent="0" rank="0" text="" dxfId="984">
      <formula>0.03</formula>
    </cfRule>
    <cfRule type="cellIs" priority="83" operator="lessThan" aboveAverage="0" equalAverage="0" bottom="0" percent="0" rank="0" text="" dxfId="985">
      <formula>-0.03</formula>
    </cfRule>
  </conditionalFormatting>
  <conditionalFormatting sqref="Y51">
    <cfRule type="cellIs" priority="84" operator="greaterThan" aboveAverage="0" equalAverage="0" bottom="0" percent="0" rank="0" text="" dxfId="986">
      <formula>0.03</formula>
    </cfRule>
    <cfRule type="cellIs" priority="85" operator="lessThan" aboveAverage="0" equalAverage="0" bottom="0" percent="0" rank="0" text="" dxfId="987">
      <formula>-0.03</formula>
    </cfRule>
  </conditionalFormatting>
  <conditionalFormatting sqref="W55">
    <cfRule type="cellIs" priority="86" operator="greaterThan" aboveAverage="0" equalAverage="0" bottom="0" percent="0" rank="0" text="" dxfId="988">
      <formula>0.03</formula>
    </cfRule>
    <cfRule type="cellIs" priority="87" operator="lessThan" aboveAverage="0" equalAverage="0" bottom="0" percent="0" rank="0" text="" dxfId="989">
      <formula>-0.03</formula>
    </cfRule>
  </conditionalFormatting>
  <conditionalFormatting sqref="X55">
    <cfRule type="cellIs" priority="88" operator="greaterThan" aboveAverage="0" equalAverage="0" bottom="0" percent="0" rank="0" text="" dxfId="990">
      <formula>0.03</formula>
    </cfRule>
    <cfRule type="cellIs" priority="89" operator="lessThan" aboveAverage="0" equalAverage="0" bottom="0" percent="0" rank="0" text="" dxfId="991">
      <formula>-0.03</formula>
    </cfRule>
  </conditionalFormatting>
  <conditionalFormatting sqref="Y55">
    <cfRule type="cellIs" priority="90" operator="greaterThan" aboveAverage="0" equalAverage="0" bottom="0" percent="0" rank="0" text="" dxfId="992">
      <formula>0.03</formula>
    </cfRule>
    <cfRule type="cellIs" priority="91" operator="lessThan" aboveAverage="0" equalAverage="0" bottom="0" percent="0" rank="0" text="" dxfId="993">
      <formula>-0.03</formula>
    </cfRule>
  </conditionalFormatting>
  <conditionalFormatting sqref="W59">
    <cfRule type="cellIs" priority="92" operator="greaterThan" aboveAverage="0" equalAverage="0" bottom="0" percent="0" rank="0" text="" dxfId="994">
      <formula>0.03</formula>
    </cfRule>
    <cfRule type="cellIs" priority="93" operator="lessThan" aboveAverage="0" equalAverage="0" bottom="0" percent="0" rank="0" text="" dxfId="995">
      <formula>-0.03</formula>
    </cfRule>
  </conditionalFormatting>
  <conditionalFormatting sqref="X59">
    <cfRule type="cellIs" priority="94" operator="greaterThan" aboveAverage="0" equalAverage="0" bottom="0" percent="0" rank="0" text="" dxfId="996">
      <formula>0.03</formula>
    </cfRule>
    <cfRule type="cellIs" priority="95" operator="lessThan" aboveAverage="0" equalAverage="0" bottom="0" percent="0" rank="0" text="" dxfId="997">
      <formula>-0.03</formula>
    </cfRule>
  </conditionalFormatting>
  <conditionalFormatting sqref="Y59">
    <cfRule type="cellIs" priority="96" operator="greaterThan" aboveAverage="0" equalAverage="0" bottom="0" percent="0" rank="0" text="" dxfId="998">
      <formula>0.03</formula>
    </cfRule>
    <cfRule type="cellIs" priority="97" operator="lessThan" aboveAverage="0" equalAverage="0" bottom="0" percent="0" rank="0" text="" dxfId="999">
      <formula>-0.03</formula>
    </cfRule>
  </conditionalFormatting>
  <conditionalFormatting sqref="W63">
    <cfRule type="cellIs" priority="98" operator="greaterThan" aboveAverage="0" equalAverage="0" bottom="0" percent="0" rank="0" text="" dxfId="1000">
      <formula>0.03</formula>
    </cfRule>
    <cfRule type="cellIs" priority="99" operator="lessThan" aboveAverage="0" equalAverage="0" bottom="0" percent="0" rank="0" text="" dxfId="1001">
      <formula>-0.03</formula>
    </cfRule>
  </conditionalFormatting>
  <conditionalFormatting sqref="X63">
    <cfRule type="cellIs" priority="100" operator="greaterThan" aboveAverage="0" equalAverage="0" bottom="0" percent="0" rank="0" text="" dxfId="1002">
      <formula>0.03</formula>
    </cfRule>
    <cfRule type="cellIs" priority="101" operator="lessThan" aboveAverage="0" equalAverage="0" bottom="0" percent="0" rank="0" text="" dxfId="1003">
      <formula>-0.03</formula>
    </cfRule>
  </conditionalFormatting>
  <conditionalFormatting sqref="Y63">
    <cfRule type="cellIs" priority="102" operator="greaterThan" aboveAverage="0" equalAverage="0" bottom="0" percent="0" rank="0" text="" dxfId="1004">
      <formula>0.03</formula>
    </cfRule>
    <cfRule type="cellIs" priority="103" operator="lessThan" aboveAverage="0" equalAverage="0" bottom="0" percent="0" rank="0" text="" dxfId="1005">
      <formula>-0.03</formula>
    </cfRule>
  </conditionalFormatting>
  <conditionalFormatting sqref="W67">
    <cfRule type="cellIs" priority="104" operator="greaterThan" aboveAverage="0" equalAverage="0" bottom="0" percent="0" rank="0" text="" dxfId="1006">
      <formula>0.03</formula>
    </cfRule>
    <cfRule type="cellIs" priority="105" operator="lessThan" aboveAverage="0" equalAverage="0" bottom="0" percent="0" rank="0" text="" dxfId="1007">
      <formula>-0.03</formula>
    </cfRule>
  </conditionalFormatting>
  <conditionalFormatting sqref="X67">
    <cfRule type="cellIs" priority="106" operator="greaterThan" aboveAverage="0" equalAverage="0" bottom="0" percent="0" rank="0" text="" dxfId="1008">
      <formula>0.03</formula>
    </cfRule>
    <cfRule type="cellIs" priority="107" operator="lessThan" aboveAverage="0" equalAverage="0" bottom="0" percent="0" rank="0" text="" dxfId="1009">
      <formula>-0.03</formula>
    </cfRule>
  </conditionalFormatting>
  <conditionalFormatting sqref="Y67">
    <cfRule type="cellIs" priority="108" operator="greaterThan" aboveAverage="0" equalAverage="0" bottom="0" percent="0" rank="0" text="" dxfId="1010">
      <formula>0.03</formula>
    </cfRule>
    <cfRule type="cellIs" priority="109" operator="lessThan" aboveAverage="0" equalAverage="0" bottom="0" percent="0" rank="0" text="" dxfId="1011">
      <formula>-0.03</formula>
    </cfRule>
  </conditionalFormatting>
  <conditionalFormatting sqref="W6:X6">
    <cfRule type="cellIs" priority="110" operator="greaterThan" aboveAverage="0" equalAverage="0" bottom="0" percent="0" rank="0" text="" dxfId="1012">
      <formula>0.03</formula>
    </cfRule>
    <cfRule type="cellIs" priority="111" operator="lessThan" aboveAverage="0" equalAverage="0" bottom="0" percent="0" rank="0" text="" dxfId="1013">
      <formula>-0.03</formula>
    </cfRule>
  </conditionalFormatting>
  <conditionalFormatting sqref="W10:X10">
    <cfRule type="cellIs" priority="112" operator="greaterThan" aboveAverage="0" equalAverage="0" bottom="0" percent="0" rank="0" text="" dxfId="1014">
      <formula>0.03</formula>
    </cfRule>
    <cfRule type="cellIs" priority="113" operator="lessThan" aboveAverage="0" equalAverage="0" bottom="0" percent="0" rank="0" text="" dxfId="1015">
      <formula>-0.03</formula>
    </cfRule>
  </conditionalFormatting>
  <conditionalFormatting sqref="W14:X14">
    <cfRule type="cellIs" priority="114" operator="greaterThan" aboveAverage="0" equalAverage="0" bottom="0" percent="0" rank="0" text="" dxfId="1016">
      <formula>0.03</formula>
    </cfRule>
    <cfRule type="cellIs" priority="115" operator="lessThan" aboveAverage="0" equalAverage="0" bottom="0" percent="0" rank="0" text="" dxfId="1017">
      <formula>-0.03</formula>
    </cfRule>
  </conditionalFormatting>
  <conditionalFormatting sqref="W18:X18">
    <cfRule type="cellIs" priority="116" operator="greaterThan" aboveAverage="0" equalAverage="0" bottom="0" percent="0" rank="0" text="" dxfId="1018">
      <formula>0.03</formula>
    </cfRule>
    <cfRule type="cellIs" priority="117" operator="lessThan" aboveAverage="0" equalAverage="0" bottom="0" percent="0" rank="0" text="" dxfId="1019">
      <formula>-0.03</formula>
    </cfRule>
  </conditionalFormatting>
  <conditionalFormatting sqref="W22:X22">
    <cfRule type="cellIs" priority="118" operator="greaterThan" aboveAverage="0" equalAverage="0" bottom="0" percent="0" rank="0" text="" dxfId="1020">
      <formula>0.03</formula>
    </cfRule>
    <cfRule type="cellIs" priority="119" operator="lessThan" aboveAverage="0" equalAverage="0" bottom="0" percent="0" rank="0" text="" dxfId="1021">
      <formula>-0.03</formula>
    </cfRule>
  </conditionalFormatting>
  <conditionalFormatting sqref="W26:X26">
    <cfRule type="cellIs" priority="120" operator="greaterThan" aboveAverage="0" equalAverage="0" bottom="0" percent="0" rank="0" text="" dxfId="1022">
      <formula>0.03</formula>
    </cfRule>
    <cfRule type="cellIs" priority="121" operator="lessThan" aboveAverage="0" equalAverage="0" bottom="0" percent="0" rank="0" text="" dxfId="1023">
      <formula>-0.03</formula>
    </cfRule>
  </conditionalFormatting>
  <conditionalFormatting sqref="W30:X30">
    <cfRule type="cellIs" priority="122" operator="greaterThan" aboveAverage="0" equalAverage="0" bottom="0" percent="0" rank="0" text="" dxfId="1024">
      <formula>0.03</formula>
    </cfRule>
    <cfRule type="cellIs" priority="123" operator="lessThan" aboveAverage="0" equalAverage="0" bottom="0" percent="0" rank="0" text="" dxfId="1025">
      <formula>-0.03</formula>
    </cfRule>
  </conditionalFormatting>
  <conditionalFormatting sqref="W34:X34">
    <cfRule type="cellIs" priority="124" operator="greaterThan" aboveAverage="0" equalAverage="0" bottom="0" percent="0" rank="0" text="" dxfId="1026">
      <formula>0.03</formula>
    </cfRule>
    <cfRule type="cellIs" priority="125" operator="lessThan" aboveAverage="0" equalAverage="0" bottom="0" percent="0" rank="0" text="" dxfId="1027">
      <formula>-0.03</formula>
    </cfRule>
  </conditionalFormatting>
  <conditionalFormatting sqref="W38:X38">
    <cfRule type="cellIs" priority="126" operator="greaterThan" aboveAverage="0" equalAverage="0" bottom="0" percent="0" rank="0" text="" dxfId="1028">
      <formula>0.03</formula>
    </cfRule>
    <cfRule type="cellIs" priority="127" operator="lessThan" aboveAverage="0" equalAverage="0" bottom="0" percent="0" rank="0" text="" dxfId="1029">
      <formula>-0.03</formula>
    </cfRule>
  </conditionalFormatting>
  <conditionalFormatting sqref="W42:X42">
    <cfRule type="cellIs" priority="128" operator="greaterThan" aboveAverage="0" equalAverage="0" bottom="0" percent="0" rank="0" text="" dxfId="1030">
      <formula>0.03</formula>
    </cfRule>
    <cfRule type="cellIs" priority="129" operator="lessThan" aboveAverage="0" equalAverage="0" bottom="0" percent="0" rank="0" text="" dxfId="1031">
      <formula>-0.03</formula>
    </cfRule>
  </conditionalFormatting>
  <conditionalFormatting sqref="W46:X46">
    <cfRule type="cellIs" priority="130" operator="greaterThan" aboveAverage="0" equalAverage="0" bottom="0" percent="0" rank="0" text="" dxfId="1032">
      <formula>0.03</formula>
    </cfRule>
    <cfRule type="cellIs" priority="131" operator="lessThan" aboveAverage="0" equalAverage="0" bottom="0" percent="0" rank="0" text="" dxfId="1033">
      <formula>-0.03</formula>
    </cfRule>
  </conditionalFormatting>
  <conditionalFormatting sqref="W50:X50">
    <cfRule type="cellIs" priority="132" operator="greaterThan" aboveAverage="0" equalAverage="0" bottom="0" percent="0" rank="0" text="" dxfId="1034">
      <formula>0.03</formula>
    </cfRule>
    <cfRule type="cellIs" priority="133" operator="lessThan" aboveAverage="0" equalAverage="0" bottom="0" percent="0" rank="0" text="" dxfId="1035">
      <formula>-0.03</formula>
    </cfRule>
  </conditionalFormatting>
  <conditionalFormatting sqref="W54:X54">
    <cfRule type="cellIs" priority="134" operator="greaterThan" aboveAverage="0" equalAverage="0" bottom="0" percent="0" rank="0" text="" dxfId="1036">
      <formula>0.03</formula>
    </cfRule>
    <cfRule type="cellIs" priority="135" operator="lessThan" aboveAverage="0" equalAverage="0" bottom="0" percent="0" rank="0" text="" dxfId="1037">
      <formula>-0.03</formula>
    </cfRule>
  </conditionalFormatting>
  <conditionalFormatting sqref="W58:X58">
    <cfRule type="cellIs" priority="136" operator="greaterThan" aboveAverage="0" equalAverage="0" bottom="0" percent="0" rank="0" text="" dxfId="1038">
      <formula>0.03</formula>
    </cfRule>
    <cfRule type="cellIs" priority="137" operator="lessThan" aboveAverage="0" equalAverage="0" bottom="0" percent="0" rank="0" text="" dxfId="1039">
      <formula>-0.03</formula>
    </cfRule>
  </conditionalFormatting>
  <conditionalFormatting sqref="W62:X62">
    <cfRule type="cellIs" priority="138" operator="greaterThan" aboveAverage="0" equalAverage="0" bottom="0" percent="0" rank="0" text="" dxfId="1040">
      <formula>0.03</formula>
    </cfRule>
    <cfRule type="cellIs" priority="139" operator="lessThan" aboveAverage="0" equalAverage="0" bottom="0" percent="0" rank="0" text="" dxfId="1041">
      <formula>-0.03</formula>
    </cfRule>
  </conditionalFormatting>
  <conditionalFormatting sqref="W66:X66">
    <cfRule type="cellIs" priority="140" operator="greaterThan" aboveAverage="0" equalAverage="0" bottom="0" percent="0" rank="0" text="" dxfId="1042">
      <formula>0.03</formula>
    </cfRule>
    <cfRule type="cellIs" priority="141" operator="lessThan" aboveAverage="0" equalAverage="0" bottom="0" percent="0" rank="0" text="" dxfId="1043">
      <formula>-0.03</formula>
    </cfRule>
  </conditionalFormatting>
  <conditionalFormatting sqref="W70:X70">
    <cfRule type="cellIs" priority="142" operator="greaterThan" aboveAverage="0" equalAverage="0" bottom="0" percent="0" rank="0" text="" dxfId="1044">
      <formula>0.03</formula>
    </cfRule>
    <cfRule type="cellIs" priority="143" operator="lessThan" aboveAverage="0" equalAverage="0" bottom="0" percent="0" rank="0" text="" dxfId="1045">
      <formula>-0.03</formula>
    </cfRule>
  </conditionalFormatting>
  <conditionalFormatting sqref="T83:V98">
    <cfRule type="cellIs" priority="144" operator="greaterThan" aboveAverage="0" equalAverage="0" bottom="0" percent="0" rank="0" text="" dxfId="1046">
      <formula>0.03</formula>
    </cfRule>
    <cfRule type="cellIs" priority="145" operator="lessThan" aboveAverage="0" equalAverage="0" bottom="0" percent="0" rank="0" text="" dxfId="1047">
      <formula>-0.03</formula>
    </cfRule>
  </conditionalFormatting>
  <conditionalFormatting sqref="W83">
    <cfRule type="cellIs" priority="146" operator="greaterThan" aboveAverage="0" equalAverage="0" bottom="0" percent="0" rank="0" text="" dxfId="1048">
      <formula>0.03</formula>
    </cfRule>
    <cfRule type="cellIs" priority="147" operator="lessThan" aboveAverage="0" equalAverage="0" bottom="0" percent="0" rank="0" text="" dxfId="1049">
      <formula>-0.03</formula>
    </cfRule>
  </conditionalFormatting>
  <conditionalFormatting sqref="X83">
    <cfRule type="cellIs" priority="148" operator="greaterThan" aboveAverage="0" equalAverage="0" bottom="0" percent="0" rank="0" text="" dxfId="1050">
      <formula>0.03</formula>
    </cfRule>
    <cfRule type="cellIs" priority="149" operator="lessThan" aboveAverage="0" equalAverage="0" bottom="0" percent="0" rank="0" text="" dxfId="1051">
      <formula>-0.03</formula>
    </cfRule>
  </conditionalFormatting>
  <conditionalFormatting sqref="Y83">
    <cfRule type="cellIs" priority="150" operator="greaterThan" aboveAverage="0" equalAverage="0" bottom="0" percent="0" rank="0" text="" dxfId="1052">
      <formula>0.03</formula>
    </cfRule>
    <cfRule type="cellIs" priority="151" operator="lessThan" aboveAverage="0" equalAverage="0" bottom="0" percent="0" rank="0" text="" dxfId="1053">
      <formula>-0.03</formula>
    </cfRule>
  </conditionalFormatting>
  <conditionalFormatting sqref="W87">
    <cfRule type="cellIs" priority="152" operator="greaterThan" aboveAverage="0" equalAverage="0" bottom="0" percent="0" rank="0" text="" dxfId="1054">
      <formula>0.03</formula>
    </cfRule>
    <cfRule type="cellIs" priority="153" operator="lessThan" aboveAverage="0" equalAverage="0" bottom="0" percent="0" rank="0" text="" dxfId="1055">
      <formula>-0.03</formula>
    </cfRule>
  </conditionalFormatting>
  <conditionalFormatting sqref="X87">
    <cfRule type="cellIs" priority="154" operator="greaterThan" aboveAverage="0" equalAverage="0" bottom="0" percent="0" rank="0" text="" dxfId="1056">
      <formula>0.03</formula>
    </cfRule>
    <cfRule type="cellIs" priority="155" operator="lessThan" aboveAverage="0" equalAverage="0" bottom="0" percent="0" rank="0" text="" dxfId="1057">
      <formula>-0.03</formula>
    </cfRule>
  </conditionalFormatting>
  <conditionalFormatting sqref="Y87">
    <cfRule type="cellIs" priority="156" operator="greaterThan" aboveAverage="0" equalAverage="0" bottom="0" percent="0" rank="0" text="" dxfId="1058">
      <formula>0.03</formula>
    </cfRule>
    <cfRule type="cellIs" priority="157" operator="lessThan" aboveAverage="0" equalAverage="0" bottom="0" percent="0" rank="0" text="" dxfId="1059">
      <formula>-0.03</formula>
    </cfRule>
  </conditionalFormatting>
  <conditionalFormatting sqref="W91">
    <cfRule type="cellIs" priority="158" operator="greaterThan" aboveAverage="0" equalAverage="0" bottom="0" percent="0" rank="0" text="" dxfId="1060">
      <formula>0.03</formula>
    </cfRule>
    <cfRule type="cellIs" priority="159" operator="lessThan" aboveAverage="0" equalAverage="0" bottom="0" percent="0" rank="0" text="" dxfId="1061">
      <formula>-0.03</formula>
    </cfRule>
  </conditionalFormatting>
  <conditionalFormatting sqref="X91">
    <cfRule type="cellIs" priority="160" operator="greaterThan" aboveAverage="0" equalAverage="0" bottom="0" percent="0" rank="0" text="" dxfId="1062">
      <formula>0.03</formula>
    </cfRule>
    <cfRule type="cellIs" priority="161" operator="lessThan" aboveAverage="0" equalAverage="0" bottom="0" percent="0" rank="0" text="" dxfId="1063">
      <formula>-0.03</formula>
    </cfRule>
  </conditionalFormatting>
  <conditionalFormatting sqref="Y91">
    <cfRule type="cellIs" priority="162" operator="greaterThan" aboveAverage="0" equalAverage="0" bottom="0" percent="0" rank="0" text="" dxfId="1064">
      <formula>0.03</formula>
    </cfRule>
    <cfRule type="cellIs" priority="163" operator="lessThan" aboveAverage="0" equalAverage="0" bottom="0" percent="0" rank="0" text="" dxfId="1065">
      <formula>-0.03</formula>
    </cfRule>
  </conditionalFormatting>
  <conditionalFormatting sqref="W95">
    <cfRule type="cellIs" priority="164" operator="greaterThan" aboveAverage="0" equalAverage="0" bottom="0" percent="0" rank="0" text="" dxfId="1066">
      <formula>0.03</formula>
    </cfRule>
    <cfRule type="cellIs" priority="165" operator="lessThan" aboveAverage="0" equalAverage="0" bottom="0" percent="0" rank="0" text="" dxfId="1067">
      <formula>-0.03</formula>
    </cfRule>
  </conditionalFormatting>
  <conditionalFormatting sqref="X95">
    <cfRule type="cellIs" priority="166" operator="greaterThan" aboveAverage="0" equalAverage="0" bottom="0" percent="0" rank="0" text="" dxfId="1068">
      <formula>0.03</formula>
    </cfRule>
    <cfRule type="cellIs" priority="167" operator="lessThan" aboveAverage="0" equalAverage="0" bottom="0" percent="0" rank="0" text="" dxfId="1069">
      <formula>-0.03</formula>
    </cfRule>
  </conditionalFormatting>
  <conditionalFormatting sqref="Y95">
    <cfRule type="cellIs" priority="168" operator="greaterThan" aboveAverage="0" equalAverage="0" bottom="0" percent="0" rank="0" text="" dxfId="1070">
      <formula>0.03</formula>
    </cfRule>
    <cfRule type="cellIs" priority="169" operator="lessThan" aboveAverage="0" equalAverage="0" bottom="0" percent="0" rank="0" text="" dxfId="1071">
      <formula>-0.03</formula>
    </cfRule>
  </conditionalFormatting>
  <conditionalFormatting sqref="W86:X86">
    <cfRule type="cellIs" priority="170" operator="greaterThan" aboveAverage="0" equalAverage="0" bottom="0" percent="0" rank="0" text="" dxfId="1072">
      <formula>0.03</formula>
    </cfRule>
    <cfRule type="cellIs" priority="171" operator="lessThan" aboveAverage="0" equalAverage="0" bottom="0" percent="0" rank="0" text="" dxfId="1073">
      <formula>-0.03</formula>
    </cfRule>
  </conditionalFormatting>
  <conditionalFormatting sqref="W90:X90">
    <cfRule type="cellIs" priority="172" operator="greaterThan" aboveAverage="0" equalAverage="0" bottom="0" percent="0" rank="0" text="" dxfId="1074">
      <formula>0.03</formula>
    </cfRule>
    <cfRule type="cellIs" priority="173" operator="lessThan" aboveAverage="0" equalAverage="0" bottom="0" percent="0" rank="0" text="" dxfId="1075">
      <formula>-0.03</formula>
    </cfRule>
  </conditionalFormatting>
  <conditionalFormatting sqref="W94:X94">
    <cfRule type="cellIs" priority="174" operator="greaterThan" aboveAverage="0" equalAverage="0" bottom="0" percent="0" rank="0" text="" dxfId="1076">
      <formula>0.03</formula>
    </cfRule>
    <cfRule type="cellIs" priority="175" operator="lessThan" aboveAverage="0" equalAverage="0" bottom="0" percent="0" rank="0" text="" dxfId="1077">
      <formula>-0.03</formula>
    </cfRule>
  </conditionalFormatting>
  <conditionalFormatting sqref="W98:X98">
    <cfRule type="cellIs" priority="176" operator="greaterThan" aboveAverage="0" equalAverage="0" bottom="0" percent="0" rank="0" text="" dxfId="1078">
      <formula>0.03</formula>
    </cfRule>
    <cfRule type="cellIs" priority="177" operator="lessThan" aboveAverage="0" equalAverage="0" bottom="0" percent="0" rank="0" text="" dxfId="1079">
      <formula>-0.03</formula>
    </cfRule>
  </conditionalFormatting>
  <conditionalFormatting sqref="T105:V105">
    <cfRule type="cellIs" priority="178" operator="greaterThan" aboveAverage="0" equalAverage="0" bottom="0" percent="0" rank="0" text="" dxfId="1080">
      <formula>0.03</formula>
    </cfRule>
    <cfRule type="cellIs" priority="179" operator="lessThan" aboveAverage="0" equalAverage="0" bottom="0" percent="0" rank="0" text="" dxfId="1081">
      <formula>-0.03</formula>
    </cfRule>
  </conditionalFormatting>
  <conditionalFormatting sqref="W105:Y105">
    <cfRule type="cellIs" priority="180" operator="greaterThan" aboveAverage="0" equalAverage="0" bottom="0" percent="0" rank="0" text="" dxfId="1082">
      <formula>0.03</formula>
    </cfRule>
    <cfRule type="cellIs" priority="181" operator="lessThan" aboveAverage="0" equalAverage="0" bottom="0" percent="0" rank="0" text="" dxfId="1083">
      <formula>-0.03</formula>
    </cfRule>
  </conditionalFormatting>
  <conditionalFormatting sqref="T99:V104">
    <cfRule type="cellIs" priority="182" operator="greaterThan" aboveAverage="0" equalAverage="0" bottom="0" percent="0" rank="0" text="" dxfId="1084">
      <formula>0.03</formula>
    </cfRule>
    <cfRule type="cellIs" priority="183" operator="lessThan" aboveAverage="0" equalAverage="0" bottom="0" percent="0" rank="0" text="" dxfId="1085">
      <formula>-0.03</formula>
    </cfRule>
  </conditionalFormatting>
  <conditionalFormatting sqref="W99:Y103">
    <cfRule type="cellIs" priority="184" operator="greaterThan" aboveAverage="0" equalAverage="0" bottom="0" percent="0" rank="0" text="" dxfId="1086">
      <formula>0.03</formula>
    </cfRule>
    <cfRule type="cellIs" priority="185" operator="lessThan" aboveAverage="0" equalAverage="0" bottom="0" percent="0" rank="0" text="" dxfId="1087">
      <formula>-0.03</formula>
    </cfRule>
  </conditionalFormatting>
  <conditionalFormatting sqref="W104">
    <cfRule type="cellIs" priority="186" operator="greaterThan" aboveAverage="0" equalAverage="0" bottom="0" percent="0" rank="0" text="" dxfId="1088">
      <formula>0.03</formula>
    </cfRule>
    <cfRule type="cellIs" priority="187" operator="lessThan" aboveAverage="0" equalAverage="0" bottom="0" percent="0" rank="0" text="" dxfId="1089">
      <formula>-0.03</formula>
    </cfRule>
  </conditionalFormatting>
  <conditionalFormatting sqref="X104">
    <cfRule type="cellIs" priority="188" operator="greaterThan" aboveAverage="0" equalAverage="0" bottom="0" percent="0" rank="0" text="" dxfId="1090">
      <formula>0.03</formula>
    </cfRule>
    <cfRule type="cellIs" priority="189" operator="lessThan" aboveAverage="0" equalAverage="0" bottom="0" percent="0" rank="0" text="" dxfId="1091">
      <formula>-0.03</formula>
    </cfRule>
  </conditionalFormatting>
  <conditionalFormatting sqref="Y104">
    <cfRule type="cellIs" priority="190" operator="greaterThan" aboveAverage="0" equalAverage="0" bottom="0" percent="0" rank="0" text="" dxfId="1092">
      <formula>0.03</formula>
    </cfRule>
    <cfRule type="cellIs" priority="191" operator="lessThan" aboveAverage="0" equalAverage="0" bottom="0" percent="0" rank="0" text="" dxfId="1093">
      <formula>-0.03</formula>
    </cfRule>
  </conditionalFormatting>
  <conditionalFormatting sqref="T111:V111">
    <cfRule type="cellIs" priority="192" operator="greaterThan" aboveAverage="0" equalAverage="0" bottom="0" percent="0" rank="0" text="" dxfId="1094">
      <formula>0.03</formula>
    </cfRule>
    <cfRule type="cellIs" priority="193" operator="lessThan" aboveAverage="0" equalAverage="0" bottom="0" percent="0" rank="0" text="" dxfId="1095">
      <formula>-0.03</formula>
    </cfRule>
  </conditionalFormatting>
  <conditionalFormatting sqref="W111">
    <cfRule type="cellIs" priority="194" operator="greaterThan" aboveAverage="0" equalAverage="0" bottom="0" percent="0" rank="0" text="" dxfId="1096">
      <formula>0.03</formula>
    </cfRule>
    <cfRule type="cellIs" priority="195" operator="lessThan" aboveAverage="0" equalAverage="0" bottom="0" percent="0" rank="0" text="" dxfId="1097">
      <formula>-0.03</formula>
    </cfRule>
  </conditionalFormatting>
  <conditionalFormatting sqref="X111">
    <cfRule type="cellIs" priority="196" operator="greaterThan" aboveAverage="0" equalAverage="0" bottom="0" percent="0" rank="0" text="" dxfId="1098">
      <formula>0.03</formula>
    </cfRule>
    <cfRule type="cellIs" priority="197" operator="lessThan" aboveAverage="0" equalAverage="0" bottom="0" percent="0" rank="0" text="" dxfId="1099">
      <formula>-0.03</formula>
    </cfRule>
  </conditionalFormatting>
  <conditionalFormatting sqref="Y111">
    <cfRule type="cellIs" priority="198" operator="greaterThan" aboveAverage="0" equalAverage="0" bottom="0" percent="0" rank="0" text="" dxfId="1100">
      <formula>0.03</formula>
    </cfRule>
    <cfRule type="cellIs" priority="199" operator="lessThan" aboveAverage="0" equalAverage="0" bottom="0" percent="0" rank="0" text="" dxfId="1101">
      <formula>-0.03</formula>
    </cfRule>
  </conditionalFormatting>
  <conditionalFormatting sqref="T112:Y112">
    <cfRule type="cellIs" priority="200" operator="greaterThan" aboveAverage="0" equalAverage="0" bottom="0" percent="0" rank="0" text="" dxfId="1102">
      <formula>0.03</formula>
    </cfRule>
    <cfRule type="cellIs" priority="201" operator="lessThan" aboveAverage="0" equalAverage="0" bottom="0" percent="0" rank="0" text="" dxfId="1103">
      <formula>-0.03</formula>
    </cfRule>
  </conditionalFormatting>
  <conditionalFormatting sqref="W112:Y112">
    <cfRule type="cellIs" priority="202" operator="greaterThan" aboveAverage="0" equalAverage="0" bottom="0" percent="0" rank="0" text="" dxfId="1104">
      <formula>0.03</formula>
    </cfRule>
    <cfRule type="cellIs" priority="203" operator="lessThan" aboveAverage="0" equalAverage="0" bottom="0" percent="0" rank="0" text="" dxfId="1105">
      <formula>-0.03</formula>
    </cfRule>
  </conditionalFormatting>
  <conditionalFormatting sqref="T112:V112">
    <cfRule type="cellIs" priority="204" operator="greaterThan" aboveAverage="0" equalAverage="0" bottom="0" percent="0" rank="0" text="" dxfId="1106">
      <formula>0.03</formula>
    </cfRule>
    <cfRule type="cellIs" priority="205" operator="lessThan" aboveAverage="0" equalAverage="0" bottom="0" percent="0" rank="0" text="" dxfId="1107">
      <formula>-0.03</formula>
    </cfRule>
  </conditionalFormatting>
  <conditionalFormatting sqref="W112:Y112">
    <cfRule type="cellIs" priority="206" operator="greaterThan" aboveAverage="0" equalAverage="0" bottom="0" percent="0" rank="0" text="" dxfId="1108">
      <formula>0.03</formula>
    </cfRule>
    <cfRule type="cellIs" priority="207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105"/>
      <c r="E3" s="106"/>
      <c r="F3" s="106"/>
      <c r="G3" s="106"/>
      <c r="H3" s="106"/>
      <c r="I3" s="10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112"/>
      <c r="E4" s="113"/>
      <c r="F4" s="113"/>
      <c r="G4" s="113"/>
      <c r="H4" s="113"/>
      <c r="I4" s="113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112"/>
      <c r="E5" s="113"/>
      <c r="F5" s="113"/>
      <c r="G5" s="113"/>
      <c r="H5" s="113"/>
      <c r="I5" s="113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18"/>
      <c r="E6" s="119"/>
      <c r="F6" s="119"/>
      <c r="G6" s="119"/>
      <c r="H6" s="119"/>
      <c r="I6" s="119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105"/>
      <c r="E7" s="106"/>
      <c r="F7" s="106"/>
      <c r="G7" s="106"/>
      <c r="H7" s="106"/>
      <c r="I7" s="10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112"/>
      <c r="E8" s="113"/>
      <c r="F8" s="113"/>
      <c r="G8" s="113"/>
      <c r="H8" s="113"/>
      <c r="I8" s="113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112"/>
      <c r="E9" s="113"/>
      <c r="F9" s="113"/>
      <c r="G9" s="113"/>
      <c r="H9" s="113"/>
      <c r="I9" s="113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18"/>
      <c r="E10" s="119"/>
      <c r="F10" s="119"/>
      <c r="G10" s="119"/>
      <c r="H10" s="119"/>
      <c r="I10" s="119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105"/>
      <c r="E11" s="106"/>
      <c r="F11" s="106"/>
      <c r="G11" s="106"/>
      <c r="H11" s="106"/>
      <c r="I11" s="10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112"/>
      <c r="E12" s="113"/>
      <c r="F12" s="113"/>
      <c r="G12" s="113"/>
      <c r="H12" s="113"/>
      <c r="I12" s="113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112"/>
      <c r="E13" s="113"/>
      <c r="F13" s="113"/>
      <c r="G13" s="113"/>
      <c r="H13" s="113"/>
      <c r="I13" s="113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18"/>
      <c r="E14" s="119"/>
      <c r="F14" s="119"/>
      <c r="G14" s="119"/>
      <c r="H14" s="119"/>
      <c r="I14" s="119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105"/>
      <c r="E15" s="106"/>
      <c r="F15" s="106"/>
      <c r="G15" s="106"/>
      <c r="H15" s="106"/>
      <c r="I15" s="10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112"/>
      <c r="E16" s="113"/>
      <c r="F16" s="113"/>
      <c r="G16" s="113"/>
      <c r="H16" s="113"/>
      <c r="I16" s="113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112"/>
      <c r="E17" s="113"/>
      <c r="F17" s="113"/>
      <c r="G17" s="113"/>
      <c r="H17" s="113"/>
      <c r="I17" s="113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18"/>
      <c r="E18" s="119"/>
      <c r="F18" s="119"/>
      <c r="G18" s="119"/>
      <c r="H18" s="119"/>
      <c r="I18" s="119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88.424</v>
      </c>
      <c r="E19" s="75" t="n">
        <v>41.8888</v>
      </c>
      <c r="F19" s="75" t="n">
        <v>43.341</v>
      </c>
      <c r="G19" s="75" t="n">
        <v>44.9325</v>
      </c>
      <c r="H19" s="75" t="n">
        <v>23862.72</v>
      </c>
      <c r="I19" s="75" t="n">
        <v>38.437</v>
      </c>
      <c r="J19" s="54" t="n">
        <f aca="false">H19/3600</f>
        <v>6.62853333333333</v>
      </c>
      <c r="L19" s="74" t="n">
        <v>5206.3536</v>
      </c>
      <c r="M19" s="75" t="n">
        <v>41.8877</v>
      </c>
      <c r="N19" s="75" t="n">
        <v>43.3856</v>
      </c>
      <c r="O19" s="75" t="n">
        <v>44.9793</v>
      </c>
      <c r="P19" s="75" t="n">
        <v>23634.55</v>
      </c>
      <c r="Q19" s="75" t="n">
        <v>38.124</v>
      </c>
      <c r="R19" s="54" t="n">
        <f aca="false">P19/3600</f>
        <v>6.5651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423.5496</v>
      </c>
      <c r="E20" s="77" t="n">
        <v>39.7975</v>
      </c>
      <c r="F20" s="77" t="n">
        <v>41.6595</v>
      </c>
      <c r="G20" s="77" t="n">
        <v>42.8379</v>
      </c>
      <c r="H20" s="77" t="n">
        <v>21025.57</v>
      </c>
      <c r="I20" s="77" t="n">
        <v>30.593</v>
      </c>
      <c r="J20" s="59" t="n">
        <f aca="false">H20/3600</f>
        <v>5.84043611111111</v>
      </c>
      <c r="L20" s="76" t="n">
        <v>2433.0328</v>
      </c>
      <c r="M20" s="77" t="n">
        <v>39.7937</v>
      </c>
      <c r="N20" s="77" t="n">
        <v>41.7299</v>
      </c>
      <c r="O20" s="77" t="n">
        <v>42.914</v>
      </c>
      <c r="P20" s="77" t="n">
        <v>20934.15</v>
      </c>
      <c r="Q20" s="77" t="n">
        <v>30.827</v>
      </c>
      <c r="R20" s="59" t="n">
        <f aca="false">P20/3600</f>
        <v>5.81504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2.9112</v>
      </c>
      <c r="E21" s="77" t="n">
        <v>37.1625</v>
      </c>
      <c r="F21" s="77" t="n">
        <v>40.3592</v>
      </c>
      <c r="G21" s="77" t="n">
        <v>41.375</v>
      </c>
      <c r="H21" s="77" t="n">
        <v>18859.22</v>
      </c>
      <c r="I21" s="77" t="n">
        <v>25.937</v>
      </c>
      <c r="J21" s="59" t="n">
        <f aca="false">H21/3600</f>
        <v>5.23867222222222</v>
      </c>
      <c r="L21" s="76" t="n">
        <v>1169.1608</v>
      </c>
      <c r="M21" s="77" t="n">
        <v>37.1557</v>
      </c>
      <c r="N21" s="77" t="n">
        <v>40.4537</v>
      </c>
      <c r="O21" s="77" t="n">
        <v>41.5212</v>
      </c>
      <c r="P21" s="77" t="n">
        <v>18824.58</v>
      </c>
      <c r="Q21" s="77" t="n">
        <v>25.968</v>
      </c>
      <c r="R21" s="59" t="n">
        <f aca="false">P21/3600</f>
        <v>5.2290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5.5312</v>
      </c>
      <c r="E22" s="79" t="n">
        <v>34.5051</v>
      </c>
      <c r="F22" s="79" t="n">
        <v>39.3683</v>
      </c>
      <c r="G22" s="79" t="n">
        <v>40.5014</v>
      </c>
      <c r="H22" s="79" t="n">
        <v>17207.76</v>
      </c>
      <c r="I22" s="79" t="n">
        <v>22.702</v>
      </c>
      <c r="J22" s="65" t="n">
        <f aca="false">H22/3600</f>
        <v>4.77993333333333</v>
      </c>
      <c r="L22" s="78" t="n">
        <v>569.5288</v>
      </c>
      <c r="M22" s="79" t="n">
        <v>34.4913</v>
      </c>
      <c r="N22" s="79" t="n">
        <v>39.5031</v>
      </c>
      <c r="O22" s="79" t="n">
        <v>40.6336</v>
      </c>
      <c r="P22" s="79" t="n">
        <v>17301.25</v>
      </c>
      <c r="Q22" s="79" t="n">
        <v>22.843</v>
      </c>
      <c r="R22" s="65" t="n">
        <f aca="false">P22/3600</f>
        <v>4.805902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85.4008</v>
      </c>
      <c r="E23" s="75" t="n">
        <v>40.0033</v>
      </c>
      <c r="F23" s="75" t="n">
        <v>41.99</v>
      </c>
      <c r="G23" s="75" t="n">
        <v>43.1545</v>
      </c>
      <c r="H23" s="75" t="n">
        <v>22365.08</v>
      </c>
      <c r="I23" s="75" t="n">
        <v>40.312</v>
      </c>
      <c r="J23" s="54" t="n">
        <f aca="false">H23/3600</f>
        <v>6.21252222222222</v>
      </c>
      <c r="L23" s="74" t="n">
        <v>7797.0712</v>
      </c>
      <c r="M23" s="75" t="n">
        <v>40.0044</v>
      </c>
      <c r="N23" s="75" t="n">
        <v>42.0344</v>
      </c>
      <c r="O23" s="75" t="n">
        <v>43.2019</v>
      </c>
      <c r="P23" s="75" t="n">
        <v>22141.41</v>
      </c>
      <c r="Q23" s="75" t="n">
        <v>41.702</v>
      </c>
      <c r="R23" s="54" t="n">
        <f aca="false">P23/3600</f>
        <v>6.1503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3.8504</v>
      </c>
      <c r="E24" s="77" t="n">
        <v>37.0685</v>
      </c>
      <c r="F24" s="77" t="n">
        <v>39.7894</v>
      </c>
      <c r="G24" s="77" t="n">
        <v>40.7566</v>
      </c>
      <c r="H24" s="77" t="n">
        <v>19144.38</v>
      </c>
      <c r="I24" s="77" t="n">
        <v>31.14</v>
      </c>
      <c r="J24" s="59" t="n">
        <f aca="false">H24/3600</f>
        <v>5.31788333333333</v>
      </c>
      <c r="L24" s="76" t="n">
        <v>3148.676</v>
      </c>
      <c r="M24" s="77" t="n">
        <v>37.0635</v>
      </c>
      <c r="N24" s="77" t="n">
        <v>39.8523</v>
      </c>
      <c r="O24" s="77" t="n">
        <v>40.8421</v>
      </c>
      <c r="P24" s="77" t="n">
        <v>18984.41</v>
      </c>
      <c r="Q24" s="77" t="n">
        <v>32.031</v>
      </c>
      <c r="R24" s="59" t="n">
        <f aca="false">P24/3600</f>
        <v>5.2734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8.2496</v>
      </c>
      <c r="E25" s="77" t="n">
        <v>34.2381</v>
      </c>
      <c r="F25" s="77" t="n">
        <v>38.1175</v>
      </c>
      <c r="G25" s="77" t="n">
        <v>39.2685</v>
      </c>
      <c r="H25" s="77" t="n">
        <v>16936.43</v>
      </c>
      <c r="I25" s="77" t="n">
        <v>26.14</v>
      </c>
      <c r="J25" s="59" t="n">
        <f aca="false">H25/3600</f>
        <v>4.70456388888889</v>
      </c>
      <c r="L25" s="76" t="n">
        <v>1341.704</v>
      </c>
      <c r="M25" s="77" t="n">
        <v>34.2305</v>
      </c>
      <c r="N25" s="77" t="n">
        <v>38.2007</v>
      </c>
      <c r="O25" s="77" t="n">
        <v>39.3514</v>
      </c>
      <c r="P25" s="77" t="n">
        <v>16936.87</v>
      </c>
      <c r="Q25" s="77" t="n">
        <v>26.468</v>
      </c>
      <c r="R25" s="59" t="n">
        <f aca="false">P25/3600</f>
        <v>4.70468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79.4984</v>
      </c>
      <c r="E26" s="79" t="n">
        <v>31.6175</v>
      </c>
      <c r="F26" s="79" t="n">
        <v>36.9897</v>
      </c>
      <c r="G26" s="79" t="n">
        <v>38.4565</v>
      </c>
      <c r="H26" s="79" t="n">
        <v>15651.59</v>
      </c>
      <c r="I26" s="79" t="n">
        <v>23.281</v>
      </c>
      <c r="J26" s="65" t="n">
        <f aca="false">H26/3600</f>
        <v>4.34766388888889</v>
      </c>
      <c r="L26" s="78" t="n">
        <v>581.8592</v>
      </c>
      <c r="M26" s="79" t="n">
        <v>31.601</v>
      </c>
      <c r="N26" s="79" t="n">
        <v>37.0801</v>
      </c>
      <c r="O26" s="79" t="n">
        <v>38.5218</v>
      </c>
      <c r="P26" s="79" t="n">
        <v>15617.24</v>
      </c>
      <c r="Q26" s="79" t="n">
        <v>23.046</v>
      </c>
      <c r="R26" s="65" t="n">
        <f aca="false">P26/3600</f>
        <v>4.33812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76.6304</v>
      </c>
      <c r="E27" s="75" t="n">
        <v>38.7825</v>
      </c>
      <c r="F27" s="75" t="n">
        <v>40.1472</v>
      </c>
      <c r="G27" s="75" t="n">
        <v>43.4024</v>
      </c>
      <c r="H27" s="75" t="n">
        <v>46513.31</v>
      </c>
      <c r="I27" s="75" t="n">
        <v>83.983</v>
      </c>
      <c r="J27" s="54" t="n">
        <f aca="false">H27/3600</f>
        <v>12.9203638888889</v>
      </c>
      <c r="L27" s="74" t="n">
        <v>19606.676</v>
      </c>
      <c r="M27" s="75" t="n">
        <v>38.7809</v>
      </c>
      <c r="N27" s="75" t="n">
        <v>40.1645</v>
      </c>
      <c r="O27" s="75" t="n">
        <v>43.4247</v>
      </c>
      <c r="P27" s="75" t="n">
        <v>46087.75</v>
      </c>
      <c r="Q27" s="75" t="n">
        <v>83.358</v>
      </c>
      <c r="R27" s="54" t="n">
        <f aca="false">P27/3600</f>
        <v>12.80215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89.2792</v>
      </c>
      <c r="E28" s="77" t="n">
        <v>36.8082</v>
      </c>
      <c r="F28" s="77" t="n">
        <v>38.9025</v>
      </c>
      <c r="G28" s="77" t="n">
        <v>41.357</v>
      </c>
      <c r="H28" s="77" t="n">
        <v>38200.95</v>
      </c>
      <c r="I28" s="77" t="n">
        <v>57.734</v>
      </c>
      <c r="J28" s="59" t="n">
        <f aca="false">H28/3600</f>
        <v>10.611375</v>
      </c>
      <c r="L28" s="76" t="n">
        <v>5806.428</v>
      </c>
      <c r="M28" s="77" t="n">
        <v>36.8019</v>
      </c>
      <c r="N28" s="77" t="n">
        <v>38.922</v>
      </c>
      <c r="O28" s="77" t="n">
        <v>41.3918</v>
      </c>
      <c r="P28" s="77" t="n">
        <v>37964.98</v>
      </c>
      <c r="Q28" s="77" t="n">
        <v>56.499</v>
      </c>
      <c r="R28" s="59" t="n">
        <f aca="false">P28/3600</f>
        <v>10.54582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49.0824</v>
      </c>
      <c r="E29" s="77" t="n">
        <v>34.6579</v>
      </c>
      <c r="F29" s="77" t="n">
        <v>37.9149</v>
      </c>
      <c r="G29" s="77" t="n">
        <v>39.6498</v>
      </c>
      <c r="H29" s="77" t="n">
        <v>34588.68</v>
      </c>
      <c r="I29" s="77" t="n">
        <v>48.077</v>
      </c>
      <c r="J29" s="59" t="n">
        <f aca="false">H29/3600</f>
        <v>9.60796666666667</v>
      </c>
      <c r="L29" s="76" t="n">
        <v>2659.0168</v>
      </c>
      <c r="M29" s="77" t="n">
        <v>34.6522</v>
      </c>
      <c r="N29" s="77" t="n">
        <v>37.9434</v>
      </c>
      <c r="O29" s="77" t="n">
        <v>39.7403</v>
      </c>
      <c r="P29" s="77" t="n">
        <v>34351.8</v>
      </c>
      <c r="Q29" s="77" t="n">
        <v>47.234</v>
      </c>
      <c r="R29" s="59" t="n">
        <f aca="false">P29/3600</f>
        <v>9.54216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10.1152</v>
      </c>
      <c r="E30" s="79" t="n">
        <v>32.3399</v>
      </c>
      <c r="F30" s="79" t="n">
        <v>37.1318</v>
      </c>
      <c r="G30" s="79" t="n">
        <v>38.3619</v>
      </c>
      <c r="H30" s="79" t="n">
        <v>31994.32</v>
      </c>
      <c r="I30" s="79" t="n">
        <v>42.124</v>
      </c>
      <c r="J30" s="65" t="n">
        <f aca="false">H30/3600</f>
        <v>8.88731111111111</v>
      </c>
      <c r="L30" s="78" t="n">
        <v>1317.6312</v>
      </c>
      <c r="M30" s="79" t="n">
        <v>32.3299</v>
      </c>
      <c r="N30" s="79" t="n">
        <v>37.1819</v>
      </c>
      <c r="O30" s="79" t="n">
        <v>38.5275</v>
      </c>
      <c r="P30" s="79" t="n">
        <v>31987.59</v>
      </c>
      <c r="Q30" s="79" t="n">
        <v>41.843</v>
      </c>
      <c r="R30" s="65" t="n">
        <f aca="false">P30/3600</f>
        <v>8.88544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717.6776</v>
      </c>
      <c r="E31" s="75" t="n">
        <v>39.5322</v>
      </c>
      <c r="F31" s="75" t="n">
        <v>43.6492</v>
      </c>
      <c r="G31" s="75" t="n">
        <v>44.888</v>
      </c>
      <c r="H31" s="75" t="n">
        <v>55352.96</v>
      </c>
      <c r="I31" s="75" t="n">
        <v>94.093</v>
      </c>
      <c r="J31" s="54" t="n">
        <f aca="false">H31/3600</f>
        <v>15.3758222222222</v>
      </c>
      <c r="L31" s="74" t="n">
        <v>19758.7672</v>
      </c>
      <c r="M31" s="75" t="n">
        <v>39.5314</v>
      </c>
      <c r="N31" s="75" t="n">
        <v>43.6992</v>
      </c>
      <c r="O31" s="75" t="n">
        <v>44.9499</v>
      </c>
      <c r="P31" s="75" t="n">
        <v>55061.27</v>
      </c>
      <c r="Q31" s="75" t="n">
        <v>92.53</v>
      </c>
      <c r="R31" s="54" t="n">
        <f aca="false">P31/3600</f>
        <v>15.29479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12.324</v>
      </c>
      <c r="E32" s="77" t="n">
        <v>37.6127</v>
      </c>
      <c r="F32" s="77" t="n">
        <v>42.0155</v>
      </c>
      <c r="G32" s="77" t="n">
        <v>42.4976</v>
      </c>
      <c r="H32" s="77" t="n">
        <v>46471.5</v>
      </c>
      <c r="I32" s="77" t="n">
        <v>69.812</v>
      </c>
      <c r="J32" s="59" t="n">
        <f aca="false">H32/3600</f>
        <v>12.90875</v>
      </c>
      <c r="L32" s="76" t="n">
        <v>6836.8472</v>
      </c>
      <c r="M32" s="77" t="n">
        <v>37.6087</v>
      </c>
      <c r="N32" s="77" t="n">
        <v>42.1277</v>
      </c>
      <c r="O32" s="77" t="n">
        <v>42.5934</v>
      </c>
      <c r="P32" s="77" t="n">
        <v>46084.96</v>
      </c>
      <c r="Q32" s="77" t="n">
        <v>71.796</v>
      </c>
      <c r="R32" s="59" t="n">
        <f aca="false">P32/3600</f>
        <v>12.80137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85.6824</v>
      </c>
      <c r="E33" s="77" t="n">
        <v>35.6078</v>
      </c>
      <c r="F33" s="77" t="n">
        <v>40.4778</v>
      </c>
      <c r="G33" s="77" t="n">
        <v>40.4142</v>
      </c>
      <c r="H33" s="77" t="n">
        <v>41064.29</v>
      </c>
      <c r="I33" s="77" t="n">
        <v>58.796</v>
      </c>
      <c r="J33" s="59" t="n">
        <f aca="false">H33/3600</f>
        <v>11.4067472222222</v>
      </c>
      <c r="L33" s="76" t="n">
        <v>3202.192</v>
      </c>
      <c r="M33" s="77" t="n">
        <v>35.6004</v>
      </c>
      <c r="N33" s="77" t="n">
        <v>40.6182</v>
      </c>
      <c r="O33" s="77" t="n">
        <v>40.5613</v>
      </c>
      <c r="P33" s="77" t="n">
        <v>40808.75</v>
      </c>
      <c r="Q33" s="77" t="n">
        <v>60.046</v>
      </c>
      <c r="R33" s="59" t="n">
        <f aca="false">P33/3600</f>
        <v>11.335763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623.1976</v>
      </c>
      <c r="E34" s="79" t="n">
        <v>33.446</v>
      </c>
      <c r="F34" s="79" t="n">
        <v>39.3932</v>
      </c>
      <c r="G34" s="79" t="n">
        <v>38.9176</v>
      </c>
      <c r="H34" s="79" t="n">
        <v>37286.27</v>
      </c>
      <c r="I34" s="79" t="n">
        <v>52.155</v>
      </c>
      <c r="J34" s="65" t="n">
        <f aca="false">H34/3600</f>
        <v>10.3572972222222</v>
      </c>
      <c r="L34" s="78" t="n">
        <v>1634.832</v>
      </c>
      <c r="M34" s="79" t="n">
        <v>33.4263</v>
      </c>
      <c r="N34" s="79" t="n">
        <v>39.4809</v>
      </c>
      <c r="O34" s="79" t="n">
        <v>39.0265</v>
      </c>
      <c r="P34" s="79" t="n">
        <v>37147.54</v>
      </c>
      <c r="Q34" s="79" t="n">
        <v>53.218</v>
      </c>
      <c r="R34" s="65" t="n">
        <f aca="false">P34/3600</f>
        <v>10.3187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917.9976</v>
      </c>
      <c r="E35" s="75" t="n">
        <v>38.3471</v>
      </c>
      <c r="F35" s="75" t="n">
        <v>42.0209</v>
      </c>
      <c r="G35" s="75" t="n">
        <v>44.1035</v>
      </c>
      <c r="H35" s="75" t="n">
        <v>64026.28</v>
      </c>
      <c r="I35" s="75" t="n">
        <v>136.53</v>
      </c>
      <c r="J35" s="54" t="n">
        <f aca="false">H35/3600</f>
        <v>17.7850777777778</v>
      </c>
      <c r="L35" s="74" t="n">
        <v>52951.752</v>
      </c>
      <c r="M35" s="75" t="n">
        <v>38.347</v>
      </c>
      <c r="N35" s="75" t="n">
        <v>42.0475</v>
      </c>
      <c r="O35" s="75" t="n">
        <v>44.1441</v>
      </c>
      <c r="P35" s="75" t="n">
        <v>63383.76</v>
      </c>
      <c r="Q35" s="75" t="n">
        <v>136.046</v>
      </c>
      <c r="R35" s="54" t="n">
        <f aca="false">P35/3600</f>
        <v>17.606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79.7024</v>
      </c>
      <c r="E36" s="77" t="n">
        <v>35.4439</v>
      </c>
      <c r="F36" s="77" t="n">
        <v>40.4157</v>
      </c>
      <c r="G36" s="77" t="n">
        <v>42.6636</v>
      </c>
      <c r="H36" s="77" t="n">
        <v>43962.9</v>
      </c>
      <c r="I36" s="77" t="n">
        <v>74.671</v>
      </c>
      <c r="J36" s="59" t="n">
        <f aca="false">H36/3600</f>
        <v>12.2119166666667</v>
      </c>
      <c r="L36" s="76" t="n">
        <v>7383.772</v>
      </c>
      <c r="M36" s="77" t="n">
        <v>35.4432</v>
      </c>
      <c r="N36" s="77" t="n">
        <v>40.5224</v>
      </c>
      <c r="O36" s="77" t="n">
        <v>42.7713</v>
      </c>
      <c r="P36" s="77" t="n">
        <v>43977.01</v>
      </c>
      <c r="Q36" s="77" t="n">
        <v>74.187</v>
      </c>
      <c r="R36" s="59" t="n">
        <f aca="false">P36/3600</f>
        <v>12.215836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1.764</v>
      </c>
      <c r="E37" s="77" t="n">
        <v>33.6559</v>
      </c>
      <c r="F37" s="77" t="n">
        <v>39.018</v>
      </c>
      <c r="G37" s="77" t="n">
        <v>41.4459</v>
      </c>
      <c r="H37" s="77" t="n">
        <v>38522.85</v>
      </c>
      <c r="I37" s="77" t="n">
        <v>58.983</v>
      </c>
      <c r="J37" s="59" t="n">
        <f aca="false">H37/3600</f>
        <v>10.7007916666667</v>
      </c>
      <c r="L37" s="76" t="n">
        <v>1943.1112</v>
      </c>
      <c r="M37" s="77" t="n">
        <v>33.6505</v>
      </c>
      <c r="N37" s="77" t="n">
        <v>39.0966</v>
      </c>
      <c r="O37" s="77" t="n">
        <v>41.5334</v>
      </c>
      <c r="P37" s="77" t="n">
        <v>38291.61</v>
      </c>
      <c r="Q37" s="77" t="n">
        <v>58.312</v>
      </c>
      <c r="R37" s="59" t="n">
        <f aca="false">P37/3600</f>
        <v>10.636558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71.7416</v>
      </c>
      <c r="E38" s="79" t="n">
        <v>31.5079</v>
      </c>
      <c r="F38" s="79" t="n">
        <v>38.033</v>
      </c>
      <c r="G38" s="79" t="n">
        <v>40.5978</v>
      </c>
      <c r="H38" s="79" t="n">
        <v>36277.5</v>
      </c>
      <c r="I38" s="79" t="n">
        <v>53.484</v>
      </c>
      <c r="J38" s="65" t="n">
        <f aca="false">H38/3600</f>
        <v>10.0770833333333</v>
      </c>
      <c r="L38" s="78" t="n">
        <v>774.1328</v>
      </c>
      <c r="M38" s="79" t="n">
        <v>31.5027</v>
      </c>
      <c r="N38" s="79" t="n">
        <v>38.1388</v>
      </c>
      <c r="O38" s="79" t="n">
        <v>40.703</v>
      </c>
      <c r="P38" s="79" t="n">
        <v>36193.86</v>
      </c>
      <c r="Q38" s="79" t="n">
        <v>52.484</v>
      </c>
      <c r="R38" s="65" t="n">
        <f aca="false">P38/3600</f>
        <v>10.0538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46.9136</v>
      </c>
      <c r="E39" s="75" t="n">
        <v>40.2835</v>
      </c>
      <c r="F39" s="75" t="n">
        <v>42.8122</v>
      </c>
      <c r="G39" s="75" t="n">
        <v>43.293</v>
      </c>
      <c r="H39" s="75" t="n">
        <v>9707.29</v>
      </c>
      <c r="I39" s="75" t="n">
        <v>16.281</v>
      </c>
      <c r="J39" s="54" t="n">
        <f aca="false">H39/3600</f>
        <v>2.69646944444445</v>
      </c>
      <c r="L39" s="74" t="n">
        <v>3652.6464</v>
      </c>
      <c r="M39" s="75" t="n">
        <v>40.2878</v>
      </c>
      <c r="N39" s="75" t="n">
        <v>42.8289</v>
      </c>
      <c r="O39" s="75" t="n">
        <v>43.3593</v>
      </c>
      <c r="P39" s="75" t="n">
        <v>9516.43</v>
      </c>
      <c r="Q39" s="75" t="n">
        <v>16.39</v>
      </c>
      <c r="R39" s="54" t="n">
        <f aca="false">P39/3600</f>
        <v>2.6434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728.6656</v>
      </c>
      <c r="E40" s="77" t="n">
        <v>37.0764</v>
      </c>
      <c r="F40" s="77" t="n">
        <v>40.1358</v>
      </c>
      <c r="G40" s="77" t="n">
        <v>40.339</v>
      </c>
      <c r="H40" s="77" t="n">
        <v>8406.29</v>
      </c>
      <c r="I40" s="77" t="n">
        <v>13.094</v>
      </c>
      <c r="J40" s="59" t="n">
        <f aca="false">H40/3600</f>
        <v>2.33508055555556</v>
      </c>
      <c r="L40" s="76" t="n">
        <v>1734.5128</v>
      </c>
      <c r="M40" s="77" t="n">
        <v>37.0765</v>
      </c>
      <c r="N40" s="77" t="n">
        <v>40.175</v>
      </c>
      <c r="O40" s="77" t="n">
        <v>40.3607</v>
      </c>
      <c r="P40" s="77" t="n">
        <v>8333.83</v>
      </c>
      <c r="Q40" s="77" t="n">
        <v>13.187</v>
      </c>
      <c r="R40" s="59" t="n">
        <f aca="false">P40/3600</f>
        <v>2.31495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5.7952</v>
      </c>
      <c r="E41" s="77" t="n">
        <v>34.3078</v>
      </c>
      <c r="F41" s="77" t="n">
        <v>37.9982</v>
      </c>
      <c r="G41" s="77" t="n">
        <v>38.0852</v>
      </c>
      <c r="H41" s="77" t="n">
        <v>7449.05</v>
      </c>
      <c r="I41" s="77" t="n">
        <v>10.687</v>
      </c>
      <c r="J41" s="59" t="n">
        <f aca="false">H41/3600</f>
        <v>2.06918055555556</v>
      </c>
      <c r="L41" s="76" t="n">
        <v>839.1576</v>
      </c>
      <c r="M41" s="77" t="n">
        <v>34.2994</v>
      </c>
      <c r="N41" s="77" t="n">
        <v>38.0286</v>
      </c>
      <c r="O41" s="77" t="n">
        <v>38.1277</v>
      </c>
      <c r="P41" s="77" t="n">
        <v>7452.75</v>
      </c>
      <c r="Q41" s="77" t="n">
        <v>10.828</v>
      </c>
      <c r="R41" s="59" t="n">
        <f aca="false">P41/3600</f>
        <v>2.07020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0.78</v>
      </c>
      <c r="E42" s="79" t="n">
        <v>31.8436</v>
      </c>
      <c r="F42" s="79" t="n">
        <v>36.6395</v>
      </c>
      <c r="G42" s="79" t="n">
        <v>36.5762</v>
      </c>
      <c r="H42" s="79" t="n">
        <v>6756.92</v>
      </c>
      <c r="I42" s="79" t="n">
        <v>9.171</v>
      </c>
      <c r="J42" s="65" t="n">
        <f aca="false">H42/3600</f>
        <v>1.87692222222222</v>
      </c>
      <c r="L42" s="78" t="n">
        <v>432.5352</v>
      </c>
      <c r="M42" s="79" t="n">
        <v>31.8294</v>
      </c>
      <c r="N42" s="79" t="n">
        <v>36.6439</v>
      </c>
      <c r="O42" s="79" t="n">
        <v>36.6669</v>
      </c>
      <c r="P42" s="79" t="n">
        <v>6749.55</v>
      </c>
      <c r="Q42" s="79" t="n">
        <v>9.296</v>
      </c>
      <c r="R42" s="65" t="n">
        <f aca="false">P42/3600</f>
        <v>1.87487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00.0912</v>
      </c>
      <c r="E43" s="75" t="n">
        <v>40.2826</v>
      </c>
      <c r="F43" s="75" t="n">
        <v>43.0324</v>
      </c>
      <c r="G43" s="75" t="n">
        <v>44.4022</v>
      </c>
      <c r="H43" s="75" t="n">
        <v>11020.39</v>
      </c>
      <c r="I43" s="75" t="n">
        <v>18.203</v>
      </c>
      <c r="J43" s="54" t="n">
        <f aca="false">H43/3600</f>
        <v>3.06121944444444</v>
      </c>
      <c r="L43" s="74" t="n">
        <v>4109.2376</v>
      </c>
      <c r="M43" s="75" t="n">
        <v>40.2854</v>
      </c>
      <c r="N43" s="75" t="n">
        <v>43.0936</v>
      </c>
      <c r="O43" s="75" t="n">
        <v>44.4573</v>
      </c>
      <c r="P43" s="75" t="n">
        <v>10895.95</v>
      </c>
      <c r="Q43" s="75" t="n">
        <v>18.249</v>
      </c>
      <c r="R43" s="54" t="n">
        <f aca="false">P43/3600</f>
        <v>3.0266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7.3496</v>
      </c>
      <c r="E44" s="77" t="n">
        <v>37.4063</v>
      </c>
      <c r="F44" s="77" t="n">
        <v>40.8012</v>
      </c>
      <c r="G44" s="77" t="n">
        <v>41.863</v>
      </c>
      <c r="H44" s="77" t="n">
        <v>9513.95</v>
      </c>
      <c r="I44" s="77" t="n">
        <v>14.562</v>
      </c>
      <c r="J44" s="59" t="n">
        <f aca="false">H44/3600</f>
        <v>2.64276388888889</v>
      </c>
      <c r="L44" s="76" t="n">
        <v>1860.7792</v>
      </c>
      <c r="M44" s="77" t="n">
        <v>37.4051</v>
      </c>
      <c r="N44" s="77" t="n">
        <v>40.8844</v>
      </c>
      <c r="O44" s="77" t="n">
        <v>41.9583</v>
      </c>
      <c r="P44" s="77" t="n">
        <v>9506.09</v>
      </c>
      <c r="Q44" s="77" t="n">
        <v>14.343</v>
      </c>
      <c r="R44" s="59" t="n">
        <f aca="false">P44/3600</f>
        <v>2.640580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1.5008</v>
      </c>
      <c r="E45" s="77" t="n">
        <v>34.4178</v>
      </c>
      <c r="F45" s="77" t="n">
        <v>38.9786</v>
      </c>
      <c r="G45" s="77" t="n">
        <v>39.8718</v>
      </c>
      <c r="H45" s="77" t="n">
        <v>8564.91</v>
      </c>
      <c r="I45" s="77" t="n">
        <v>12.296</v>
      </c>
      <c r="J45" s="59" t="n">
        <f aca="false">H45/3600</f>
        <v>2.37914166666667</v>
      </c>
      <c r="L45" s="76" t="n">
        <v>912.8664</v>
      </c>
      <c r="M45" s="77" t="n">
        <v>34.4147</v>
      </c>
      <c r="N45" s="77" t="n">
        <v>39.1014</v>
      </c>
      <c r="O45" s="77" t="n">
        <v>39.9884</v>
      </c>
      <c r="P45" s="77" t="n">
        <v>8549.19</v>
      </c>
      <c r="Q45" s="77" t="n">
        <v>12.078</v>
      </c>
      <c r="R45" s="59" t="n">
        <f aca="false">P45/3600</f>
        <v>2.37477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7.3128</v>
      </c>
      <c r="E46" s="79" t="n">
        <v>31.4802</v>
      </c>
      <c r="F46" s="79" t="n">
        <v>37.6599</v>
      </c>
      <c r="G46" s="79" t="n">
        <v>38.3706</v>
      </c>
      <c r="H46" s="79" t="n">
        <v>7891.89</v>
      </c>
      <c r="I46" s="79" t="n">
        <v>10.812</v>
      </c>
      <c r="J46" s="65" t="n">
        <f aca="false">H46/3600</f>
        <v>2.19219166666667</v>
      </c>
      <c r="L46" s="78" t="n">
        <v>468.9648</v>
      </c>
      <c r="M46" s="79" t="n">
        <v>31.4692</v>
      </c>
      <c r="N46" s="79" t="n">
        <v>37.7515</v>
      </c>
      <c r="O46" s="79" t="n">
        <v>38.4693</v>
      </c>
      <c r="P46" s="79" t="n">
        <v>7866.26</v>
      </c>
      <c r="Q46" s="79" t="n">
        <v>10.593</v>
      </c>
      <c r="R46" s="65" t="n">
        <f aca="false">P46/3600</f>
        <v>2.185072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76.1816</v>
      </c>
      <c r="E47" s="75" t="n">
        <v>38.4749</v>
      </c>
      <c r="F47" s="75" t="n">
        <v>41.0222</v>
      </c>
      <c r="G47" s="75" t="n">
        <v>41.9451</v>
      </c>
      <c r="H47" s="75" t="n">
        <v>10912.96</v>
      </c>
      <c r="I47" s="75" t="n">
        <v>21.468</v>
      </c>
      <c r="J47" s="54" t="n">
        <f aca="false">H47/3600</f>
        <v>3.03137777777778</v>
      </c>
      <c r="L47" s="74" t="n">
        <v>7881.244</v>
      </c>
      <c r="M47" s="75" t="n">
        <v>38.4738</v>
      </c>
      <c r="N47" s="75" t="n">
        <v>41.0546</v>
      </c>
      <c r="O47" s="75" t="n">
        <v>41.9841</v>
      </c>
      <c r="P47" s="75" t="n">
        <v>10746.95</v>
      </c>
      <c r="Q47" s="75" t="n">
        <v>21.624</v>
      </c>
      <c r="R47" s="54" t="n">
        <f aca="false">P47/3600</f>
        <v>2.9852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8.1224</v>
      </c>
      <c r="E48" s="77" t="n">
        <v>34.6155</v>
      </c>
      <c r="F48" s="77" t="n">
        <v>38.1929</v>
      </c>
      <c r="G48" s="77" t="n">
        <v>39.0096</v>
      </c>
      <c r="H48" s="77" t="n">
        <v>9163.29</v>
      </c>
      <c r="I48" s="77" t="n">
        <v>16.374</v>
      </c>
      <c r="J48" s="59" t="n">
        <f aca="false">H48/3600</f>
        <v>2.54535833333333</v>
      </c>
      <c r="L48" s="76" t="n">
        <v>3392.6056</v>
      </c>
      <c r="M48" s="77" t="n">
        <v>34.6148</v>
      </c>
      <c r="N48" s="77" t="n">
        <v>38.231</v>
      </c>
      <c r="O48" s="77" t="n">
        <v>39.0762</v>
      </c>
      <c r="P48" s="77" t="n">
        <v>9042.58</v>
      </c>
      <c r="Q48" s="77" t="n">
        <v>16.468</v>
      </c>
      <c r="R48" s="59" t="n">
        <f aca="false">P48/3600</f>
        <v>2.51182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0.9376</v>
      </c>
      <c r="E49" s="77" t="n">
        <v>31.1053</v>
      </c>
      <c r="F49" s="77" t="n">
        <v>36.2261</v>
      </c>
      <c r="G49" s="77" t="n">
        <v>36.9821</v>
      </c>
      <c r="H49" s="77" t="n">
        <v>7904.47</v>
      </c>
      <c r="I49" s="77" t="n">
        <v>12.671</v>
      </c>
      <c r="J49" s="59" t="n">
        <f aca="false">H49/3600</f>
        <v>2.19568611111111</v>
      </c>
      <c r="L49" s="76" t="n">
        <v>1493.3176</v>
      </c>
      <c r="M49" s="77" t="n">
        <v>31.1089</v>
      </c>
      <c r="N49" s="77" t="n">
        <v>36.2857</v>
      </c>
      <c r="O49" s="77" t="n">
        <v>37.0525</v>
      </c>
      <c r="P49" s="77" t="n">
        <v>7804.93</v>
      </c>
      <c r="Q49" s="77" t="n">
        <v>12.765</v>
      </c>
      <c r="R49" s="59" t="n">
        <f aca="false">P49/3600</f>
        <v>2.16803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50.908</v>
      </c>
      <c r="E50" s="79" t="n">
        <v>27.8804</v>
      </c>
      <c r="F50" s="79" t="n">
        <v>34.8959</v>
      </c>
      <c r="G50" s="79" t="n">
        <v>35.6454</v>
      </c>
      <c r="H50" s="79" t="n">
        <v>6936.81</v>
      </c>
      <c r="I50" s="79" t="n">
        <v>10.343</v>
      </c>
      <c r="J50" s="65" t="n">
        <f aca="false">H50/3600</f>
        <v>1.92689166666667</v>
      </c>
      <c r="L50" s="78" t="n">
        <v>652.3744</v>
      </c>
      <c r="M50" s="79" t="n">
        <v>27.8686</v>
      </c>
      <c r="N50" s="79" t="n">
        <v>34.9556</v>
      </c>
      <c r="O50" s="79" t="n">
        <v>35.7037</v>
      </c>
      <c r="P50" s="79" t="n">
        <v>6943.82</v>
      </c>
      <c r="Q50" s="79" t="n">
        <v>10.437</v>
      </c>
      <c r="R50" s="65" t="n">
        <f aca="false">P50/3600</f>
        <v>1.92883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42.024</v>
      </c>
      <c r="E51" s="75" t="n">
        <v>40.0709</v>
      </c>
      <c r="F51" s="75" t="n">
        <v>41.451</v>
      </c>
      <c r="G51" s="75" t="n">
        <v>42.808</v>
      </c>
      <c r="H51" s="75" t="n">
        <v>7949.98</v>
      </c>
      <c r="I51" s="75" t="n">
        <v>14.437</v>
      </c>
      <c r="J51" s="54" t="n">
        <f aca="false">H51/3600</f>
        <v>2.20832777777778</v>
      </c>
      <c r="L51" s="74" t="n">
        <v>5746.8632</v>
      </c>
      <c r="M51" s="75" t="n">
        <v>40.0694</v>
      </c>
      <c r="N51" s="75" t="n">
        <v>41.4778</v>
      </c>
      <c r="O51" s="75" t="n">
        <v>42.8494</v>
      </c>
      <c r="P51" s="75" t="n">
        <v>7886.05</v>
      </c>
      <c r="Q51" s="75" t="n">
        <v>14.531</v>
      </c>
      <c r="R51" s="54" t="n">
        <f aca="false">P51/3600</f>
        <v>2.1905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80.7168</v>
      </c>
      <c r="E52" s="77" t="n">
        <v>36.3209</v>
      </c>
      <c r="F52" s="77" t="n">
        <v>38.7764</v>
      </c>
      <c r="G52" s="77" t="n">
        <v>40.3893</v>
      </c>
      <c r="H52" s="77" t="n">
        <v>6809.83</v>
      </c>
      <c r="I52" s="77" t="n">
        <v>10.734</v>
      </c>
      <c r="J52" s="59" t="n">
        <f aca="false">H52/3600</f>
        <v>1.89161944444444</v>
      </c>
      <c r="L52" s="76" t="n">
        <v>2285.6784</v>
      </c>
      <c r="M52" s="77" t="n">
        <v>36.321</v>
      </c>
      <c r="N52" s="77" t="n">
        <v>38.8397</v>
      </c>
      <c r="O52" s="77" t="n">
        <v>40.4432</v>
      </c>
      <c r="P52" s="77" t="n">
        <v>6724.11</v>
      </c>
      <c r="Q52" s="77" t="n">
        <v>10.734</v>
      </c>
      <c r="R52" s="59" t="n">
        <f aca="false">P52/3600</f>
        <v>1.86780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9.1728</v>
      </c>
      <c r="E53" s="77" t="n">
        <v>33.1082</v>
      </c>
      <c r="F53" s="77" t="n">
        <v>36.848</v>
      </c>
      <c r="G53" s="77" t="n">
        <v>38.5321</v>
      </c>
      <c r="H53" s="77" t="n">
        <v>5897.09</v>
      </c>
      <c r="I53" s="77" t="n">
        <v>8.406</v>
      </c>
      <c r="J53" s="59" t="n">
        <f aca="false">H53/3600</f>
        <v>1.63808055555556</v>
      </c>
      <c r="L53" s="76" t="n">
        <v>1012.9472</v>
      </c>
      <c r="M53" s="77" t="n">
        <v>33.1049</v>
      </c>
      <c r="N53" s="77" t="n">
        <v>36.9106</v>
      </c>
      <c r="O53" s="77" t="n">
        <v>38.6108</v>
      </c>
      <c r="P53" s="77" t="n">
        <v>5887.53</v>
      </c>
      <c r="Q53" s="77" t="n">
        <v>8.343</v>
      </c>
      <c r="R53" s="59" t="n">
        <f aca="false">P53/3600</f>
        <v>1.63542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3.6856</v>
      </c>
      <c r="E54" s="79" t="n">
        <v>30.1962</v>
      </c>
      <c r="F54" s="79" t="n">
        <v>35.549</v>
      </c>
      <c r="G54" s="79" t="n">
        <v>37.2016</v>
      </c>
      <c r="H54" s="79" t="n">
        <v>5194.79</v>
      </c>
      <c r="I54" s="79" t="n">
        <v>6.859</v>
      </c>
      <c r="J54" s="65" t="n">
        <f aca="false">H54/3600</f>
        <v>1.44299722222222</v>
      </c>
      <c r="L54" s="78" t="n">
        <v>465.6152</v>
      </c>
      <c r="M54" s="79" t="n">
        <v>30.1826</v>
      </c>
      <c r="N54" s="79" t="n">
        <v>35.6247</v>
      </c>
      <c r="O54" s="79" t="n">
        <v>37.248</v>
      </c>
      <c r="P54" s="79" t="n">
        <v>5177.3</v>
      </c>
      <c r="Q54" s="79" t="n">
        <v>6.874</v>
      </c>
      <c r="R54" s="65" t="n">
        <f aca="false">P54/3600</f>
        <v>1.43813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14.7272</v>
      </c>
      <c r="E55" s="75" t="n">
        <v>41.0807</v>
      </c>
      <c r="F55" s="75" t="n">
        <v>43.473</v>
      </c>
      <c r="G55" s="75" t="n">
        <v>42.9033</v>
      </c>
      <c r="H55" s="75" t="n">
        <v>2632.53</v>
      </c>
      <c r="I55" s="75" t="n">
        <v>4.937</v>
      </c>
      <c r="J55" s="54" t="n">
        <f aca="false">H55/3600</f>
        <v>0.731258333333333</v>
      </c>
      <c r="L55" s="74" t="n">
        <v>1715.5192</v>
      </c>
      <c r="M55" s="75" t="n">
        <v>41.0737</v>
      </c>
      <c r="N55" s="75" t="n">
        <v>43.5186</v>
      </c>
      <c r="O55" s="75" t="n">
        <v>42.9297</v>
      </c>
      <c r="P55" s="75" t="n">
        <v>2585.55</v>
      </c>
      <c r="Q55" s="75" t="n">
        <v>4.968</v>
      </c>
      <c r="R55" s="54" t="n">
        <f aca="false">P55/3600</f>
        <v>0.71820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860.1208</v>
      </c>
      <c r="E56" s="77" t="n">
        <v>37.124</v>
      </c>
      <c r="F56" s="77" t="n">
        <v>40.6542</v>
      </c>
      <c r="G56" s="77" t="n">
        <v>39.6472</v>
      </c>
      <c r="H56" s="77" t="n">
        <v>2342.11</v>
      </c>
      <c r="I56" s="77" t="n">
        <v>4.078</v>
      </c>
      <c r="J56" s="59" t="n">
        <f aca="false">H56/3600</f>
        <v>0.650586111111111</v>
      </c>
      <c r="L56" s="76" t="n">
        <v>860.7888</v>
      </c>
      <c r="M56" s="77" t="n">
        <v>37.1256</v>
      </c>
      <c r="N56" s="77" t="n">
        <v>40.7093</v>
      </c>
      <c r="O56" s="77" t="n">
        <v>39.679</v>
      </c>
      <c r="P56" s="77" t="n">
        <v>2310.85</v>
      </c>
      <c r="Q56" s="77" t="n">
        <v>4.14</v>
      </c>
      <c r="R56" s="59" t="n">
        <f aca="false">P56/3600</f>
        <v>0.641902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3.4552</v>
      </c>
      <c r="E57" s="77" t="n">
        <v>33.5925</v>
      </c>
      <c r="F57" s="77" t="n">
        <v>38.5663</v>
      </c>
      <c r="G57" s="77" t="n">
        <v>37.2936</v>
      </c>
      <c r="H57" s="77" t="n">
        <v>2079.62</v>
      </c>
      <c r="I57" s="77" t="n">
        <v>3.406</v>
      </c>
      <c r="J57" s="59" t="n">
        <f aca="false">H57/3600</f>
        <v>0.577672222222222</v>
      </c>
      <c r="L57" s="76" t="n">
        <v>425.4088</v>
      </c>
      <c r="M57" s="77" t="n">
        <v>33.5914</v>
      </c>
      <c r="N57" s="77" t="n">
        <v>38.6587</v>
      </c>
      <c r="O57" s="77" t="n">
        <v>37.3366</v>
      </c>
      <c r="P57" s="77" t="n">
        <v>2071.94</v>
      </c>
      <c r="Q57" s="77" t="n">
        <v>3.515</v>
      </c>
      <c r="R57" s="59" t="n">
        <f aca="false">P57/3600</f>
        <v>0.575538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5.9264</v>
      </c>
      <c r="E58" s="79" t="n">
        <v>30.612</v>
      </c>
      <c r="F58" s="79" t="n">
        <v>37.1312</v>
      </c>
      <c r="G58" s="79" t="n">
        <v>35.5994</v>
      </c>
      <c r="H58" s="79" t="n">
        <v>1858.5</v>
      </c>
      <c r="I58" s="79" t="n">
        <v>2.953</v>
      </c>
      <c r="J58" s="65" t="n">
        <f aca="false">H58/3600</f>
        <v>0.51625</v>
      </c>
      <c r="L58" s="78" t="n">
        <v>216.2064</v>
      </c>
      <c r="M58" s="79" t="n">
        <v>30.6067</v>
      </c>
      <c r="N58" s="79" t="n">
        <v>37.2264</v>
      </c>
      <c r="O58" s="79" t="n">
        <v>35.6584</v>
      </c>
      <c r="P58" s="79" t="n">
        <v>1854.82</v>
      </c>
      <c r="Q58" s="79" t="n">
        <v>3.046</v>
      </c>
      <c r="R58" s="65" t="n">
        <f aca="false">P58/3600</f>
        <v>0.51522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65.7984</v>
      </c>
      <c r="E59" s="75" t="n">
        <v>38.4319</v>
      </c>
      <c r="F59" s="75" t="n">
        <v>42.5981</v>
      </c>
      <c r="G59" s="75" t="n">
        <v>43.7029</v>
      </c>
      <c r="H59" s="75" t="n">
        <v>2950.13</v>
      </c>
      <c r="I59" s="75" t="n">
        <v>6.921</v>
      </c>
      <c r="J59" s="54" t="n">
        <f aca="false">H59/3600</f>
        <v>0.819480555555556</v>
      </c>
      <c r="L59" s="74" t="n">
        <v>2164.8976</v>
      </c>
      <c r="M59" s="75" t="n">
        <v>38.4308</v>
      </c>
      <c r="N59" s="75" t="n">
        <v>42.6291</v>
      </c>
      <c r="O59" s="75" t="n">
        <v>43.7094</v>
      </c>
      <c r="P59" s="75" t="n">
        <v>2911.16</v>
      </c>
      <c r="Q59" s="75" t="n">
        <v>6.937</v>
      </c>
      <c r="R59" s="54" t="n">
        <f aca="false">P59/3600</f>
        <v>0.8086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4.3256</v>
      </c>
      <c r="E60" s="77" t="n">
        <v>34.6025</v>
      </c>
      <c r="F60" s="77" t="n">
        <v>40.5909</v>
      </c>
      <c r="G60" s="77" t="n">
        <v>41.5368</v>
      </c>
      <c r="H60" s="77" t="n">
        <v>2410.86</v>
      </c>
      <c r="I60" s="77" t="n">
        <v>5.124</v>
      </c>
      <c r="J60" s="59" t="n">
        <f aca="false">H60/3600</f>
        <v>0.669683333333333</v>
      </c>
      <c r="L60" s="76" t="n">
        <v>755.0128</v>
      </c>
      <c r="M60" s="77" t="n">
        <v>34.6005</v>
      </c>
      <c r="N60" s="77" t="n">
        <v>40.6416</v>
      </c>
      <c r="O60" s="77" t="n">
        <v>41.5466</v>
      </c>
      <c r="P60" s="77" t="n">
        <v>2386.74</v>
      </c>
      <c r="Q60" s="77" t="n">
        <v>5.218</v>
      </c>
      <c r="R60" s="59" t="n">
        <f aca="false">P60/3600</f>
        <v>0.662983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6.72</v>
      </c>
      <c r="E61" s="77" t="n">
        <v>31.4009</v>
      </c>
      <c r="F61" s="77" t="n">
        <v>39.1315</v>
      </c>
      <c r="G61" s="77" t="n">
        <v>39.8497</v>
      </c>
      <c r="H61" s="77" t="n">
        <v>2068.56</v>
      </c>
      <c r="I61" s="77" t="n">
        <v>3.999</v>
      </c>
      <c r="J61" s="59" t="n">
        <f aca="false">H61/3600</f>
        <v>0.5746</v>
      </c>
      <c r="L61" s="76" t="n">
        <v>297.4576</v>
      </c>
      <c r="M61" s="77" t="n">
        <v>31.4025</v>
      </c>
      <c r="N61" s="77" t="n">
        <v>39.1748</v>
      </c>
      <c r="O61" s="77" t="n">
        <v>39.8839</v>
      </c>
      <c r="P61" s="77" t="n">
        <v>2061.89</v>
      </c>
      <c r="Q61" s="77" t="n">
        <v>4.078</v>
      </c>
      <c r="R61" s="59" t="n">
        <f aca="false">P61/3600</f>
        <v>0.57274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27.6152</v>
      </c>
      <c r="E62" s="79" t="n">
        <v>28.3979</v>
      </c>
      <c r="F62" s="79" t="n">
        <v>38.1572</v>
      </c>
      <c r="G62" s="79" t="n">
        <v>38.8581</v>
      </c>
      <c r="H62" s="79" t="n">
        <v>1838.8</v>
      </c>
      <c r="I62" s="79" t="n">
        <v>3.437</v>
      </c>
      <c r="J62" s="65" t="n">
        <f aca="false">H62/3600</f>
        <v>0.510777777777778</v>
      </c>
      <c r="L62" s="78" t="n">
        <v>127.8352</v>
      </c>
      <c r="M62" s="79" t="n">
        <v>28.393</v>
      </c>
      <c r="N62" s="79" t="n">
        <v>38.2358</v>
      </c>
      <c r="O62" s="79" t="n">
        <v>39.0176</v>
      </c>
      <c r="P62" s="79" t="n">
        <v>1837.85</v>
      </c>
      <c r="Q62" s="79" t="n">
        <v>3.437</v>
      </c>
      <c r="R62" s="65" t="n">
        <f aca="false">P62/3600</f>
        <v>0.510513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02.9328</v>
      </c>
      <c r="E63" s="75" t="n">
        <v>38.1593</v>
      </c>
      <c r="F63" s="75" t="n">
        <v>40.7298</v>
      </c>
      <c r="G63" s="75" t="n">
        <v>41.4261</v>
      </c>
      <c r="H63" s="75" t="n">
        <v>2475.74</v>
      </c>
      <c r="I63" s="75" t="n">
        <v>5.328</v>
      </c>
      <c r="J63" s="54" t="n">
        <f aca="false">H63/3600</f>
        <v>0.687705555555556</v>
      </c>
      <c r="L63" s="74" t="n">
        <v>1904.2024</v>
      </c>
      <c r="M63" s="75" t="n">
        <v>38.1625</v>
      </c>
      <c r="N63" s="75" t="n">
        <v>40.7417</v>
      </c>
      <c r="O63" s="75" t="n">
        <v>41.449</v>
      </c>
      <c r="P63" s="75" t="n">
        <v>2449</v>
      </c>
      <c r="Q63" s="75" t="n">
        <v>5.421</v>
      </c>
      <c r="R63" s="54" t="n">
        <f aca="false">P63/3600</f>
        <v>0.6802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5.9664</v>
      </c>
      <c r="E64" s="77" t="n">
        <v>34.364</v>
      </c>
      <c r="F64" s="77" t="n">
        <v>37.9204</v>
      </c>
      <c r="G64" s="77" t="n">
        <v>38.4977</v>
      </c>
      <c r="H64" s="77" t="n">
        <v>2058.69</v>
      </c>
      <c r="I64" s="77" t="n">
        <v>3.999</v>
      </c>
      <c r="J64" s="59" t="n">
        <f aca="false">H64/3600</f>
        <v>0.571858333333333</v>
      </c>
      <c r="L64" s="76" t="n">
        <v>815.9632</v>
      </c>
      <c r="M64" s="77" t="n">
        <v>34.3654</v>
      </c>
      <c r="N64" s="77" t="n">
        <v>37.9629</v>
      </c>
      <c r="O64" s="77" t="n">
        <v>38.5315</v>
      </c>
      <c r="P64" s="77" t="n">
        <v>2053.16</v>
      </c>
      <c r="Q64" s="77" t="n">
        <v>4.062</v>
      </c>
      <c r="R64" s="59" t="n">
        <f aca="false">P64/3600</f>
        <v>0.57032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2.8088</v>
      </c>
      <c r="E65" s="77" t="n">
        <v>30.8842</v>
      </c>
      <c r="F65" s="77" t="n">
        <v>35.8151</v>
      </c>
      <c r="G65" s="77" t="n">
        <v>36.4967</v>
      </c>
      <c r="H65" s="77" t="n">
        <v>1764.25</v>
      </c>
      <c r="I65" s="77" t="n">
        <v>3.203</v>
      </c>
      <c r="J65" s="59" t="n">
        <f aca="false">H65/3600</f>
        <v>0.490069444444444</v>
      </c>
      <c r="L65" s="76" t="n">
        <v>353.5776</v>
      </c>
      <c r="M65" s="77" t="n">
        <v>30.8938</v>
      </c>
      <c r="N65" s="77" t="n">
        <v>35.8661</v>
      </c>
      <c r="O65" s="77" t="n">
        <v>36.5047</v>
      </c>
      <c r="P65" s="77" t="n">
        <v>1758.18</v>
      </c>
      <c r="Q65" s="77" t="n">
        <v>3.359</v>
      </c>
      <c r="R65" s="59" t="n">
        <f aca="false">P65/3600</f>
        <v>0.48838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53.4168</v>
      </c>
      <c r="E66" s="79" t="n">
        <v>27.8464</v>
      </c>
      <c r="F66" s="79" t="n">
        <v>34.4702</v>
      </c>
      <c r="G66" s="79" t="n">
        <v>35.0576</v>
      </c>
      <c r="H66" s="79" t="n">
        <v>1557.57</v>
      </c>
      <c r="I66" s="79" t="n">
        <v>2.749</v>
      </c>
      <c r="J66" s="65" t="n">
        <f aca="false">H66/3600</f>
        <v>0.432658333333333</v>
      </c>
      <c r="L66" s="78" t="n">
        <v>153.8408</v>
      </c>
      <c r="M66" s="79" t="n">
        <v>27.848</v>
      </c>
      <c r="N66" s="79" t="n">
        <v>34.48</v>
      </c>
      <c r="O66" s="79" t="n">
        <v>35.0644</v>
      </c>
      <c r="P66" s="79" t="n">
        <v>1549.87</v>
      </c>
      <c r="Q66" s="79" t="n">
        <v>2.765</v>
      </c>
      <c r="R66" s="65" t="n">
        <f aca="false">P66/3600</f>
        <v>0.430519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3.888</v>
      </c>
      <c r="E67" s="75" t="n">
        <v>40.06</v>
      </c>
      <c r="F67" s="75" t="n">
        <v>41.2582</v>
      </c>
      <c r="G67" s="75" t="n">
        <v>42.3169</v>
      </c>
      <c r="H67" s="75" t="n">
        <v>1878.19</v>
      </c>
      <c r="I67" s="75" t="n">
        <v>3.734</v>
      </c>
      <c r="J67" s="54" t="n">
        <f aca="false">H67/3600</f>
        <v>0.521719444444445</v>
      </c>
      <c r="L67" s="74" t="n">
        <v>1334.6512</v>
      </c>
      <c r="M67" s="75" t="n">
        <v>40.0581</v>
      </c>
      <c r="N67" s="75" t="n">
        <v>41.2764</v>
      </c>
      <c r="O67" s="75" t="n">
        <v>42.3289</v>
      </c>
      <c r="P67" s="75" t="n">
        <v>1850.43</v>
      </c>
      <c r="Q67" s="75" t="n">
        <v>3.718</v>
      </c>
      <c r="R67" s="54" t="n">
        <f aca="false">P67/3600</f>
        <v>0.51400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9.3808</v>
      </c>
      <c r="E68" s="77" t="n">
        <v>35.9301</v>
      </c>
      <c r="F68" s="77" t="n">
        <v>38.3617</v>
      </c>
      <c r="G68" s="77" t="n">
        <v>39.5033</v>
      </c>
      <c r="H68" s="77" t="n">
        <v>1637.37</v>
      </c>
      <c r="I68" s="77" t="n">
        <v>2.968</v>
      </c>
      <c r="J68" s="59" t="n">
        <f aca="false">H68/3600</f>
        <v>0.454825</v>
      </c>
      <c r="L68" s="76" t="n">
        <v>640.2328</v>
      </c>
      <c r="M68" s="77" t="n">
        <v>35.93</v>
      </c>
      <c r="N68" s="77" t="n">
        <v>38.3888</v>
      </c>
      <c r="O68" s="77" t="n">
        <v>39.5419</v>
      </c>
      <c r="P68" s="77" t="n">
        <v>1637.56</v>
      </c>
      <c r="Q68" s="77" t="n">
        <v>2.937</v>
      </c>
      <c r="R68" s="59" t="n">
        <f aca="false">P68/3600</f>
        <v>0.4548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9664</v>
      </c>
      <c r="E69" s="77" t="n">
        <v>32.273</v>
      </c>
      <c r="F69" s="77" t="n">
        <v>36.3469</v>
      </c>
      <c r="G69" s="77" t="n">
        <v>37.4047</v>
      </c>
      <c r="H69" s="77" t="n">
        <v>1426.41</v>
      </c>
      <c r="I69" s="77" t="n">
        <v>2.359</v>
      </c>
      <c r="J69" s="59" t="n">
        <f aca="false">H69/3600</f>
        <v>0.396225</v>
      </c>
      <c r="L69" s="76" t="n">
        <v>303.2072</v>
      </c>
      <c r="M69" s="77" t="n">
        <v>32.2745</v>
      </c>
      <c r="N69" s="77" t="n">
        <v>36.3778</v>
      </c>
      <c r="O69" s="77" t="n">
        <v>37.4746</v>
      </c>
      <c r="P69" s="77" t="n">
        <v>1427.26</v>
      </c>
      <c r="Q69" s="77" t="n">
        <v>2.39</v>
      </c>
      <c r="R69" s="59" t="n">
        <f aca="false">P69/3600</f>
        <v>0.3964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7.0584</v>
      </c>
      <c r="E70" s="79" t="n">
        <v>29.376</v>
      </c>
      <c r="F70" s="79" t="n">
        <v>34.9439</v>
      </c>
      <c r="G70" s="79" t="n">
        <v>35.9348</v>
      </c>
      <c r="H70" s="79" t="n">
        <v>1242.01</v>
      </c>
      <c r="I70" s="79" t="n">
        <v>1.984</v>
      </c>
      <c r="J70" s="65" t="n">
        <f aca="false">H70/3600</f>
        <v>0.345002777777778</v>
      </c>
      <c r="L70" s="78" t="n">
        <v>146.9992</v>
      </c>
      <c r="M70" s="79" t="n">
        <v>29.3651</v>
      </c>
      <c r="N70" s="79" t="n">
        <v>34.9431</v>
      </c>
      <c r="O70" s="79" t="n">
        <v>35.9465</v>
      </c>
      <c r="P70" s="79" t="n">
        <v>1245.03</v>
      </c>
      <c r="Q70" s="79" t="n">
        <v>1.999</v>
      </c>
      <c r="R70" s="65" t="n">
        <f aca="false">P70/3600</f>
        <v>0.3458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2190.784</v>
      </c>
      <c r="E71" s="75" t="n">
        <v>42.8379</v>
      </c>
      <c r="F71" s="75" t="n">
        <v>46.4823</v>
      </c>
      <c r="G71" s="75" t="n">
        <v>47.7074</v>
      </c>
      <c r="H71" s="75" t="n">
        <v>17006.41</v>
      </c>
      <c r="I71" s="75" t="n">
        <v>24.749</v>
      </c>
      <c r="J71" s="54" t="n">
        <f aca="false">H71/3600</f>
        <v>4.72400277777778</v>
      </c>
      <c r="L71" s="74" t="n">
        <v>2194.896</v>
      </c>
      <c r="M71" s="75" t="n">
        <v>42.8351</v>
      </c>
      <c r="N71" s="75" t="n">
        <v>46.5558</v>
      </c>
      <c r="O71" s="75" t="n">
        <v>47.8363</v>
      </c>
      <c r="P71" s="75" t="n">
        <v>16925.32</v>
      </c>
      <c r="Q71" s="75" t="n">
        <v>24.562</v>
      </c>
      <c r="R71" s="54" t="n">
        <f aca="false">P71/3600</f>
        <v>4.7014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873.5864</v>
      </c>
      <c r="E72" s="77" t="n">
        <v>40.4822</v>
      </c>
      <c r="F72" s="77" t="n">
        <v>44.2531</v>
      </c>
      <c r="G72" s="77" t="n">
        <v>45.3738</v>
      </c>
      <c r="H72" s="77" t="n">
        <v>15622.21</v>
      </c>
      <c r="I72" s="77" t="n">
        <v>20.609</v>
      </c>
      <c r="J72" s="59" t="n">
        <f aca="false">H72/3600</f>
        <v>4.33950277777778</v>
      </c>
      <c r="L72" s="76" t="n">
        <v>875.0576</v>
      </c>
      <c r="M72" s="77" t="n">
        <v>40.4862</v>
      </c>
      <c r="N72" s="77" t="n">
        <v>44.3328</v>
      </c>
      <c r="O72" s="77" t="n">
        <v>45.558</v>
      </c>
      <c r="P72" s="77" t="n">
        <v>15521.21</v>
      </c>
      <c r="Q72" s="77" t="n">
        <v>20.531</v>
      </c>
      <c r="R72" s="59" t="n">
        <f aca="false">P72/3600</f>
        <v>4.311447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6.1448</v>
      </c>
      <c r="E73" s="77" t="n">
        <v>37.7827</v>
      </c>
      <c r="F73" s="77" t="n">
        <v>42.2983</v>
      </c>
      <c r="G73" s="77" t="n">
        <v>43.2935</v>
      </c>
      <c r="H73" s="77" t="n">
        <v>14881.56</v>
      </c>
      <c r="I73" s="77" t="n">
        <v>18.749</v>
      </c>
      <c r="J73" s="59" t="n">
        <f aca="false">H73/3600</f>
        <v>4.13376666666667</v>
      </c>
      <c r="L73" s="76" t="n">
        <v>437.6928</v>
      </c>
      <c r="M73" s="77" t="n">
        <v>37.7837</v>
      </c>
      <c r="N73" s="77" t="n">
        <v>42.4162</v>
      </c>
      <c r="O73" s="77" t="n">
        <v>43.3964</v>
      </c>
      <c r="P73" s="77" t="n">
        <v>14864.96</v>
      </c>
      <c r="Q73" s="77" t="n">
        <v>18.656</v>
      </c>
      <c r="R73" s="59" t="n">
        <f aca="false">P73/3600</f>
        <v>4.12915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30.0112</v>
      </c>
      <c r="E74" s="79" t="n">
        <v>34.7967</v>
      </c>
      <c r="F74" s="79" t="n">
        <v>40.9515</v>
      </c>
      <c r="G74" s="79" t="n">
        <v>41.7976</v>
      </c>
      <c r="H74" s="79" t="n">
        <v>14310.11</v>
      </c>
      <c r="I74" s="79" t="n">
        <v>17.406</v>
      </c>
      <c r="J74" s="65" t="n">
        <f aca="false">H74/3600</f>
        <v>3.97503055555556</v>
      </c>
      <c r="L74" s="78" t="n">
        <v>230.9184</v>
      </c>
      <c r="M74" s="79" t="n">
        <v>34.8025</v>
      </c>
      <c r="N74" s="79" t="n">
        <v>41.0073</v>
      </c>
      <c r="O74" s="79" t="n">
        <v>42.0902</v>
      </c>
      <c r="P74" s="79" t="n">
        <v>14364.88</v>
      </c>
      <c r="Q74" s="79" t="n">
        <v>17.531</v>
      </c>
      <c r="R74" s="65" t="n">
        <f aca="false">P74/3600</f>
        <v>3.99024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72.8352</v>
      </c>
      <c r="E75" s="75" t="n">
        <v>43.164</v>
      </c>
      <c r="F75" s="75" t="n">
        <v>48.0778</v>
      </c>
      <c r="G75" s="75" t="n">
        <v>48.6188</v>
      </c>
      <c r="H75" s="75" t="n">
        <v>16536.52</v>
      </c>
      <c r="I75" s="75" t="n">
        <v>23.702</v>
      </c>
      <c r="J75" s="54" t="n">
        <f aca="false">H75/3600</f>
        <v>4.59347777777778</v>
      </c>
      <c r="L75" s="74" t="n">
        <v>1474.5704</v>
      </c>
      <c r="M75" s="75" t="n">
        <v>43.1587</v>
      </c>
      <c r="N75" s="75" t="n">
        <v>48.1281</v>
      </c>
      <c r="O75" s="75" t="n">
        <v>48.7351</v>
      </c>
      <c r="P75" s="75" t="n">
        <v>16464.33</v>
      </c>
      <c r="Q75" s="75" t="n">
        <v>23.921</v>
      </c>
      <c r="R75" s="54" t="n">
        <f aca="false">P75/3600</f>
        <v>4.57342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3.9136</v>
      </c>
      <c r="E76" s="77" t="n">
        <v>41.3337</v>
      </c>
      <c r="F76" s="77" t="n">
        <v>46.1137</v>
      </c>
      <c r="G76" s="77" t="n">
        <v>46.6615</v>
      </c>
      <c r="H76" s="77" t="n">
        <v>15034.72</v>
      </c>
      <c r="I76" s="77" t="n">
        <v>19.921</v>
      </c>
      <c r="J76" s="59" t="n">
        <f aca="false">H76/3600</f>
        <v>4.17631111111111</v>
      </c>
      <c r="L76" s="76" t="n">
        <v>414.0536</v>
      </c>
      <c r="M76" s="77" t="n">
        <v>41.3162</v>
      </c>
      <c r="N76" s="77" t="n">
        <v>46.235</v>
      </c>
      <c r="O76" s="77" t="n">
        <v>46.9114</v>
      </c>
      <c r="P76" s="77" t="n">
        <v>15004.28</v>
      </c>
      <c r="Q76" s="77" t="n">
        <v>20.249</v>
      </c>
      <c r="R76" s="59" t="n">
        <f aca="false">P76/3600</f>
        <v>4.16785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0.1272</v>
      </c>
      <c r="E77" s="77" t="n">
        <v>39.1551</v>
      </c>
      <c r="F77" s="77" t="n">
        <v>44.1233</v>
      </c>
      <c r="G77" s="77" t="n">
        <v>44.7377</v>
      </c>
      <c r="H77" s="77" t="n">
        <v>14390.67</v>
      </c>
      <c r="I77" s="77" t="n">
        <v>18.39</v>
      </c>
      <c r="J77" s="59" t="n">
        <f aca="false">H77/3600</f>
        <v>3.99740833333333</v>
      </c>
      <c r="L77" s="76" t="n">
        <v>189.6288</v>
      </c>
      <c r="M77" s="77" t="n">
        <v>39.1513</v>
      </c>
      <c r="N77" s="77" t="n">
        <v>44.4963</v>
      </c>
      <c r="O77" s="77" t="n">
        <v>44.9883</v>
      </c>
      <c r="P77" s="77" t="n">
        <v>14364.21</v>
      </c>
      <c r="Q77" s="77" t="n">
        <v>18.453</v>
      </c>
      <c r="R77" s="59" t="n">
        <f aca="false">P77/3600</f>
        <v>3.990058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101.1712</v>
      </c>
      <c r="E78" s="79" t="n">
        <v>36.6223</v>
      </c>
      <c r="F78" s="79" t="n">
        <v>42.9047</v>
      </c>
      <c r="G78" s="79" t="n">
        <v>43.4567</v>
      </c>
      <c r="H78" s="79" t="n">
        <v>13977.98</v>
      </c>
      <c r="I78" s="79" t="n">
        <v>17.171</v>
      </c>
      <c r="J78" s="65" t="n">
        <f aca="false">H78/3600</f>
        <v>3.88277222222222</v>
      </c>
      <c r="L78" s="78" t="n">
        <v>101.304</v>
      </c>
      <c r="M78" s="79" t="n">
        <v>36.6242</v>
      </c>
      <c r="N78" s="79" t="n">
        <v>43.0219</v>
      </c>
      <c r="O78" s="79" t="n">
        <v>43.321</v>
      </c>
      <c r="P78" s="79" t="n">
        <v>14074.94</v>
      </c>
      <c r="Q78" s="79" t="n">
        <v>17.218</v>
      </c>
      <c r="R78" s="65" t="n">
        <f aca="false">P78/3600</f>
        <v>3.90970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61.9168</v>
      </c>
      <c r="E79" s="75" t="n">
        <v>43.4643</v>
      </c>
      <c r="F79" s="75" t="n">
        <v>47.1802</v>
      </c>
      <c r="G79" s="75" t="n">
        <v>48.0999</v>
      </c>
      <c r="H79" s="75" t="n">
        <v>17927.51</v>
      </c>
      <c r="I79" s="75" t="n">
        <v>26.499</v>
      </c>
      <c r="J79" s="54" t="n">
        <f aca="false">H79/3600</f>
        <v>4.97986388888889</v>
      </c>
      <c r="L79" s="74" t="n">
        <v>1969.1912</v>
      </c>
      <c r="M79" s="75" t="n">
        <v>43.4601</v>
      </c>
      <c r="N79" s="75" t="n">
        <v>47.2736</v>
      </c>
      <c r="O79" s="75" t="n">
        <v>48.1648</v>
      </c>
      <c r="P79" s="75" t="n">
        <v>17807.19</v>
      </c>
      <c r="Q79" s="75" t="n">
        <v>25.999</v>
      </c>
      <c r="R79" s="54" t="n">
        <f aca="false">P79/3600</f>
        <v>4.94644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04.0272</v>
      </c>
      <c r="E80" s="77" t="n">
        <v>41.2805</v>
      </c>
      <c r="F80" s="77" t="n">
        <v>45.1157</v>
      </c>
      <c r="G80" s="77" t="n">
        <v>45.9217</v>
      </c>
      <c r="H80" s="77" t="n">
        <v>16254.89</v>
      </c>
      <c r="I80" s="77" t="n">
        <v>22.187</v>
      </c>
      <c r="J80" s="59" t="n">
        <f aca="false">H80/3600</f>
        <v>4.51524722222222</v>
      </c>
      <c r="L80" s="76" t="n">
        <v>707.8472</v>
      </c>
      <c r="M80" s="77" t="n">
        <v>41.284</v>
      </c>
      <c r="N80" s="77" t="n">
        <v>45.2524</v>
      </c>
      <c r="O80" s="77" t="n">
        <v>46.0891</v>
      </c>
      <c r="P80" s="77" t="n">
        <v>16207.64</v>
      </c>
      <c r="Q80" s="77" t="n">
        <v>21.781</v>
      </c>
      <c r="R80" s="59" t="n">
        <f aca="false">P80/3600</f>
        <v>4.502122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4.4488</v>
      </c>
      <c r="E81" s="77" t="n">
        <v>38.8351</v>
      </c>
      <c r="F81" s="77" t="n">
        <v>43.046</v>
      </c>
      <c r="G81" s="77" t="n">
        <v>43.8317</v>
      </c>
      <c r="H81" s="77" t="n">
        <v>15337.83</v>
      </c>
      <c r="I81" s="77" t="n">
        <v>19.859</v>
      </c>
      <c r="J81" s="59" t="n">
        <f aca="false">H81/3600</f>
        <v>4.26050833333333</v>
      </c>
      <c r="L81" s="76" t="n">
        <v>325.5784</v>
      </c>
      <c r="M81" s="77" t="n">
        <v>38.8258</v>
      </c>
      <c r="N81" s="77" t="n">
        <v>43.3563</v>
      </c>
      <c r="O81" s="77" t="n">
        <v>44.202</v>
      </c>
      <c r="P81" s="77" t="n">
        <v>15319.53</v>
      </c>
      <c r="Q81" s="77" t="n">
        <v>19.827</v>
      </c>
      <c r="R81" s="59" t="n">
        <f aca="false">P81/3600</f>
        <v>4.25542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8.4096</v>
      </c>
      <c r="E82" s="79" t="n">
        <v>36.0853</v>
      </c>
      <c r="F82" s="79" t="n">
        <v>41.6981</v>
      </c>
      <c r="G82" s="79" t="n">
        <v>42.4272</v>
      </c>
      <c r="H82" s="79" t="n">
        <v>14787.36</v>
      </c>
      <c r="I82" s="79" t="n">
        <v>18.218</v>
      </c>
      <c r="J82" s="65" t="n">
        <f aca="false">H82/3600</f>
        <v>4.1076</v>
      </c>
      <c r="L82" s="78" t="n">
        <v>169.4456</v>
      </c>
      <c r="M82" s="79" t="n">
        <v>36.08</v>
      </c>
      <c r="N82" s="79" t="n">
        <v>41.882</v>
      </c>
      <c r="O82" s="79" t="n">
        <v>42.7573</v>
      </c>
      <c r="P82" s="79" t="n">
        <v>14753.46</v>
      </c>
      <c r="Q82" s="79" t="n">
        <v>18.624</v>
      </c>
      <c r="R82" s="65" t="n">
        <f aca="false">P82/3600</f>
        <v>4.09818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837.2008</v>
      </c>
      <c r="E83" s="75" t="n">
        <v>40.416</v>
      </c>
      <c r="F83" s="75" t="n">
        <v>42.4748</v>
      </c>
      <c r="G83" s="75" t="n">
        <v>42.9567</v>
      </c>
      <c r="H83" s="75" t="n">
        <v>9553.34</v>
      </c>
      <c r="I83" s="75" t="n">
        <v>16.343</v>
      </c>
      <c r="J83" s="54" t="n">
        <f aca="false">H83/3600</f>
        <v>2.65370555555556</v>
      </c>
      <c r="L83" s="74" t="n">
        <v>3848.7856</v>
      </c>
      <c r="M83" s="75" t="n">
        <v>40.4159</v>
      </c>
      <c r="N83" s="75" t="n">
        <v>42.5313</v>
      </c>
      <c r="O83" s="75" t="n">
        <v>42.9922</v>
      </c>
      <c r="P83" s="75" t="n">
        <v>9461.39</v>
      </c>
      <c r="Q83" s="75" t="n">
        <v>16.406</v>
      </c>
      <c r="R83" s="54" t="n">
        <f aca="false">P83/3600</f>
        <v>2.62816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21.0496</v>
      </c>
      <c r="E84" s="77" t="n">
        <v>37.1161</v>
      </c>
      <c r="F84" s="77" t="n">
        <v>39.5379</v>
      </c>
      <c r="G84" s="77" t="n">
        <v>39.7982</v>
      </c>
      <c r="H84" s="77" t="n">
        <v>8346.23</v>
      </c>
      <c r="I84" s="77" t="n">
        <v>13.249</v>
      </c>
      <c r="J84" s="59" t="n">
        <f aca="false">H84/3600</f>
        <v>2.31839722222222</v>
      </c>
      <c r="L84" s="76" t="n">
        <v>1826.1424</v>
      </c>
      <c r="M84" s="77" t="n">
        <v>37.1207</v>
      </c>
      <c r="N84" s="77" t="n">
        <v>39.5876</v>
      </c>
      <c r="O84" s="77" t="n">
        <v>39.8318</v>
      </c>
      <c r="P84" s="77" t="n">
        <v>8238.04</v>
      </c>
      <c r="Q84" s="77" t="n">
        <v>13.359</v>
      </c>
      <c r="R84" s="59" t="n">
        <f aca="false">P84/3600</f>
        <v>2.28834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9.8168</v>
      </c>
      <c r="E85" s="77" t="n">
        <v>34.2018</v>
      </c>
      <c r="F85" s="77" t="n">
        <v>37.1871</v>
      </c>
      <c r="G85" s="77" t="n">
        <v>37.3834</v>
      </c>
      <c r="H85" s="77" t="n">
        <v>7446.71</v>
      </c>
      <c r="I85" s="77" t="n">
        <v>10.89</v>
      </c>
      <c r="J85" s="59" t="n">
        <f aca="false">H85/3600</f>
        <v>2.06853055555556</v>
      </c>
      <c r="L85" s="76" t="n">
        <v>893.9544</v>
      </c>
      <c r="M85" s="77" t="n">
        <v>34.2098</v>
      </c>
      <c r="N85" s="77" t="n">
        <v>37.254</v>
      </c>
      <c r="O85" s="77" t="n">
        <v>37.396</v>
      </c>
      <c r="P85" s="77" t="n">
        <v>7368.12</v>
      </c>
      <c r="Q85" s="77" t="n">
        <v>10.906</v>
      </c>
      <c r="R85" s="59" t="n">
        <f aca="false">P85/3600</f>
        <v>2.04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4.7536</v>
      </c>
      <c r="E86" s="79" t="n">
        <v>31.4977</v>
      </c>
      <c r="F86" s="79" t="n">
        <v>35.6619</v>
      </c>
      <c r="G86" s="79" t="n">
        <v>35.7437</v>
      </c>
      <c r="H86" s="79" t="n">
        <v>6697.82</v>
      </c>
      <c r="I86" s="79" t="n">
        <v>9.437</v>
      </c>
      <c r="J86" s="65" t="n">
        <f aca="false">H86/3600</f>
        <v>1.86050555555556</v>
      </c>
      <c r="L86" s="78" t="n">
        <v>466.8568</v>
      </c>
      <c r="M86" s="79" t="n">
        <v>31.5049</v>
      </c>
      <c r="N86" s="79" t="n">
        <v>35.7113</v>
      </c>
      <c r="O86" s="79" t="n">
        <v>35.8021</v>
      </c>
      <c r="P86" s="79" t="n">
        <v>6688.6</v>
      </c>
      <c r="Q86" s="79" t="n">
        <v>9.515</v>
      </c>
      <c r="R86" s="65" t="n">
        <f aca="false">P86/3600</f>
        <v>1.85794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732.4168</v>
      </c>
      <c r="E87" s="75" t="n">
        <v>43.0569</v>
      </c>
      <c r="F87" s="75" t="n">
        <v>45.3946</v>
      </c>
      <c r="G87" s="75" t="n">
        <v>45.4723</v>
      </c>
      <c r="H87" s="75" t="n">
        <v>21100.92</v>
      </c>
      <c r="I87" s="75" t="n">
        <v>33.015</v>
      </c>
      <c r="J87" s="54" t="n">
        <f aca="false">H87/3600</f>
        <v>5.86136666666667</v>
      </c>
      <c r="L87" s="74" t="n">
        <v>5747.7312</v>
      </c>
      <c r="M87" s="75" t="n">
        <v>43.0553</v>
      </c>
      <c r="N87" s="75" t="n">
        <v>45.466</v>
      </c>
      <c r="O87" s="75" t="n">
        <v>45.5398</v>
      </c>
      <c r="P87" s="75" t="n">
        <v>20973.07</v>
      </c>
      <c r="Q87" s="75" t="n">
        <v>32.562</v>
      </c>
      <c r="R87" s="54" t="n">
        <f aca="false">P87/3600</f>
        <v>5.82585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45.4866</v>
      </c>
      <c r="E88" s="77" t="n">
        <v>38.9281</v>
      </c>
      <c r="F88" s="77" t="n">
        <v>42.3494</v>
      </c>
      <c r="G88" s="77" t="n">
        <v>42.1637</v>
      </c>
      <c r="H88" s="77" t="n">
        <v>18374.08</v>
      </c>
      <c r="I88" s="77" t="n">
        <v>26.14</v>
      </c>
      <c r="J88" s="59" t="n">
        <f aca="false">H88/3600</f>
        <v>5.10391111111111</v>
      </c>
      <c r="L88" s="76" t="n">
        <v>2857.5206</v>
      </c>
      <c r="M88" s="77" t="n">
        <v>38.9264</v>
      </c>
      <c r="N88" s="77" t="n">
        <v>42.472</v>
      </c>
      <c r="O88" s="77" t="n">
        <v>42.2517</v>
      </c>
      <c r="P88" s="77" t="n">
        <v>18275.47</v>
      </c>
      <c r="Q88" s="77" t="n">
        <v>26.031</v>
      </c>
      <c r="R88" s="59" t="n">
        <f aca="false">P88/3600</f>
        <v>5.0765194444444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54.2802</v>
      </c>
      <c r="E89" s="77" t="n">
        <v>35.1119</v>
      </c>
      <c r="F89" s="77" t="n">
        <v>40.1585</v>
      </c>
      <c r="G89" s="77" t="n">
        <v>39.6326</v>
      </c>
      <c r="H89" s="77" t="n">
        <v>15892.47</v>
      </c>
      <c r="I89" s="77" t="n">
        <v>21.593</v>
      </c>
      <c r="J89" s="59" t="n">
        <f aca="false">H89/3600</f>
        <v>4.414575</v>
      </c>
      <c r="L89" s="76" t="n">
        <v>1359.5798</v>
      </c>
      <c r="M89" s="77" t="n">
        <v>35.1039</v>
      </c>
      <c r="N89" s="77" t="n">
        <v>40.2245</v>
      </c>
      <c r="O89" s="77" t="n">
        <v>39.7124</v>
      </c>
      <c r="P89" s="77" t="n">
        <v>15766.09</v>
      </c>
      <c r="Q89" s="77" t="n">
        <v>21.577</v>
      </c>
      <c r="R89" s="59" t="n">
        <f aca="false">P89/3600</f>
        <v>4.379469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9.1136</v>
      </c>
      <c r="E90" s="79" t="n">
        <v>31.7795</v>
      </c>
      <c r="F90" s="79" t="n">
        <v>38.5358</v>
      </c>
      <c r="G90" s="79" t="n">
        <v>37.737</v>
      </c>
      <c r="H90" s="79" t="n">
        <v>13870.31</v>
      </c>
      <c r="I90" s="79" t="n">
        <v>18.249</v>
      </c>
      <c r="J90" s="65" t="n">
        <f aca="false">H90/3600</f>
        <v>3.85286388888889</v>
      </c>
      <c r="L90" s="78" t="n">
        <v>621.9557</v>
      </c>
      <c r="M90" s="79" t="n">
        <v>31.7734</v>
      </c>
      <c r="N90" s="79" t="n">
        <v>38.646</v>
      </c>
      <c r="O90" s="79" t="n">
        <v>37.767</v>
      </c>
      <c r="P90" s="79" t="n">
        <v>13844.07</v>
      </c>
      <c r="Q90" s="79" t="n">
        <v>18.109</v>
      </c>
      <c r="R90" s="65" t="n">
        <f aca="false">P90/3600</f>
        <v>3.84557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1.1192</v>
      </c>
      <c r="E91" s="75" t="n">
        <v>46.8235</v>
      </c>
      <c r="F91" s="75" t="n">
        <v>44.4733</v>
      </c>
      <c r="G91" s="75" t="n">
        <v>44.4985</v>
      </c>
      <c r="H91" s="75" t="n">
        <v>6967.27</v>
      </c>
      <c r="I91" s="75" t="n">
        <v>8.078</v>
      </c>
      <c r="J91" s="54" t="n">
        <f aca="false">H91/3600</f>
        <v>1.93535277777778</v>
      </c>
      <c r="L91" s="74" t="n">
        <v>352.1856</v>
      </c>
      <c r="M91" s="75" t="n">
        <v>46.8221</v>
      </c>
      <c r="N91" s="75" t="n">
        <v>44.517</v>
      </c>
      <c r="O91" s="75" t="n">
        <v>44.5578</v>
      </c>
      <c r="P91" s="75" t="n">
        <v>6961.27</v>
      </c>
      <c r="Q91" s="75" t="n">
        <v>8.187</v>
      </c>
      <c r="R91" s="54" t="n">
        <f aca="false">P91/3600</f>
        <v>1.93368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5.5416</v>
      </c>
      <c r="E92" s="77" t="n">
        <v>42.3752</v>
      </c>
      <c r="F92" s="77" t="n">
        <v>40.6515</v>
      </c>
      <c r="G92" s="77" t="n">
        <v>40.8042</v>
      </c>
      <c r="H92" s="77" t="n">
        <v>6871.14</v>
      </c>
      <c r="I92" s="77" t="n">
        <v>8.015</v>
      </c>
      <c r="J92" s="59" t="n">
        <f aca="false">H92/3600</f>
        <v>1.90865</v>
      </c>
      <c r="L92" s="76" t="n">
        <v>257.3928</v>
      </c>
      <c r="M92" s="77" t="n">
        <v>42.3462</v>
      </c>
      <c r="N92" s="77" t="n">
        <v>40.7171</v>
      </c>
      <c r="O92" s="77" t="n">
        <v>40.8667</v>
      </c>
      <c r="P92" s="77" t="n">
        <v>6879.81</v>
      </c>
      <c r="Q92" s="77" t="n">
        <v>8.078</v>
      </c>
      <c r="R92" s="59" t="n">
        <f aca="false">P92/3600</f>
        <v>1.911058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.5568</v>
      </c>
      <c r="E93" s="77" t="n">
        <v>37.613</v>
      </c>
      <c r="F93" s="77" t="n">
        <v>38.54</v>
      </c>
      <c r="G93" s="77" t="n">
        <v>38.6669</v>
      </c>
      <c r="H93" s="77" t="n">
        <v>6815.74</v>
      </c>
      <c r="I93" s="77" t="n">
        <v>7.874</v>
      </c>
      <c r="J93" s="59" t="n">
        <f aca="false">H93/3600</f>
        <v>1.89326111111111</v>
      </c>
      <c r="L93" s="76" t="n">
        <v>190.3328</v>
      </c>
      <c r="M93" s="77" t="n">
        <v>37.6284</v>
      </c>
      <c r="N93" s="77" t="n">
        <v>38.6041</v>
      </c>
      <c r="O93" s="77" t="n">
        <v>38.8066</v>
      </c>
      <c r="P93" s="77" t="n">
        <v>6806.82</v>
      </c>
      <c r="Q93" s="77" t="n">
        <v>8.015</v>
      </c>
      <c r="R93" s="59" t="n">
        <f aca="false">P93/3600</f>
        <v>1.890783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484</v>
      </c>
      <c r="E94" s="79" t="n">
        <v>32.7612</v>
      </c>
      <c r="F94" s="79" t="n">
        <v>37.3489</v>
      </c>
      <c r="G94" s="79" t="n">
        <v>37.2734</v>
      </c>
      <c r="H94" s="79" t="n">
        <v>6831.66</v>
      </c>
      <c r="I94" s="79" t="n">
        <v>7.812</v>
      </c>
      <c r="J94" s="65" t="n">
        <f aca="false">H94/3600</f>
        <v>1.89768333333333</v>
      </c>
      <c r="L94" s="78" t="n">
        <v>135.2216</v>
      </c>
      <c r="M94" s="79" t="n">
        <v>32.7096</v>
      </c>
      <c r="N94" s="79" t="n">
        <v>37.4543</v>
      </c>
      <c r="O94" s="79" t="n">
        <v>37.2899</v>
      </c>
      <c r="P94" s="79" t="n">
        <v>6792.22</v>
      </c>
      <c r="Q94" s="79" t="n">
        <v>7.624</v>
      </c>
      <c r="R94" s="65" t="n">
        <f aca="false">P94/3600</f>
        <v>1.88672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93.5536</v>
      </c>
      <c r="E95" s="75" t="n">
        <v>49.0179</v>
      </c>
      <c r="F95" s="75" t="n">
        <v>50.2019</v>
      </c>
      <c r="G95" s="75" t="n">
        <v>51.4573</v>
      </c>
      <c r="H95" s="75" t="n">
        <v>13890.98</v>
      </c>
      <c r="I95" s="75" t="n">
        <v>17.14</v>
      </c>
      <c r="J95" s="54" t="n">
        <f aca="false">H95/3600</f>
        <v>3.85860555555556</v>
      </c>
      <c r="L95" s="74" t="n">
        <v>693.1882</v>
      </c>
      <c r="M95" s="75" t="n">
        <v>49.022</v>
      </c>
      <c r="N95" s="75" t="n">
        <v>50.4537</v>
      </c>
      <c r="O95" s="75" t="n">
        <v>52.1614</v>
      </c>
      <c r="P95" s="75" t="n">
        <v>13934.58</v>
      </c>
      <c r="Q95" s="75" t="n">
        <v>17.093</v>
      </c>
      <c r="R95" s="54" t="n">
        <f aca="false">P95/3600</f>
        <v>3.87071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9.9629</v>
      </c>
      <c r="E96" s="77" t="n">
        <v>45.0623</v>
      </c>
      <c r="F96" s="77" t="n">
        <v>47.6451</v>
      </c>
      <c r="G96" s="77" t="n">
        <v>49.2126</v>
      </c>
      <c r="H96" s="77" t="n">
        <v>13454.29</v>
      </c>
      <c r="I96" s="77" t="n">
        <v>16.078</v>
      </c>
      <c r="J96" s="59" t="n">
        <f aca="false">H96/3600</f>
        <v>3.73730277777778</v>
      </c>
      <c r="L96" s="76" t="n">
        <v>410.6563</v>
      </c>
      <c r="M96" s="77" t="n">
        <v>45.0616</v>
      </c>
      <c r="N96" s="77" t="n">
        <v>47.8841</v>
      </c>
      <c r="O96" s="77" t="n">
        <v>49.3135</v>
      </c>
      <c r="P96" s="77" t="n">
        <v>13366.37</v>
      </c>
      <c r="Q96" s="77" t="n">
        <v>16.578</v>
      </c>
      <c r="R96" s="59" t="n">
        <f aca="false">P96/3600</f>
        <v>3.712880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4605</v>
      </c>
      <c r="E97" s="77" t="n">
        <v>41.2423</v>
      </c>
      <c r="F97" s="77" t="n">
        <v>45.6688</v>
      </c>
      <c r="G97" s="77" t="n">
        <v>46.1214</v>
      </c>
      <c r="H97" s="77" t="n">
        <v>13035.25</v>
      </c>
      <c r="I97" s="77" t="n">
        <v>15.578</v>
      </c>
      <c r="J97" s="59" t="n">
        <f aca="false">H97/3600</f>
        <v>3.62090277777778</v>
      </c>
      <c r="L97" s="76" t="n">
        <v>244.8346</v>
      </c>
      <c r="M97" s="77" t="n">
        <v>41.2379</v>
      </c>
      <c r="N97" s="77" t="n">
        <v>45.399</v>
      </c>
      <c r="O97" s="77" t="n">
        <v>46.7757</v>
      </c>
      <c r="P97" s="77" t="n">
        <v>13032.9</v>
      </c>
      <c r="Q97" s="77" t="n">
        <v>15.89</v>
      </c>
      <c r="R97" s="59" t="n">
        <f aca="false">P97/3600</f>
        <v>3.6202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408</v>
      </c>
      <c r="E98" s="79" t="n">
        <v>37.4309</v>
      </c>
      <c r="F98" s="79" t="n">
        <v>43.164</v>
      </c>
      <c r="G98" s="79" t="n">
        <v>44.673</v>
      </c>
      <c r="H98" s="79" t="n">
        <v>12732.55</v>
      </c>
      <c r="I98" s="79" t="n">
        <v>15.078</v>
      </c>
      <c r="J98" s="65" t="n">
        <f aca="false">H98/3600</f>
        <v>3.53681944444444</v>
      </c>
      <c r="L98" s="78" t="n">
        <v>151.9037</v>
      </c>
      <c r="M98" s="79" t="n">
        <v>37.4329</v>
      </c>
      <c r="N98" s="79" t="n">
        <v>43.8812</v>
      </c>
      <c r="O98" s="79" t="n">
        <v>45.0057</v>
      </c>
      <c r="P98" s="79" t="n">
        <v>12755.59</v>
      </c>
      <c r="Q98" s="79" t="n">
        <v>15.406</v>
      </c>
      <c r="R98" s="65" t="n">
        <f aca="false">P98/3600</f>
        <v>3.54321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4.9639769731122</v>
      </c>
      <c r="J106" s="80" t="n">
        <f aca="false">GEOMEAN(J3:J98)</f>
        <v>2.73872824078334</v>
      </c>
      <c r="Q106" s="80" t="n">
        <f aca="false">GEOMEAN(Q3:Q98)</f>
        <v>15.0296811919549</v>
      </c>
      <c r="R106" s="80" t="n">
        <f aca="false">GEOMEAN(R3:R98)</f>
        <v>2.72530623143773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1.004390825979</v>
      </c>
      <c r="R107" s="81" t="n">
        <f aca="false">R106/J106</f>
        <v>0.995099181749495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507941666666667</v>
      </c>
      <c r="J108" s="80" t="n">
        <f aca="false">SUM(J3:J98)</f>
        <v>333.212316666667</v>
      </c>
      <c r="Q108" s="80" t="n">
        <f aca="false">SUM(Q3:Q98)/3600</f>
        <v>0.508327777777778</v>
      </c>
      <c r="R108" s="80" t="n">
        <f aca="false">SUM(R3:R98)</f>
        <v>331.557308333333</v>
      </c>
    </row>
    <row r="111" customFormat="false" ht="12.75" hidden="false" customHeight="false" outlineLevel="0" collapsed="false">
      <c r="B111" s="1" t="s">
        <v>8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5.2413794023629</v>
      </c>
      <c r="J113" s="80" t="n">
        <f aca="false">GEOMEAN(J19:J82)</f>
        <v>2.69285868429203</v>
      </c>
      <c r="Q113" s="80" t="n">
        <f aca="false">GEOMEAN(Q19:Q82)</f>
        <v>15.3061180837628</v>
      </c>
      <c r="R113" s="80" t="n">
        <f aca="false">GEOMEAN(R19:R82)</f>
        <v>2.6790724886402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1.00424756051869</v>
      </c>
      <c r="R114" s="81" t="n">
        <f aca="false">R113/J113</f>
        <v>0.9948804607786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71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X71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Y71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75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X75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Y75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79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X79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Y79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T83:V9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6:X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10:X1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14:X1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18:X1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22:X2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26:X2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30:X3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34:X34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W38:X3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42:X42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W46:X46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W50:X50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54:X54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W58:X58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W62:X62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66:X66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W70:X70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W74:X74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T99:V10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W99:Y103 W105:Y10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W83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X83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Y83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87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X87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Y87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91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X91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Y91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95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95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95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W86:X86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90:X90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94:X94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W98:X98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W104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X104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Y104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T111:V112 U112:Y112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conditionalFormatting sqref="W112:Y112">
    <cfRule type="cellIs" priority="208" operator="greaterThan" aboveAverage="0" equalAverage="0" bottom="0" percent="0" rank="0" text="" dxfId="1316">
      <formula>0.03</formula>
    </cfRule>
    <cfRule type="cellIs" priority="209" operator="lessThan" aboveAverage="0" equalAverage="0" bottom="0" percent="0" rank="0" text="" dxfId="1317">
      <formula>-0.03</formula>
    </cfRule>
  </conditionalFormatting>
  <conditionalFormatting sqref="W111">
    <cfRule type="cellIs" priority="210" operator="greaterThan" aboveAverage="0" equalAverage="0" bottom="0" percent="0" rank="0" text="" dxfId="1318">
      <formula>0.03</formula>
    </cfRule>
    <cfRule type="cellIs" priority="211" operator="lessThan" aboveAverage="0" equalAverage="0" bottom="0" percent="0" rank="0" text="" dxfId="1319">
      <formula>-0.03</formula>
    </cfRule>
  </conditionalFormatting>
  <conditionalFormatting sqref="X111">
    <cfRule type="cellIs" priority="212" operator="greaterThan" aboveAverage="0" equalAverage="0" bottom="0" percent="0" rank="0" text="" dxfId="1320">
      <formula>0.03</formula>
    </cfRule>
    <cfRule type="cellIs" priority="213" operator="lessThan" aboveAverage="0" equalAverage="0" bottom="0" percent="0" rank="0" text="" dxfId="1321">
      <formula>-0.03</formula>
    </cfRule>
  </conditionalFormatting>
  <conditionalFormatting sqref="Y111">
    <cfRule type="cellIs" priority="214" operator="greaterThan" aboveAverage="0" equalAverage="0" bottom="0" percent="0" rank="0" text="" dxfId="1322">
      <formula>0.03</formula>
    </cfRule>
    <cfRule type="cellIs" priority="215" operator="lessThan" aboveAverage="0" equalAverage="0" bottom="0" percent="0" rank="0" text="" dxfId="1323">
      <formula>-0.03</formula>
    </cfRule>
  </conditionalFormatting>
  <conditionalFormatting sqref="T112:Y112">
    <cfRule type="cellIs" priority="216" operator="greaterThan" aboveAverage="0" equalAverage="0" bottom="0" percent="0" rank="0" text="" dxfId="1324">
      <formula>0.03</formula>
    </cfRule>
    <cfRule type="cellIs" priority="217" operator="lessThan" aboveAverage="0" equalAverage="0" bottom="0" percent="0" rank="0" text="" dxfId="1325">
      <formula>-0.03</formula>
    </cfRule>
  </conditionalFormatting>
  <conditionalFormatting sqref="W112:Y112">
    <cfRule type="cellIs" priority="218" operator="greaterThan" aboveAverage="0" equalAverage="0" bottom="0" percent="0" rank="0" text="" dxfId="1326">
      <formula>0.03</formula>
    </cfRule>
    <cfRule type="cellIs" priority="219" operator="lessThan" aboveAverage="0" equalAverage="0" bottom="0" percent="0" rank="0" text="" dxfId="1327">
      <formula>-0.03</formula>
    </cfRule>
  </conditionalFormatting>
  <conditionalFormatting sqref="T112:V112">
    <cfRule type="cellIs" priority="220" operator="greaterThan" aboveAverage="0" equalAverage="0" bottom="0" percent="0" rank="0" text="" dxfId="1328">
      <formula>0.03</formula>
    </cfRule>
    <cfRule type="cellIs" priority="221" operator="lessThan" aboveAverage="0" equalAverage="0" bottom="0" percent="0" rank="0" text="" dxfId="1329">
      <formula>-0.03</formula>
    </cfRule>
  </conditionalFormatting>
  <conditionalFormatting sqref="W112:Y112">
    <cfRule type="cellIs" priority="222" operator="greaterThan" aboveAverage="0" equalAverage="0" bottom="0" percent="0" rank="0" text="" dxfId="1330">
      <formula>0.03</formula>
    </cfRule>
    <cfRule type="cellIs" priority="22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4-25T14:22:30Z</dcterms:modified>
  <cp:revision>0</cp:revision>
  <dc:subject/>
  <dc:title/>
</cp:coreProperties>
</file>