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10" sheetId="4" state="visible" r:id="rId5"/>
    <sheet name="LB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0">
  <si>
    <t xml:space="preserve">Random Access HE10</t>
  </si>
  <si>
    <t xml:space="preserve">Y</t>
  </si>
  <si>
    <t xml:space="preserve">U</t>
  </si>
  <si>
    <t xml:space="preserve">V</t>
  </si>
  <si>
    <t xml:space="preserve">Reference:</t>
  </si>
  <si>
    <t xml:space="preserve">HM6.1</t>
  </si>
  <si>
    <t xml:space="preserve">Class A</t>
  </si>
  <si>
    <t xml:space="preserve">Tested:</t>
  </si>
  <si>
    <t xml:space="preserve">HM6.1+NSQT_coherent pattern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10</t>
  </si>
  <si>
    <t xml:space="preserve">All Intra Main</t>
  </si>
  <si>
    <t xml:space="preserve">All Intra HE10</t>
  </si>
  <si>
    <t xml:space="preserve">Random Access Main</t>
  </si>
  <si>
    <t xml:space="preserve">Low delay B Main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NSQT_pattern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63887"/>
        <c:axId val="79874233"/>
      </c:scatterChart>
      <c:valAx>
        <c:axId val="2366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33"/>
        <c:crossesAt val="0"/>
        <c:crossBetween val="midCat"/>
      </c:valAx>
      <c:valAx>
        <c:axId val="798742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096252"/>
        <c:axId val="86880250"/>
      </c:scatterChart>
      <c:valAx>
        <c:axId val="1909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250"/>
        <c:crossesAt val="0"/>
        <c:crossBetween val="midCat"/>
      </c:valAx>
      <c:valAx>
        <c:axId val="868802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690144"/>
        <c:axId val="56500868"/>
      </c:scatterChart>
      <c:valAx>
        <c:axId val="6169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868"/>
        <c:crossesAt val="0"/>
        <c:crossBetween val="midCat"/>
      </c:valAx>
      <c:valAx>
        <c:axId val="565008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68673"/>
        <c:axId val="21041180"/>
      </c:scatterChart>
      <c:valAx>
        <c:axId val="700686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80"/>
        <c:crossesAt val="0"/>
        <c:crossBetween val="midCat"/>
      </c:valAx>
      <c:valAx>
        <c:axId val="21041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07320453249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3769943282</cdr:x>
      <cdr:y>0.0750016094765982</cdr:y>
    </cdr:from>
    <cdr:to>
      <cdr:x>0.790998490227282</cdr:x>
      <cdr:y>0.120260091418271</cdr:y>
    </cdr:to>
    <cdr:sp>
      <cdr:nvSpPr>
        <cdr:cNvPr id="1" name="Text Box 4"/>
        <cdr:cNvSpPr/>
      </cdr:nvSpPr>
      <cdr:spPr>
        <a:xfrm>
          <a:off x="2234160" y="419400"/>
          <a:ext cx="4744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0087297055</cdr:x>
      <cdr:y>0.0699916447072434</cdr:y>
    </cdr:from>
    <cdr:to>
      <cdr:x>0.780982295830954</cdr:x>
      <cdr:y>0.114981682627418</cdr:y>
    </cdr:to>
    <cdr:sp>
      <cdr:nvSpPr>
        <cdr:cNvPr id="3" name="Text Box 1"/>
        <cdr:cNvSpPr/>
      </cdr:nvSpPr>
      <cdr:spPr>
        <a:xfrm>
          <a:off x="2201760" y="392040"/>
          <a:ext cx="46904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3703190014</cdr:x>
      <cdr:y>0.0714698888103349</cdr:y>
    </cdr:from>
    <cdr:to>
      <cdr:x>0.786489353022763</cdr:x>
      <cdr:y>0.118516614178289</cdr:y>
    </cdr:to>
    <cdr:sp>
      <cdr:nvSpPr>
        <cdr:cNvPr id="5" name="Text Box 1"/>
        <cdr:cNvSpPr/>
      </cdr:nvSpPr>
      <cdr:spPr>
        <a:xfrm>
          <a:off x="2221560" y="400320"/>
          <a:ext cx="47192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64938452759</cdr:x>
      <cdr:y>0.0784754804293335</cdr:y>
    </cdr:from>
    <cdr:to>
      <cdr:x>0.775006113964294</cdr:x>
      <cdr:y>0.12475094800437</cdr:y>
    </cdr:to>
    <cdr:sp>
      <cdr:nvSpPr>
        <cdr:cNvPr id="7" name="Text Box 1"/>
        <cdr:cNvSpPr/>
      </cdr:nvSpPr>
      <cdr:spPr>
        <a:xfrm>
          <a:off x="2210400" y="439560"/>
          <a:ext cx="4634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5" min="3" style="1" width="8.88"/>
    <col collapsed="false" customWidth="false" hidden="false" outlineLevel="0" max="257" min="6" style="1" width="10.88"/>
  </cols>
  <sheetData>
    <row r="1" customFormat="false" ht="12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3" t="s">
        <v>1</v>
      </c>
      <c r="D2" s="4" t="s">
        <v>2</v>
      </c>
      <c r="E2" s="5" t="s">
        <v>3</v>
      </c>
      <c r="G2" s="6" t="s">
        <v>4</v>
      </c>
      <c r="H2" s="6" t="s">
        <v>5</v>
      </c>
    </row>
    <row r="3" customFormat="false" ht="12" hidden="false" customHeight="false" outlineLevel="0" collapsed="false">
      <c r="B3" s="7" t="s">
        <v>6</v>
      </c>
      <c r="C3" s="8" t="e">
        <f aca="false">'RA-HE10'!T99</f>
        <v>#VALUE!</v>
      </c>
      <c r="D3" s="9" t="e">
        <f aca="false">'RA-HE10'!U99</f>
        <v>#VALUE!</v>
      </c>
      <c r="E3" s="10" t="e">
        <f aca="false">'RA-HE10'!V99</f>
        <v>#VALUE!</v>
      </c>
      <c r="G3" s="6" t="s">
        <v>7</v>
      </c>
      <c r="H3" s="6" t="s">
        <v>8</v>
      </c>
    </row>
    <row r="4" customFormat="false" ht="12" hidden="false" customHeight="false" outlineLevel="0" collapsed="false">
      <c r="B4" s="11" t="s">
        <v>9</v>
      </c>
      <c r="C4" s="12" t="e">
        <f aca="false">'RA-HE10'!T100</f>
        <v>#VALUE!</v>
      </c>
      <c r="D4" s="13" t="e">
        <f aca="false">'RA-HE10'!U100</f>
        <v>#VALUE!</v>
      </c>
      <c r="E4" s="14" t="e">
        <f aca="false">'RA-HE10'!V100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10'!T101</f>
        <v>#VALUE!</v>
      </c>
      <c r="D5" s="13" t="e">
        <f aca="false">'RA-HE10'!U101</f>
        <v>#VALUE!</v>
      </c>
      <c r="E5" s="14" t="e">
        <f aca="false">'RA-HE10'!V101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10'!T102</f>
        <v>#VALUE!</v>
      </c>
      <c r="D6" s="13" t="e">
        <f aca="false">'RA-HE10'!U102</f>
        <v>#VALUE!</v>
      </c>
      <c r="E6" s="14" t="e">
        <f aca="false">'RA-HE10'!V102</f>
        <v>#VALUE!</v>
      </c>
    </row>
    <row r="7" customFormat="false" ht="12.75" hidden="false" customHeight="false" outlineLevel="0" collapsed="false">
      <c r="B7" s="11" t="s">
        <v>12</v>
      </c>
      <c r="C7" s="3"/>
      <c r="D7" s="4"/>
      <c r="E7" s="5"/>
    </row>
    <row r="8" customFormat="false" ht="12" hidden="false" customHeight="false" outlineLevel="0" collapsed="false">
      <c r="B8" s="15" t="s">
        <v>13</v>
      </c>
      <c r="C8" s="16" t="e">
        <f aca="false">'RA-HE10'!T112</f>
        <v>#VALUE!</v>
      </c>
      <c r="D8" s="17" t="e">
        <f aca="false">'RA-HE10'!U112</f>
        <v>#VALUE!</v>
      </c>
      <c r="E8" s="18" t="e">
        <f aca="false">'RA-HE10'!V112</f>
        <v>#VALUE!</v>
      </c>
    </row>
    <row r="9" customFormat="false" ht="12.75" hidden="false" customHeight="false" outlineLevel="0" collapsed="false">
      <c r="B9" s="19"/>
      <c r="C9" s="20" t="e">
        <f aca="false">'RA-HE10'!W112</f>
        <v>#VALUE!</v>
      </c>
      <c r="D9" s="21" t="e">
        <f aca="false">'RA-HE10'!X112</f>
        <v>#VALUE!</v>
      </c>
      <c r="E9" s="22" t="e">
        <f aca="false">'RA-HE10'!Y112</f>
        <v>#VALUE!</v>
      </c>
      <c r="G9" s="6" t="s">
        <v>14</v>
      </c>
    </row>
    <row r="10" customFormat="false" ht="12.75" hidden="false" customHeight="false" outlineLevel="0" collapsed="false">
      <c r="B10" s="19" t="s">
        <v>15</v>
      </c>
      <c r="C10" s="23" t="e">
        <f aca="false">'RA-HE10'!T104</f>
        <v>#VALUE!</v>
      </c>
      <c r="D10" s="24" t="e">
        <f aca="false">'RA-HE10'!U104</f>
        <v>#VALUE!</v>
      </c>
      <c r="E10" s="25" t="e">
        <f aca="false">'RA-HE10'!V104</f>
        <v>#VALUE!</v>
      </c>
      <c r="G10" s="1" t="s">
        <v>16</v>
      </c>
    </row>
    <row r="11" customFormat="false" ht="12" hidden="false" customHeight="false" outlineLevel="0" collapsed="false">
      <c r="B11" s="7" t="s">
        <v>17</v>
      </c>
      <c r="C11" s="26" t="n">
        <f aca="false">'RA-HE10'!R114</f>
        <v>0.988635386094801</v>
      </c>
      <c r="D11" s="26"/>
      <c r="E11" s="26"/>
    </row>
    <row r="12" customFormat="false" ht="12.75" hidden="false" customHeight="false" outlineLevel="0" collapsed="false">
      <c r="B12" s="19" t="s">
        <v>18</v>
      </c>
      <c r="C12" s="27" t="n">
        <f aca="false">'RA-HE10'!Q114</f>
        <v>0.988683888870913</v>
      </c>
      <c r="D12" s="27"/>
      <c r="E12" s="27"/>
    </row>
    <row r="13" customFormat="false" ht="12.75" hidden="false" customHeight="false" outlineLevel="0" collapsed="false">
      <c r="G13" s="6" t="s">
        <v>19</v>
      </c>
    </row>
    <row r="14" customFormat="false" ht="12" hidden="false" customHeight="false" outlineLevel="0" collapsed="false">
      <c r="C14" s="2" t="s">
        <v>20</v>
      </c>
      <c r="D14" s="2"/>
      <c r="E14" s="2"/>
    </row>
    <row r="15" customFormat="false" ht="12.75" hidden="false" customHeight="false" outlineLevel="0" collapsed="false">
      <c r="C15" s="3" t="s">
        <v>1</v>
      </c>
      <c r="D15" s="4" t="s">
        <v>2</v>
      </c>
      <c r="E15" s="5" t="s">
        <v>3</v>
      </c>
    </row>
    <row r="16" customFormat="false" ht="12" hidden="false" customHeight="false" outlineLevel="0" collapsed="false">
      <c r="B16" s="7" t="s">
        <v>6</v>
      </c>
      <c r="C16" s="28"/>
      <c r="D16" s="29"/>
      <c r="E16" s="30"/>
    </row>
    <row r="17" customFormat="false" ht="12" hidden="false" customHeight="false" outlineLevel="0" collapsed="false">
      <c r="B17" s="11" t="s">
        <v>9</v>
      </c>
      <c r="C17" s="12" t="e">
        <f aca="false">'LB-HE10'!T100</f>
        <v>#VALUE!</v>
      </c>
      <c r="D17" s="13" t="e">
        <f aca="false">'LB-HE10'!U100</f>
        <v>#VALUE!</v>
      </c>
      <c r="E17" s="14" t="e">
        <f aca="false">'LB-HE10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HE10'!T101</f>
        <v>#VALUE!</v>
      </c>
      <c r="D18" s="13" t="e">
        <f aca="false">'LB-HE10'!U101</f>
        <v>#VALUE!</v>
      </c>
      <c r="E18" s="14" t="e">
        <f aca="false">'LB-HE10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HE10'!T102</f>
        <v>#VALUE!</v>
      </c>
      <c r="D19" s="13" t="e">
        <f aca="false">'LB-HE10'!U102</f>
        <v>#VALUE!</v>
      </c>
      <c r="E19" s="14" t="e">
        <f aca="false">'LB-HE10'!V102</f>
        <v>#VALUE!</v>
      </c>
    </row>
    <row r="20" customFormat="false" ht="12.75" hidden="false" customHeight="false" outlineLevel="0" collapsed="false">
      <c r="B20" s="11" t="s">
        <v>12</v>
      </c>
      <c r="C20" s="12" t="e">
        <f aca="false">'LB-HE10'!T103</f>
        <v>#VALUE!</v>
      </c>
      <c r="D20" s="13" t="e">
        <f aca="false">'LB-HE10'!U103</f>
        <v>#VALUE!</v>
      </c>
      <c r="E20" s="14" t="e">
        <f aca="false">'LB-HE10'!V103</f>
        <v>#VALUE!</v>
      </c>
    </row>
    <row r="21" customFormat="false" ht="12" hidden="false" customHeight="false" outlineLevel="0" collapsed="false">
      <c r="B21" s="15" t="s">
        <v>13</v>
      </c>
      <c r="C21" s="17" t="e">
        <f aca="false">'LB-HE10'!T112</f>
        <v>#VALUE!</v>
      </c>
      <c r="D21" s="17" t="e">
        <f aca="false">'LB-HE10'!U112</f>
        <v>#VALUE!</v>
      </c>
      <c r="E21" s="18" t="e">
        <f aca="false">'LB-HE10'!V112</f>
        <v>#VALUE!</v>
      </c>
    </row>
    <row r="22" customFormat="false" ht="12.75" hidden="false" customHeight="false" outlineLevel="0" collapsed="false">
      <c r="B22" s="19"/>
      <c r="C22" s="21" t="e">
        <f aca="false">'LB-HE10'!W112</f>
        <v>#VALUE!</v>
      </c>
      <c r="D22" s="21" t="e">
        <f aca="false">'LB-HE10'!X112</f>
        <v>#VALUE!</v>
      </c>
      <c r="E22" s="22" t="e">
        <f aca="false">'LB-HE10'!Y112</f>
        <v>#VALUE!</v>
      </c>
    </row>
    <row r="23" customFormat="false" ht="12.75" hidden="false" customHeight="false" outlineLevel="0" collapsed="false">
      <c r="B23" s="19" t="s">
        <v>15</v>
      </c>
      <c r="C23" s="23" t="e">
        <f aca="false">'LB-HE10'!T104</f>
        <v>#VALUE!</v>
      </c>
      <c r="D23" s="24" t="e">
        <f aca="false">'LB-HE10'!U104</f>
        <v>#VALUE!</v>
      </c>
      <c r="E23" s="25" t="e">
        <f aca="false">'LB-HE10'!V104</f>
        <v>#VALUE!</v>
      </c>
    </row>
    <row r="24" customFormat="false" ht="12" hidden="false" customHeight="false" outlineLevel="0" collapsed="false">
      <c r="B24" s="7" t="s">
        <v>17</v>
      </c>
      <c r="C24" s="26" t="n">
        <f aca="false">'LB-HE10'!R114</f>
        <v>0.992794326339381</v>
      </c>
      <c r="D24" s="26"/>
      <c r="E24" s="26"/>
    </row>
    <row r="25" customFormat="false" ht="12.75" hidden="false" customHeight="false" outlineLevel="0" collapsed="false">
      <c r="B25" s="19" t="s">
        <v>18</v>
      </c>
      <c r="C25" s="27" t="n">
        <f aca="false">'LB-HE10'!Q114</f>
        <v>0.990685657553226</v>
      </c>
      <c r="D25" s="27"/>
      <c r="E25" s="27"/>
    </row>
  </sheetData>
  <mergeCells count="6">
    <mergeCell ref="C1:E1"/>
    <mergeCell ref="C11:E11"/>
    <mergeCell ref="C12:E12"/>
    <mergeCell ref="C14:E14"/>
    <mergeCell ref="C24:E24"/>
    <mergeCell ref="C25:E25"/>
  </mergeCells>
  <conditionalFormatting sqref="C3:E8 C16:E21 C10:E10 C23:E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J2" s="6" t="s">
        <v>4</v>
      </c>
      <c r="K2" s="6" t="str">
        <f aca="false">Summary!H2</f>
        <v>HM6.1</v>
      </c>
    </row>
    <row r="3" customFormat="false" ht="12.75" hidden="false" customHeight="false" outlineLevel="0" collapsed="false">
      <c r="C3" s="31" t="s">
        <v>1</v>
      </c>
      <c r="D3" s="32" t="s">
        <v>2</v>
      </c>
      <c r="E3" s="33" t="s">
        <v>3</v>
      </c>
      <c r="F3" s="31" t="s">
        <v>1</v>
      </c>
      <c r="G3" s="32" t="s">
        <v>2</v>
      </c>
      <c r="H3" s="33" t="s">
        <v>3</v>
      </c>
      <c r="J3" s="6" t="s">
        <v>7</v>
      </c>
      <c r="K3" s="6" t="str">
        <f aca="false">Summary!H3</f>
        <v>HM6.1+NSQT_coherent pattern</v>
      </c>
    </row>
    <row r="4" customFormat="false" ht="12" hidden="false" customHeight="false" outlineLevel="0" collapsed="false">
      <c r="B4" s="7" t="s">
        <v>6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6" t="s">
        <v>14</v>
      </c>
    </row>
    <row r="11" customFormat="false" ht="12.75" hidden="false" customHeight="false" outlineLevel="0" collapsed="false">
      <c r="B11" s="19"/>
      <c r="C11" s="21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1" t="e">
        <f aca="false">#REF!</f>
        <v>#REF!</v>
      </c>
      <c r="G11" s="21" t="e">
        <f aca="false">#REF!</f>
        <v>#REF!</v>
      </c>
      <c r="H11" s="22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6" t="e">
        <f aca="false">#REF!</f>
        <v>#REF!</v>
      </c>
      <c r="D12" s="26"/>
      <c r="E12" s="26"/>
      <c r="F12" s="26" t="e">
        <f aca="false">#REF!</f>
        <v>#REF!</v>
      </c>
      <c r="G12" s="26"/>
      <c r="H12" s="26"/>
    </row>
    <row r="13" customFormat="false" ht="12.75" hidden="false" customHeight="false" outlineLevel="0" collapsed="false">
      <c r="B13" s="19" t="s">
        <v>18</v>
      </c>
      <c r="C13" s="27" t="e">
        <f aca="false">#REF!</f>
        <v>#REF!</v>
      </c>
      <c r="D13" s="27"/>
      <c r="E13" s="27"/>
      <c r="F13" s="27" t="e">
        <f aca="false">#REF!</f>
        <v>#REF!</v>
      </c>
      <c r="G13" s="27"/>
      <c r="H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0</v>
      </c>
      <c r="G15" s="2"/>
      <c r="H15" s="2"/>
    </row>
    <row r="16" customFormat="false" ht="12.75" hidden="false" customHeight="false" outlineLevel="0" collapsed="false">
      <c r="C16" s="3" t="s">
        <v>1</v>
      </c>
      <c r="D16" s="4" t="s">
        <v>2</v>
      </c>
      <c r="E16" s="5" t="s">
        <v>3</v>
      </c>
      <c r="F16" s="3" t="s">
        <v>1</v>
      </c>
      <c r="G16" s="4" t="s">
        <v>2</v>
      </c>
      <c r="H16" s="5" t="s">
        <v>3</v>
      </c>
    </row>
    <row r="17" customFormat="false" ht="12" hidden="false" customHeight="false" outlineLevel="0" collapsed="false">
      <c r="B17" s="7" t="s">
        <v>6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3"/>
      <c r="D21" s="4"/>
      <c r="E21" s="5"/>
      <c r="F21" s="3"/>
      <c r="G21" s="4"/>
      <c r="H21" s="5"/>
    </row>
    <row r="22" customFormat="false" ht="12.75" hidden="false" customHeight="false" outlineLevel="0" collapsed="false">
      <c r="B22" s="19" t="s">
        <v>15</v>
      </c>
      <c r="C22" s="23" t="e">
        <f aca="false">#REF!</f>
        <v>#REF!</v>
      </c>
      <c r="D22" s="24" t="e">
        <f aca="false">#REF!</f>
        <v>#REF!</v>
      </c>
      <c r="E22" s="25" t="e">
        <f aca="false">#REF!</f>
        <v>#REF!</v>
      </c>
      <c r="F22" s="23" t="e">
        <f aca="false">'RA-HE10'!T104</f>
        <v>#VALUE!</v>
      </c>
      <c r="G22" s="24" t="e">
        <f aca="false">'RA-HE10'!U104</f>
        <v>#VALUE!</v>
      </c>
      <c r="H22" s="25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9"/>
      <c r="C24" s="21" t="e">
        <f aca="false">#REF!</f>
        <v>#REF!</v>
      </c>
      <c r="D24" s="21" t="e">
        <f aca="false">#REF!</f>
        <v>#REF!</v>
      </c>
      <c r="E24" s="22" t="e">
        <f aca="false">#REF!</f>
        <v>#REF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6" t="e">
        <f aca="false">#REF!</f>
        <v>#REF!</v>
      </c>
      <c r="D25" s="26"/>
      <c r="E25" s="26"/>
      <c r="F25" s="26" t="n">
        <f aca="false">'RA-HE10'!R107</f>
        <v>0.989223486592365</v>
      </c>
      <c r="G25" s="26"/>
      <c r="H25" s="26"/>
    </row>
    <row r="26" customFormat="false" ht="12.75" hidden="false" customHeight="false" outlineLevel="0" collapsed="false">
      <c r="B26" s="19" t="s">
        <v>18</v>
      </c>
      <c r="C26" s="27" t="e">
        <f aca="false">#REF!</f>
        <v>#REF!</v>
      </c>
      <c r="D26" s="27"/>
      <c r="E26" s="27"/>
      <c r="F26" s="27" t="n">
        <f aca="false">'RA-HE10'!Q107</f>
        <v>0.99020797641446</v>
      </c>
      <c r="G26" s="27"/>
      <c r="H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3" t="s">
        <v>1</v>
      </c>
      <c r="D29" s="4" t="s">
        <v>2</v>
      </c>
      <c r="E29" s="5" t="s">
        <v>3</v>
      </c>
      <c r="F29" s="3" t="s">
        <v>1</v>
      </c>
      <c r="G29" s="4" t="s">
        <v>2</v>
      </c>
      <c r="H29" s="5" t="s">
        <v>3</v>
      </c>
    </row>
    <row r="30" customFormat="false" ht="12" hidden="false" customHeight="false" outlineLevel="0" collapsed="false">
      <c r="B30" s="7" t="s">
        <v>6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9" t="s">
        <v>15</v>
      </c>
      <c r="C35" s="23" t="e">
        <f aca="false">#REF!</f>
        <v>#REF!</v>
      </c>
      <c r="D35" s="24" t="e">
        <f aca="false">#REF!</f>
        <v>#REF!</v>
      </c>
      <c r="E35" s="25" t="e">
        <f aca="false">#REF!</f>
        <v>#REF!</v>
      </c>
      <c r="F35" s="23" t="e">
        <f aca="false">'LB-HE10'!T104</f>
        <v>#VALUE!</v>
      </c>
      <c r="G35" s="24" t="e">
        <f aca="false">'LB-HE10'!U104</f>
        <v>#VALUE!</v>
      </c>
      <c r="H35" s="25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9"/>
      <c r="C37" s="21" t="e">
        <f aca="false">#REF!</f>
        <v>#REF!</v>
      </c>
      <c r="D37" s="21" t="e">
        <f aca="false">#REF!</f>
        <v>#REF!</v>
      </c>
      <c r="E37" s="22" t="e">
        <f aca="false">#REF!</f>
        <v>#REF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6" t="e">
        <f aca="false">#REF!</f>
        <v>#REF!</v>
      </c>
      <c r="D38" s="26"/>
      <c r="E38" s="26"/>
      <c r="F38" s="26" t="n">
        <f aca="false">'LB-HE10'!R107</f>
        <v>0.993045787133932</v>
      </c>
      <c r="G38" s="26"/>
      <c r="H38" s="26"/>
    </row>
    <row r="39" customFormat="false" ht="12.75" hidden="false" customHeight="false" outlineLevel="0" collapsed="false">
      <c r="B39" s="19" t="s">
        <v>18</v>
      </c>
      <c r="C39" s="27" t="e">
        <f aca="false">#REF!</f>
        <v>#REF!</v>
      </c>
      <c r="D39" s="27"/>
      <c r="E39" s="27"/>
      <c r="F39" s="27" t="n">
        <f aca="false">'LB-HE10'!Q107</f>
        <v>0.992571476749154</v>
      </c>
      <c r="G39" s="27"/>
      <c r="H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" t="s">
        <v>1</v>
      </c>
      <c r="D42" s="4" t="s">
        <v>2</v>
      </c>
      <c r="E42" s="5" t="s">
        <v>3</v>
      </c>
      <c r="F42" s="3" t="s">
        <v>1</v>
      </c>
      <c r="G42" s="4" t="s">
        <v>2</v>
      </c>
      <c r="H42" s="5" t="s">
        <v>3</v>
      </c>
    </row>
    <row r="43" customFormat="false" ht="12" hidden="false" customHeight="false" outlineLevel="0" collapsed="false">
      <c r="B43" s="7" t="s">
        <v>6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9" t="s">
        <v>15</v>
      </c>
      <c r="C48" s="23" t="e">
        <f aca="false">#REF!</f>
        <v>#REF!</v>
      </c>
      <c r="D48" s="24" t="e">
        <f aca="false">#REF!</f>
        <v>#REF!</v>
      </c>
      <c r="E48" s="25" t="e">
        <f aca="false">#REF!</f>
        <v>#REF!</v>
      </c>
      <c r="F48" s="23" t="e">
        <f aca="false">#REF!</f>
        <v>#REF!</v>
      </c>
      <c r="G48" s="24" t="e">
        <f aca="false">#REF!</f>
        <v>#REF!</v>
      </c>
      <c r="H48" s="25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9"/>
      <c r="C50" s="21" t="e">
        <f aca="false">#REF!</f>
        <v>#REF!</v>
      </c>
      <c r="D50" s="21" t="e">
        <f aca="false">#REF!</f>
        <v>#REF!</v>
      </c>
      <c r="E50" s="22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2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6" t="e">
        <f aca="false">#REF!</f>
        <v>#REF!</v>
      </c>
      <c r="D51" s="26"/>
      <c r="E51" s="26"/>
      <c r="F51" s="26" t="e">
        <f aca="false">#REF!</f>
        <v>#REF!</v>
      </c>
      <c r="G51" s="26"/>
      <c r="H51" s="26"/>
    </row>
    <row r="52" customFormat="false" ht="12.75" hidden="false" customHeight="false" outlineLevel="0" collapsed="false">
      <c r="B52" s="19" t="s">
        <v>18</v>
      </c>
      <c r="C52" s="27" t="e">
        <f aca="false">#REF!</f>
        <v>#REF!</v>
      </c>
      <c r="D52" s="27"/>
      <c r="E52" s="27"/>
      <c r="F52" s="27" t="e">
        <f aca="false">#REF!</f>
        <v>#REF!</v>
      </c>
      <c r="G52" s="27"/>
      <c r="H52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n">
        <v>6.1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4"/>
      <c r="T2" s="37" t="s">
        <v>1</v>
      </c>
      <c r="U2" s="38" t="s">
        <v>2</v>
      </c>
      <c r="V2" s="48" t="s">
        <v>3</v>
      </c>
      <c r="W2" s="28" t="s">
        <v>1</v>
      </c>
      <c r="X2" s="29" t="s">
        <v>2</v>
      </c>
      <c r="Y2" s="30" t="s">
        <v>3</v>
      </c>
    </row>
    <row r="3" customFormat="false" ht="12" hidden="false" customHeight="false" outlineLevel="0" collapsed="false">
      <c r="A3" s="7" t="s">
        <v>6</v>
      </c>
      <c r="B3" s="7" t="s">
        <v>31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20917.98</v>
      </c>
      <c r="I3" s="50" t="n">
        <v>45.625</v>
      </c>
      <c r="J3" s="51" t="n">
        <f aca="false">H3/3600</f>
        <v>5.81055</v>
      </c>
      <c r="L3" s="49" t="n">
        <v>12870.6432</v>
      </c>
      <c r="M3" s="50" t="n">
        <v>41.8974</v>
      </c>
      <c r="N3" s="50" t="n">
        <v>41.6776</v>
      </c>
      <c r="O3" s="50" t="n">
        <v>44.4154</v>
      </c>
      <c r="P3" s="50" t="n">
        <v>20677.46</v>
      </c>
      <c r="Q3" s="50" t="n">
        <v>45.984</v>
      </c>
      <c r="R3" s="52" t="n">
        <f aca="false">P3/3600</f>
        <v>5.7437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17961.29</v>
      </c>
      <c r="I4" s="55" t="n">
        <v>35.296</v>
      </c>
      <c r="J4" s="56" t="n">
        <f aca="false">H4/3600</f>
        <v>4.98924722222222</v>
      </c>
      <c r="L4" s="54" t="n">
        <v>5235.9824</v>
      </c>
      <c r="M4" s="55" t="n">
        <v>39.3748</v>
      </c>
      <c r="N4" s="55" t="n">
        <v>39.9862</v>
      </c>
      <c r="O4" s="55" t="n">
        <v>42.4726</v>
      </c>
      <c r="P4" s="55" t="n">
        <v>17831.97</v>
      </c>
      <c r="Q4" s="55" t="n">
        <v>35.874</v>
      </c>
      <c r="R4" s="57" t="n">
        <f aca="false">P4/3600</f>
        <v>4.953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16483.5</v>
      </c>
      <c r="I5" s="55" t="n">
        <v>30.437</v>
      </c>
      <c r="J5" s="56" t="n">
        <f aca="false">H5/3600</f>
        <v>4.57875</v>
      </c>
      <c r="L5" s="54" t="n">
        <v>2527.528</v>
      </c>
      <c r="M5" s="55" t="n">
        <v>36.7876</v>
      </c>
      <c r="N5" s="55" t="n">
        <v>38.7147</v>
      </c>
      <c r="O5" s="55" t="n">
        <v>40.9515</v>
      </c>
      <c r="P5" s="55" t="n">
        <v>16381.3</v>
      </c>
      <c r="Q5" s="55" t="n">
        <v>30.452</v>
      </c>
      <c r="R5" s="57" t="n">
        <f aca="false">P5/3600</f>
        <v>4.5503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9"/>
      <c r="C6" s="19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5623.19</v>
      </c>
      <c r="I6" s="61" t="n">
        <v>27.656</v>
      </c>
      <c r="J6" s="62" t="n">
        <f aca="false">H6/3600</f>
        <v>4.339775</v>
      </c>
      <c r="L6" s="60" t="n">
        <v>1317.0512</v>
      </c>
      <c r="M6" s="61" t="n">
        <v>34.1008</v>
      </c>
      <c r="N6" s="61" t="n">
        <v>37.7353</v>
      </c>
      <c r="O6" s="61" t="n">
        <v>39.8606</v>
      </c>
      <c r="P6" s="61" t="n">
        <v>15523.36</v>
      </c>
      <c r="Q6" s="61" t="n">
        <v>27.593</v>
      </c>
      <c r="R6" s="63" t="n">
        <f aca="false">P6/3600</f>
        <v>4.31204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30965.84</v>
      </c>
      <c r="I7" s="50" t="n">
        <v>64.077</v>
      </c>
      <c r="J7" s="51" t="n">
        <f aca="false">H7/3600</f>
        <v>8.60162222222222</v>
      </c>
      <c r="L7" s="49" t="n">
        <v>32720.6336</v>
      </c>
      <c r="M7" s="50" t="n">
        <v>40.4941</v>
      </c>
      <c r="N7" s="50" t="n">
        <v>45.2598</v>
      </c>
      <c r="O7" s="50" t="n">
        <v>44.8893</v>
      </c>
      <c r="P7" s="50" t="n">
        <v>30576.05</v>
      </c>
      <c r="Q7" s="50" t="n">
        <v>64.218</v>
      </c>
      <c r="R7" s="52" t="n">
        <f aca="false">P7/3600</f>
        <v>8.4933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26519.49</v>
      </c>
      <c r="I8" s="55" t="n">
        <v>55.218</v>
      </c>
      <c r="J8" s="56" t="n">
        <f aca="false">H8/3600</f>
        <v>7.366525</v>
      </c>
      <c r="L8" s="54" t="n">
        <v>15746.744</v>
      </c>
      <c r="M8" s="55" t="n">
        <v>37.5111</v>
      </c>
      <c r="N8" s="55" t="n">
        <v>43.3317</v>
      </c>
      <c r="O8" s="55" t="n">
        <v>43.523</v>
      </c>
      <c r="P8" s="55" t="n">
        <v>26258.46</v>
      </c>
      <c r="Q8" s="55" t="n">
        <v>54.327</v>
      </c>
      <c r="R8" s="57" t="n">
        <f aca="false">P8/3600</f>
        <v>7.2940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3585.08</v>
      </c>
      <c r="I9" s="55" t="n">
        <v>49.421</v>
      </c>
      <c r="J9" s="56" t="n">
        <f aca="false">H9/3600</f>
        <v>6.55141111111111</v>
      </c>
      <c r="L9" s="54" t="n">
        <v>8253.6224</v>
      </c>
      <c r="M9" s="55" t="n">
        <v>34.5381</v>
      </c>
      <c r="N9" s="55" t="n">
        <v>41.7181</v>
      </c>
      <c r="O9" s="55" t="n">
        <v>42.2081</v>
      </c>
      <c r="P9" s="55" t="n">
        <v>23349.83</v>
      </c>
      <c r="Q9" s="55" t="n">
        <v>48.968</v>
      </c>
      <c r="R9" s="57" t="n">
        <f aca="false">P9/3600</f>
        <v>6.4860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9"/>
      <c r="C10" s="19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21456.51</v>
      </c>
      <c r="I10" s="61" t="n">
        <v>41.046</v>
      </c>
      <c r="J10" s="62" t="n">
        <f aca="false">H10/3600</f>
        <v>5.96014166666667</v>
      </c>
      <c r="L10" s="60" t="n">
        <v>4618.5824</v>
      </c>
      <c r="M10" s="61" t="n">
        <v>31.7294</v>
      </c>
      <c r="N10" s="61" t="n">
        <v>40.4151</v>
      </c>
      <c r="O10" s="61" t="n">
        <v>41.1806</v>
      </c>
      <c r="P10" s="61" t="n">
        <v>21240.46</v>
      </c>
      <c r="Q10" s="61" t="n">
        <v>40.921</v>
      </c>
      <c r="R10" s="63" t="n">
        <f aca="false">P10/3600</f>
        <v>5.9001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87267.51</v>
      </c>
      <c r="I11" s="50" t="n">
        <v>175.641</v>
      </c>
      <c r="J11" s="51" t="n">
        <f aca="false">H11/3600</f>
        <v>24.240975</v>
      </c>
      <c r="L11" s="49" t="n">
        <v>217984.6416</v>
      </c>
      <c r="M11" s="50" t="n">
        <v>39.8104</v>
      </c>
      <c r="N11" s="50" t="n">
        <v>39.8214</v>
      </c>
      <c r="O11" s="50" t="n">
        <v>38.1325</v>
      </c>
      <c r="P11" s="50" t="n">
        <v>86889.21</v>
      </c>
      <c r="Q11" s="50" t="n">
        <v>173.625</v>
      </c>
      <c r="R11" s="52" t="n">
        <f aca="false">P11/3600</f>
        <v>24.1358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72761.38</v>
      </c>
      <c r="I12" s="55" t="n">
        <v>151.828</v>
      </c>
      <c r="J12" s="56" t="n">
        <f aca="false">H12/3600</f>
        <v>20.2114944444444</v>
      </c>
      <c r="L12" s="54" t="n">
        <v>106660.4608</v>
      </c>
      <c r="M12" s="55" t="n">
        <v>34.3638</v>
      </c>
      <c r="N12" s="55" t="n">
        <v>38.4054</v>
      </c>
      <c r="O12" s="55" t="n">
        <v>36.7362</v>
      </c>
      <c r="P12" s="55" t="n">
        <v>72330.37</v>
      </c>
      <c r="Q12" s="55" t="n">
        <v>151.797</v>
      </c>
      <c r="R12" s="57" t="n">
        <f aca="false">P12/3600</f>
        <v>20.0917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50347.46</v>
      </c>
      <c r="I13" s="55" t="n">
        <v>111.093</v>
      </c>
      <c r="J13" s="56" t="n">
        <f aca="false">H13/3600</f>
        <v>13.9854055555556</v>
      </c>
      <c r="L13" s="54" t="n">
        <v>29637.2048</v>
      </c>
      <c r="M13" s="55" t="n">
        <v>29.7658</v>
      </c>
      <c r="N13" s="55" t="n">
        <v>37.3933</v>
      </c>
      <c r="O13" s="55" t="n">
        <v>35.69</v>
      </c>
      <c r="P13" s="55" t="n">
        <v>49865.34</v>
      </c>
      <c r="Q13" s="55" t="n">
        <v>111.109</v>
      </c>
      <c r="R13" s="57" t="n">
        <f aca="false">P13/3600</f>
        <v>13.8514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38392.51</v>
      </c>
      <c r="I14" s="61" t="n">
        <v>71.453</v>
      </c>
      <c r="J14" s="62" t="n">
        <f aca="false">H14/3600</f>
        <v>10.6645861111111</v>
      </c>
      <c r="L14" s="60" t="n">
        <v>7170.8384</v>
      </c>
      <c r="M14" s="61" t="n">
        <v>28.0684</v>
      </c>
      <c r="N14" s="61" t="n">
        <v>36.5982</v>
      </c>
      <c r="O14" s="61" t="n">
        <v>34.8334</v>
      </c>
      <c r="P14" s="61" t="n">
        <v>38116.26</v>
      </c>
      <c r="Q14" s="61" t="n">
        <v>70.016</v>
      </c>
      <c r="R14" s="63" t="n">
        <f aca="false">P14/3600</f>
        <v>10.5878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53239.99</v>
      </c>
      <c r="I15" s="50" t="n">
        <v>100.171</v>
      </c>
      <c r="J15" s="51" t="n">
        <f aca="false">H15/3600</f>
        <v>14.7888861111111</v>
      </c>
      <c r="L15" s="49" t="n">
        <v>23429.5008</v>
      </c>
      <c r="M15" s="50" t="n">
        <v>41.6705</v>
      </c>
      <c r="N15" s="50" t="n">
        <v>46.9253</v>
      </c>
      <c r="O15" s="50" t="n">
        <v>46.5392</v>
      </c>
      <c r="P15" s="50" t="n">
        <v>52619.38</v>
      </c>
      <c r="Q15" s="50" t="n">
        <v>99.093</v>
      </c>
      <c r="R15" s="52" t="n">
        <f aca="false">P15/3600</f>
        <v>14.6164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42536.02</v>
      </c>
      <c r="I16" s="55" t="n">
        <v>71.093</v>
      </c>
      <c r="J16" s="56" t="n">
        <f aca="false">H16/3600</f>
        <v>11.8155611111111</v>
      </c>
      <c r="L16" s="54" t="n">
        <v>5921.552</v>
      </c>
      <c r="M16" s="55" t="n">
        <v>40.2388</v>
      </c>
      <c r="N16" s="55" t="n">
        <v>46.1448</v>
      </c>
      <c r="O16" s="55" t="n">
        <v>45.9671</v>
      </c>
      <c r="P16" s="55" t="n">
        <v>42187.09</v>
      </c>
      <c r="Q16" s="55" t="n">
        <v>71.468</v>
      </c>
      <c r="R16" s="57" t="n">
        <f aca="false">P16/3600</f>
        <v>11.7186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38253.81</v>
      </c>
      <c r="I17" s="55" t="n">
        <v>61.031</v>
      </c>
      <c r="J17" s="56" t="n">
        <f aca="false">H17/3600</f>
        <v>10.6260583333333</v>
      </c>
      <c r="L17" s="54" t="n">
        <v>2470.8896</v>
      </c>
      <c r="M17" s="55" t="n">
        <v>38.9268</v>
      </c>
      <c r="N17" s="55" t="n">
        <v>45.5288</v>
      </c>
      <c r="O17" s="55" t="n">
        <v>45.4989</v>
      </c>
      <c r="P17" s="55" t="n">
        <v>37951.73</v>
      </c>
      <c r="Q17" s="55" t="n">
        <v>62.031</v>
      </c>
      <c r="R17" s="57" t="n">
        <f aca="false">P17/3600</f>
        <v>10.5421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35533.17</v>
      </c>
      <c r="I18" s="61" t="n">
        <v>57.312</v>
      </c>
      <c r="J18" s="62" t="n">
        <f aca="false">H18/3600</f>
        <v>9.870325</v>
      </c>
      <c r="L18" s="60" t="n">
        <v>1198.0048</v>
      </c>
      <c r="M18" s="61" t="n">
        <v>37.1837</v>
      </c>
      <c r="N18" s="61" t="n">
        <v>45.059</v>
      </c>
      <c r="O18" s="61" t="n">
        <v>45.1795</v>
      </c>
      <c r="P18" s="61" t="n">
        <v>35338.72</v>
      </c>
      <c r="Q18" s="61" t="n">
        <v>57.171</v>
      </c>
      <c r="R18" s="63" t="n">
        <f aca="false">P18/3600</f>
        <v>9.8163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19343.93</v>
      </c>
      <c r="I19" s="72" t="n">
        <v>41.452</v>
      </c>
      <c r="J19" s="51" t="n">
        <f aca="false">H19/3600</f>
        <v>5.37331388888889</v>
      </c>
      <c r="L19" s="71" t="n">
        <v>4720.9432</v>
      </c>
      <c r="M19" s="72" t="n">
        <v>41.8699</v>
      </c>
      <c r="N19" s="72" t="n">
        <v>43.7402</v>
      </c>
      <c r="O19" s="72" t="n">
        <v>45.6097</v>
      </c>
      <c r="P19" s="72" t="n">
        <v>19170.86</v>
      </c>
      <c r="Q19" s="72" t="n">
        <v>41.702</v>
      </c>
      <c r="R19" s="51" t="n">
        <f aca="false">P19/3600</f>
        <v>5.3252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16843.59</v>
      </c>
      <c r="I20" s="74" t="n">
        <v>33.609</v>
      </c>
      <c r="J20" s="56" t="n">
        <f aca="false">H20/3600</f>
        <v>4.678775</v>
      </c>
      <c r="L20" s="73" t="n">
        <v>2185.8096</v>
      </c>
      <c r="M20" s="74" t="n">
        <v>39.9842</v>
      </c>
      <c r="N20" s="74" t="n">
        <v>42.3884</v>
      </c>
      <c r="O20" s="74" t="n">
        <v>43.6374</v>
      </c>
      <c r="P20" s="74" t="n">
        <v>16717.68</v>
      </c>
      <c r="Q20" s="74" t="n">
        <v>33.077</v>
      </c>
      <c r="R20" s="56" t="n">
        <f aca="false">P20/3600</f>
        <v>4.643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5183.24</v>
      </c>
      <c r="I21" s="74" t="n">
        <v>28.921</v>
      </c>
      <c r="J21" s="56" t="n">
        <f aca="false">H21/3600</f>
        <v>4.21756666666667</v>
      </c>
      <c r="L21" s="73" t="n">
        <v>1071.1608</v>
      </c>
      <c r="M21" s="74" t="n">
        <v>37.613</v>
      </c>
      <c r="N21" s="74" t="n">
        <v>41.2535</v>
      </c>
      <c r="O21" s="74" t="n">
        <v>42.276</v>
      </c>
      <c r="P21" s="74" t="n">
        <v>15094.87</v>
      </c>
      <c r="Q21" s="74" t="n">
        <v>27.921</v>
      </c>
      <c r="R21" s="56" t="n">
        <f aca="false">P21/3600</f>
        <v>4.1930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4056.18</v>
      </c>
      <c r="I22" s="76" t="n">
        <v>25.89</v>
      </c>
      <c r="J22" s="62" t="n">
        <f aca="false">H22/3600</f>
        <v>3.90449444444444</v>
      </c>
      <c r="L22" s="75" t="n">
        <v>542.8616</v>
      </c>
      <c r="M22" s="76" t="n">
        <v>35.1798</v>
      </c>
      <c r="N22" s="76" t="n">
        <v>40.4313</v>
      </c>
      <c r="O22" s="76" t="n">
        <v>41.4114</v>
      </c>
      <c r="P22" s="76" t="n">
        <v>13996.05</v>
      </c>
      <c r="Q22" s="76" t="n">
        <v>24.968</v>
      </c>
      <c r="R22" s="62" t="n">
        <f aca="false">P22/3600</f>
        <v>3.8877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18032.98</v>
      </c>
      <c r="I23" s="72" t="n">
        <v>42.218</v>
      </c>
      <c r="J23" s="51" t="n">
        <f aca="false">H23/3600</f>
        <v>5.00916111111111</v>
      </c>
      <c r="L23" s="71" t="n">
        <v>7569.9048</v>
      </c>
      <c r="M23" s="72" t="n">
        <v>40.2379</v>
      </c>
      <c r="N23" s="72" t="n">
        <v>42.6466</v>
      </c>
      <c r="O23" s="72" t="n">
        <v>44.0881</v>
      </c>
      <c r="P23" s="72" t="n">
        <v>17856.27</v>
      </c>
      <c r="Q23" s="72" t="n">
        <v>41.984</v>
      </c>
      <c r="R23" s="51" t="n">
        <f aca="false">P23/3600</f>
        <v>4.960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5374.16</v>
      </c>
      <c r="I24" s="74" t="n">
        <v>32.781</v>
      </c>
      <c r="J24" s="56" t="n">
        <f aca="false">H24/3600</f>
        <v>4.2706</v>
      </c>
      <c r="L24" s="73" t="n">
        <v>3311.6256</v>
      </c>
      <c r="M24" s="74" t="n">
        <v>37.6986</v>
      </c>
      <c r="N24" s="74" t="n">
        <v>40.8459</v>
      </c>
      <c r="O24" s="74" t="n">
        <v>41.6793</v>
      </c>
      <c r="P24" s="74" t="n">
        <v>15253.8</v>
      </c>
      <c r="Q24" s="74" t="n">
        <v>32.546</v>
      </c>
      <c r="R24" s="56" t="n">
        <f aca="false">P24/3600</f>
        <v>4.2371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3908</v>
      </c>
      <c r="I25" s="74" t="n">
        <v>27.952</v>
      </c>
      <c r="J25" s="56" t="n">
        <f aca="false">H25/3600</f>
        <v>3.86333333333333</v>
      </c>
      <c r="L25" s="73" t="n">
        <v>1532.4256</v>
      </c>
      <c r="M25" s="74" t="n">
        <v>35.061</v>
      </c>
      <c r="N25" s="74" t="n">
        <v>39.3507</v>
      </c>
      <c r="O25" s="74" t="n">
        <v>40.0702</v>
      </c>
      <c r="P25" s="74" t="n">
        <v>13824.93</v>
      </c>
      <c r="Q25" s="74" t="n">
        <v>27.718</v>
      </c>
      <c r="R25" s="56" t="n">
        <f aca="false">P25/3600</f>
        <v>3.8402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3035.19</v>
      </c>
      <c r="I26" s="76" t="n">
        <v>25.062</v>
      </c>
      <c r="J26" s="62" t="n">
        <f aca="false">H26/3600</f>
        <v>3.62088611111111</v>
      </c>
      <c r="L26" s="75" t="n">
        <v>717.8032</v>
      </c>
      <c r="M26" s="76" t="n">
        <v>32.5307</v>
      </c>
      <c r="N26" s="76" t="n">
        <v>38.2135</v>
      </c>
      <c r="O26" s="76" t="n">
        <v>39.1935</v>
      </c>
      <c r="P26" s="76" t="n">
        <v>12971.45</v>
      </c>
      <c r="Q26" s="76" t="n">
        <v>25.062</v>
      </c>
      <c r="R26" s="62" t="n">
        <f aca="false">P26/3600</f>
        <v>3.6031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41710.56</v>
      </c>
      <c r="I27" s="72" t="n">
        <v>85.733</v>
      </c>
      <c r="J27" s="51" t="n">
        <f aca="false">H27/3600</f>
        <v>11.5862666666667</v>
      </c>
      <c r="L27" s="71" t="n">
        <v>18016.4992</v>
      </c>
      <c r="M27" s="72" t="n">
        <v>38.6284</v>
      </c>
      <c r="N27" s="72" t="n">
        <v>40.1917</v>
      </c>
      <c r="O27" s="72" t="n">
        <v>43.829</v>
      </c>
      <c r="P27" s="72" t="n">
        <v>41249.54</v>
      </c>
      <c r="Q27" s="72" t="n">
        <v>85.686</v>
      </c>
      <c r="R27" s="51" t="n">
        <f aca="false">P27/3600</f>
        <v>11.4582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33925.1</v>
      </c>
      <c r="I28" s="74" t="n">
        <v>59.702</v>
      </c>
      <c r="J28" s="56" t="n">
        <f aca="false">H28/3600</f>
        <v>9.42363888888889</v>
      </c>
      <c r="L28" s="73" t="n">
        <v>5736.3448</v>
      </c>
      <c r="M28" s="74" t="n">
        <v>37.0128</v>
      </c>
      <c r="N28" s="74" t="n">
        <v>39.2442</v>
      </c>
      <c r="O28" s="74" t="n">
        <v>42.1277</v>
      </c>
      <c r="P28" s="74" t="n">
        <v>33640.61</v>
      </c>
      <c r="Q28" s="74" t="n">
        <v>59.296</v>
      </c>
      <c r="R28" s="56" t="n">
        <f aca="false">P28/3600</f>
        <v>9.3446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30594.27</v>
      </c>
      <c r="I29" s="74" t="n">
        <v>51.655</v>
      </c>
      <c r="J29" s="56" t="n">
        <f aca="false">H29/3600</f>
        <v>8.49840833333333</v>
      </c>
      <c r="L29" s="73" t="n">
        <v>2700.248</v>
      </c>
      <c r="M29" s="74" t="n">
        <v>35.1021</v>
      </c>
      <c r="N29" s="74" t="n">
        <v>38.4399</v>
      </c>
      <c r="O29" s="74" t="n">
        <v>40.5933</v>
      </c>
      <c r="P29" s="74" t="n">
        <v>30370.95</v>
      </c>
      <c r="Q29" s="74" t="n">
        <v>51.515</v>
      </c>
      <c r="R29" s="56" t="n">
        <f aca="false">P29/3600</f>
        <v>8.436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28652.51</v>
      </c>
      <c r="I30" s="76" t="n">
        <v>46.921</v>
      </c>
      <c r="J30" s="62" t="n">
        <f aca="false">H30/3600</f>
        <v>7.95903055555556</v>
      </c>
      <c r="L30" s="75" t="n">
        <v>1381.26</v>
      </c>
      <c r="M30" s="76" t="n">
        <v>32.9173</v>
      </c>
      <c r="N30" s="76" t="n">
        <v>37.7483</v>
      </c>
      <c r="O30" s="76" t="n">
        <v>39.4521</v>
      </c>
      <c r="P30" s="76" t="n">
        <v>28391.26</v>
      </c>
      <c r="Q30" s="76" t="n">
        <v>46.734</v>
      </c>
      <c r="R30" s="62" t="n">
        <f aca="false">P30/3600</f>
        <v>7.886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47814.69</v>
      </c>
      <c r="I31" s="72" t="n">
        <v>96.952</v>
      </c>
      <c r="J31" s="51" t="n">
        <f aca="false">H31/3600</f>
        <v>13.2818583333333</v>
      </c>
      <c r="L31" s="71" t="n">
        <v>17183.3592</v>
      </c>
      <c r="M31" s="72" t="n">
        <v>39.3406</v>
      </c>
      <c r="N31" s="72" t="n">
        <v>44.0798</v>
      </c>
      <c r="O31" s="72" t="n">
        <v>45.4532</v>
      </c>
      <c r="P31" s="72" t="n">
        <v>47264.4</v>
      </c>
      <c r="Q31" s="72" t="n">
        <v>96.28</v>
      </c>
      <c r="R31" s="51" t="n">
        <f aca="false">P31/3600</f>
        <v>13.12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40097.65</v>
      </c>
      <c r="I32" s="74" t="n">
        <v>76.046</v>
      </c>
      <c r="J32" s="56" t="n">
        <f aca="false">H32/3600</f>
        <v>11.1382361111111</v>
      </c>
      <c r="L32" s="73" t="n">
        <v>6072.5696</v>
      </c>
      <c r="M32" s="74" t="n">
        <v>37.6767</v>
      </c>
      <c r="N32" s="74" t="n">
        <v>42.8378</v>
      </c>
      <c r="O32" s="74" t="n">
        <v>43.4671</v>
      </c>
      <c r="P32" s="74" t="n">
        <v>39736.95</v>
      </c>
      <c r="Q32" s="74" t="n">
        <v>74.812</v>
      </c>
      <c r="R32" s="56" t="n">
        <f aca="false">P32/3600</f>
        <v>11.0380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35895.69</v>
      </c>
      <c r="I33" s="74" t="n">
        <v>64.39</v>
      </c>
      <c r="J33" s="56" t="n">
        <f aca="false">H33/3600</f>
        <v>9.971025</v>
      </c>
      <c r="L33" s="73" t="n">
        <v>2859.1672</v>
      </c>
      <c r="M33" s="74" t="n">
        <v>35.8279</v>
      </c>
      <c r="N33" s="74" t="n">
        <v>41.6168</v>
      </c>
      <c r="O33" s="74" t="n">
        <v>41.6319</v>
      </c>
      <c r="P33" s="74" t="n">
        <v>35529.28</v>
      </c>
      <c r="Q33" s="74" t="n">
        <v>63.093</v>
      </c>
      <c r="R33" s="56" t="n">
        <f aca="false">P33/3600</f>
        <v>9.8692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33000.22</v>
      </c>
      <c r="I34" s="76" t="n">
        <v>57.062</v>
      </c>
      <c r="J34" s="62" t="n">
        <f aca="false">H34/3600</f>
        <v>9.16672777777778</v>
      </c>
      <c r="L34" s="75" t="n">
        <v>1498.3856</v>
      </c>
      <c r="M34" s="76" t="n">
        <v>33.8285</v>
      </c>
      <c r="N34" s="76" t="n">
        <v>40.6458</v>
      </c>
      <c r="O34" s="76" t="n">
        <v>40.2779</v>
      </c>
      <c r="P34" s="76" t="n">
        <v>32773.92</v>
      </c>
      <c r="Q34" s="76" t="n">
        <v>57.843</v>
      </c>
      <c r="R34" s="62" t="n">
        <f aca="false">P34/3600</f>
        <v>9.1038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56748.54</v>
      </c>
      <c r="I35" s="72" t="n">
        <v>136.874</v>
      </c>
      <c r="J35" s="51" t="n">
        <f aca="false">H35/3600</f>
        <v>15.7634833333333</v>
      </c>
      <c r="L35" s="71" t="n">
        <v>39843.1208</v>
      </c>
      <c r="M35" s="72" t="n">
        <v>37.5955</v>
      </c>
      <c r="N35" s="72" t="n">
        <v>42.3547</v>
      </c>
      <c r="O35" s="72" t="n">
        <v>44.4922</v>
      </c>
      <c r="P35" s="72" t="n">
        <v>56009.65</v>
      </c>
      <c r="Q35" s="72" t="n">
        <v>130.702</v>
      </c>
      <c r="R35" s="51" t="n">
        <f aca="false">P35/3600</f>
        <v>15.558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39716.59</v>
      </c>
      <c r="I36" s="74" t="n">
        <v>83.561</v>
      </c>
      <c r="J36" s="56" t="n">
        <f aca="false">H36/3600</f>
        <v>11.0323861111111</v>
      </c>
      <c r="L36" s="73" t="n">
        <v>7188.9264</v>
      </c>
      <c r="M36" s="74" t="n">
        <v>35.4277</v>
      </c>
      <c r="N36" s="74" t="n">
        <v>41.039</v>
      </c>
      <c r="O36" s="74" t="n">
        <v>43.2993</v>
      </c>
      <c r="P36" s="74" t="n">
        <v>39284.09</v>
      </c>
      <c r="Q36" s="74" t="n">
        <v>82.436</v>
      </c>
      <c r="R36" s="56" t="n">
        <f aca="false">P36/3600</f>
        <v>10.9122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35008.62</v>
      </c>
      <c r="I37" s="74" t="n">
        <v>63.452</v>
      </c>
      <c r="J37" s="56" t="n">
        <f aca="false">H37/3600</f>
        <v>9.72461666666667</v>
      </c>
      <c r="L37" s="73" t="n">
        <v>2248.304</v>
      </c>
      <c r="M37" s="74" t="n">
        <v>33.9882</v>
      </c>
      <c r="N37" s="74" t="n">
        <v>39.7896</v>
      </c>
      <c r="O37" s="74" t="n">
        <v>42.2914</v>
      </c>
      <c r="P37" s="74" t="n">
        <v>34692.24</v>
      </c>
      <c r="Q37" s="74" t="n">
        <v>62.874</v>
      </c>
      <c r="R37" s="56" t="n">
        <f aca="false">P37/3600</f>
        <v>9.6367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33119.11</v>
      </c>
      <c r="I38" s="76" t="n">
        <v>57.999</v>
      </c>
      <c r="J38" s="62" t="n">
        <f aca="false">H38/3600</f>
        <v>9.19975277777778</v>
      </c>
      <c r="L38" s="75" t="n">
        <v>979.5104</v>
      </c>
      <c r="M38" s="76" t="n">
        <v>32.178</v>
      </c>
      <c r="N38" s="76" t="n">
        <v>38.846</v>
      </c>
      <c r="O38" s="76" t="n">
        <v>41.4817</v>
      </c>
      <c r="P38" s="76" t="n">
        <v>32951.68</v>
      </c>
      <c r="Q38" s="76" t="n">
        <v>57.405</v>
      </c>
      <c r="R38" s="62" t="n">
        <f aca="false">P38/3600</f>
        <v>9.1532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8846.02</v>
      </c>
      <c r="I39" s="72" t="n">
        <v>16.89</v>
      </c>
      <c r="J39" s="51" t="n">
        <f aca="false">H39/3600</f>
        <v>2.45722777777778</v>
      </c>
      <c r="L39" s="71" t="n">
        <v>3442.7272</v>
      </c>
      <c r="M39" s="72" t="n">
        <v>40.7006</v>
      </c>
      <c r="N39" s="72" t="n">
        <v>43.4078</v>
      </c>
      <c r="O39" s="72" t="n">
        <v>44.097</v>
      </c>
      <c r="P39" s="72" t="n">
        <v>8742.92</v>
      </c>
      <c r="Q39" s="72" t="n">
        <v>16.796</v>
      </c>
      <c r="R39" s="51" t="n">
        <f aca="false">P39/3600</f>
        <v>2.4285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7662.27</v>
      </c>
      <c r="I40" s="74" t="n">
        <v>13.687</v>
      </c>
      <c r="J40" s="56" t="n">
        <f aca="false">H40/3600</f>
        <v>2.12840833333333</v>
      </c>
      <c r="L40" s="73" t="n">
        <v>1665.644</v>
      </c>
      <c r="M40" s="74" t="n">
        <v>37.5393</v>
      </c>
      <c r="N40" s="74" t="n">
        <v>41.0636</v>
      </c>
      <c r="O40" s="74" t="n">
        <v>41.3994</v>
      </c>
      <c r="P40" s="74" t="n">
        <v>7601.39</v>
      </c>
      <c r="Q40" s="74" t="n">
        <v>13.718</v>
      </c>
      <c r="R40" s="56" t="n">
        <f aca="false">P40/3600</f>
        <v>2.111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6759.23</v>
      </c>
      <c r="I41" s="74" t="n">
        <v>11.421</v>
      </c>
      <c r="J41" s="56" t="n">
        <f aca="false">H41/3600</f>
        <v>1.87756388888889</v>
      </c>
      <c r="L41" s="73" t="n">
        <v>822.2096</v>
      </c>
      <c r="M41" s="74" t="n">
        <v>34.5954</v>
      </c>
      <c r="N41" s="74" t="n">
        <v>39.1356</v>
      </c>
      <c r="O41" s="74" t="n">
        <v>39.2701</v>
      </c>
      <c r="P41" s="74" t="n">
        <v>6703.33</v>
      </c>
      <c r="Q41" s="74" t="n">
        <v>11.546</v>
      </c>
      <c r="R41" s="56" t="n">
        <f aca="false">P41/3600</f>
        <v>1.8620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6137.3</v>
      </c>
      <c r="I42" s="76" t="n">
        <v>9.874</v>
      </c>
      <c r="J42" s="62" t="n">
        <f aca="false">H42/3600</f>
        <v>1.70480555555556</v>
      </c>
      <c r="L42" s="75" t="n">
        <v>436.7656</v>
      </c>
      <c r="M42" s="76" t="n">
        <v>32.0922</v>
      </c>
      <c r="N42" s="76" t="n">
        <v>37.7402</v>
      </c>
      <c r="O42" s="76" t="n">
        <v>37.6539</v>
      </c>
      <c r="P42" s="76" t="n">
        <v>6090.35</v>
      </c>
      <c r="Q42" s="76" t="n">
        <v>9.921</v>
      </c>
      <c r="R42" s="62" t="n">
        <f aca="false">P42/3600</f>
        <v>1.6917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9661.58</v>
      </c>
      <c r="I43" s="72" t="n">
        <v>18.999</v>
      </c>
      <c r="J43" s="51" t="n">
        <f aca="false">H43/3600</f>
        <v>2.68377222222222</v>
      </c>
      <c r="L43" s="71" t="n">
        <v>3598.0208</v>
      </c>
      <c r="M43" s="72" t="n">
        <v>40.4256</v>
      </c>
      <c r="N43" s="72" t="n">
        <v>43.7938</v>
      </c>
      <c r="O43" s="72" t="n">
        <v>45.3866</v>
      </c>
      <c r="P43" s="72" t="n">
        <v>9575.63</v>
      </c>
      <c r="Q43" s="72" t="n">
        <v>19.046</v>
      </c>
      <c r="R43" s="51" t="n">
        <f aca="false">P43/3600</f>
        <v>2.6598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8427.02</v>
      </c>
      <c r="I44" s="74" t="n">
        <v>15.499</v>
      </c>
      <c r="J44" s="56" t="n">
        <f aca="false">H44/3600</f>
        <v>2.34083888888889</v>
      </c>
      <c r="L44" s="73" t="n">
        <v>1705.0304</v>
      </c>
      <c r="M44" s="74" t="n">
        <v>37.8971</v>
      </c>
      <c r="N44" s="74" t="n">
        <v>41.874</v>
      </c>
      <c r="O44" s="74" t="n">
        <v>43.0924</v>
      </c>
      <c r="P44" s="74" t="n">
        <v>8354.24</v>
      </c>
      <c r="Q44" s="74" t="n">
        <v>15.578</v>
      </c>
      <c r="R44" s="56" t="n">
        <f aca="false">P44/3600</f>
        <v>2.3206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7628.81</v>
      </c>
      <c r="I45" s="74" t="n">
        <v>13.031</v>
      </c>
      <c r="J45" s="56" t="n">
        <f aca="false">H45/3600</f>
        <v>2.11911388888889</v>
      </c>
      <c r="L45" s="73" t="n">
        <v>861.2104</v>
      </c>
      <c r="M45" s="74" t="n">
        <v>35.1087</v>
      </c>
      <c r="N45" s="74" t="n">
        <v>40.204</v>
      </c>
      <c r="O45" s="74" t="n">
        <v>41.1846</v>
      </c>
      <c r="P45" s="74" t="n">
        <v>7569.18</v>
      </c>
      <c r="Q45" s="74" t="n">
        <v>12.984</v>
      </c>
      <c r="R45" s="56" t="n">
        <f aca="false">P45/3600</f>
        <v>2.102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7077.51</v>
      </c>
      <c r="I46" s="76" t="n">
        <v>11.562</v>
      </c>
      <c r="J46" s="62" t="n">
        <f aca="false">H46/3600</f>
        <v>1.965975</v>
      </c>
      <c r="L46" s="75" t="n">
        <v>455.8872</v>
      </c>
      <c r="M46" s="76" t="n">
        <v>32.333</v>
      </c>
      <c r="N46" s="76" t="n">
        <v>38.9154</v>
      </c>
      <c r="O46" s="76" t="n">
        <v>39.773</v>
      </c>
      <c r="P46" s="76" t="n">
        <v>7026.15</v>
      </c>
      <c r="Q46" s="76" t="n">
        <v>11.437</v>
      </c>
      <c r="R46" s="62" t="n">
        <f aca="false">P46/3600</f>
        <v>1.9517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9461.78</v>
      </c>
      <c r="I47" s="72" t="n">
        <v>20.515</v>
      </c>
      <c r="J47" s="51" t="n">
        <f aca="false">H47/3600</f>
        <v>2.62827222222222</v>
      </c>
      <c r="L47" s="71" t="n">
        <v>6797.424</v>
      </c>
      <c r="M47" s="72" t="n">
        <v>38.5571</v>
      </c>
      <c r="N47" s="72" t="n">
        <v>41.6355</v>
      </c>
      <c r="O47" s="72" t="n">
        <v>42.6956</v>
      </c>
      <c r="P47" s="72" t="n">
        <v>9350.62</v>
      </c>
      <c r="Q47" s="72" t="n">
        <v>20.281</v>
      </c>
      <c r="R47" s="51" t="n">
        <f aca="false">P47/3600</f>
        <v>2.5973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7816.95</v>
      </c>
      <c r="I48" s="74" t="n">
        <v>16.781</v>
      </c>
      <c r="J48" s="56" t="n">
        <f aca="false">H48/3600</f>
        <v>2.171375</v>
      </c>
      <c r="L48" s="73" t="n">
        <v>3110.6744</v>
      </c>
      <c r="M48" s="74" t="n">
        <v>35.0222</v>
      </c>
      <c r="N48" s="74" t="n">
        <v>39.043</v>
      </c>
      <c r="O48" s="74" t="n">
        <v>39.9804</v>
      </c>
      <c r="P48" s="74" t="n">
        <v>7743.07</v>
      </c>
      <c r="Q48" s="74" t="n">
        <v>16.64</v>
      </c>
      <c r="R48" s="56" t="n">
        <f aca="false">P48/3600</f>
        <v>2.1508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6771.24</v>
      </c>
      <c r="I49" s="74" t="n">
        <v>13.828</v>
      </c>
      <c r="J49" s="56" t="n">
        <f aca="false">H49/3600</f>
        <v>1.8809</v>
      </c>
      <c r="L49" s="73" t="n">
        <v>1471.396</v>
      </c>
      <c r="M49" s="74" t="n">
        <v>31.7708</v>
      </c>
      <c r="N49" s="74" t="n">
        <v>37.1864</v>
      </c>
      <c r="O49" s="74" t="n">
        <v>38.0243</v>
      </c>
      <c r="P49" s="74" t="n">
        <v>6720.67</v>
      </c>
      <c r="Q49" s="74" t="n">
        <v>13.718</v>
      </c>
      <c r="R49" s="56" t="n">
        <f aca="false">P49/3600</f>
        <v>1.8668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6109.72</v>
      </c>
      <c r="I50" s="76" t="n">
        <v>11.062</v>
      </c>
      <c r="J50" s="62" t="n">
        <f aca="false">H50/3600</f>
        <v>1.69714444444444</v>
      </c>
      <c r="L50" s="75" t="n">
        <v>698.1384</v>
      </c>
      <c r="M50" s="76" t="n">
        <v>28.7615</v>
      </c>
      <c r="N50" s="76" t="n">
        <v>35.9164</v>
      </c>
      <c r="O50" s="76" t="n">
        <v>36.6718</v>
      </c>
      <c r="P50" s="76" t="n">
        <v>6059.41</v>
      </c>
      <c r="Q50" s="76" t="n">
        <v>11.125</v>
      </c>
      <c r="R50" s="62" t="n">
        <f aca="false">P50/3600</f>
        <v>1.6831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6972.66</v>
      </c>
      <c r="I51" s="72" t="n">
        <v>14.546</v>
      </c>
      <c r="J51" s="51" t="n">
        <f aca="false">H51/3600</f>
        <v>1.93685</v>
      </c>
      <c r="L51" s="71" t="n">
        <v>4808.5152</v>
      </c>
      <c r="M51" s="72" t="n">
        <v>39.2475</v>
      </c>
      <c r="N51" s="72" t="n">
        <v>41.6397</v>
      </c>
      <c r="O51" s="72" t="n">
        <v>43.118</v>
      </c>
      <c r="P51" s="72" t="n">
        <v>6903.83</v>
      </c>
      <c r="Q51" s="72" t="n">
        <v>14.468</v>
      </c>
      <c r="R51" s="51" t="n">
        <f aca="false">P51/3600</f>
        <v>1.9177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5825.63</v>
      </c>
      <c r="I52" s="74" t="n">
        <v>11.265</v>
      </c>
      <c r="J52" s="56" t="n">
        <f aca="false">H52/3600</f>
        <v>1.61823055555556</v>
      </c>
      <c r="L52" s="73" t="n">
        <v>2037.9256</v>
      </c>
      <c r="M52" s="74" t="n">
        <v>36.0019</v>
      </c>
      <c r="N52" s="74" t="n">
        <v>39.3292</v>
      </c>
      <c r="O52" s="74" t="n">
        <v>40.9286</v>
      </c>
      <c r="P52" s="74" t="n">
        <v>5761.08</v>
      </c>
      <c r="Q52" s="74" t="n">
        <v>11.234</v>
      </c>
      <c r="R52" s="56" t="n">
        <f aca="false">P52/3600</f>
        <v>1.600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4988.44</v>
      </c>
      <c r="I53" s="74" t="n">
        <v>8.859</v>
      </c>
      <c r="J53" s="56" t="n">
        <f aca="false">H53/3600</f>
        <v>1.38567777777778</v>
      </c>
      <c r="L53" s="73" t="n">
        <v>952.9464</v>
      </c>
      <c r="M53" s="74" t="n">
        <v>33.1174</v>
      </c>
      <c r="N53" s="74" t="n">
        <v>37.4616</v>
      </c>
      <c r="O53" s="74" t="n">
        <v>39.2185</v>
      </c>
      <c r="P53" s="74" t="n">
        <v>4952.48</v>
      </c>
      <c r="Q53" s="74" t="n">
        <v>8.874</v>
      </c>
      <c r="R53" s="56" t="n">
        <f aca="false">P53/3600</f>
        <v>1.375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4418.55</v>
      </c>
      <c r="I54" s="76" t="n">
        <v>7.406</v>
      </c>
      <c r="J54" s="62" t="n">
        <f aca="false">H54/3600</f>
        <v>1.227375</v>
      </c>
      <c r="L54" s="75" t="n">
        <v>466.1312</v>
      </c>
      <c r="M54" s="76" t="n">
        <v>30.4507</v>
      </c>
      <c r="N54" s="76" t="n">
        <v>36.1606</v>
      </c>
      <c r="O54" s="76" t="n">
        <v>37.9216</v>
      </c>
      <c r="P54" s="76" t="n">
        <v>4369.48</v>
      </c>
      <c r="Q54" s="76" t="n">
        <v>7.484</v>
      </c>
      <c r="R54" s="62" t="n">
        <f aca="false">P54/3600</f>
        <v>1.213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355.83</v>
      </c>
      <c r="I55" s="72" t="n">
        <v>9.109</v>
      </c>
      <c r="J55" s="51" t="n">
        <f aca="false">H55/3600</f>
        <v>0.654397222222222</v>
      </c>
      <c r="L55" s="71" t="n">
        <v>1506.4368</v>
      </c>
      <c r="M55" s="72" t="n">
        <v>40.9517</v>
      </c>
      <c r="N55" s="72" t="n">
        <v>44.2689</v>
      </c>
      <c r="O55" s="72" t="n">
        <v>43.4033</v>
      </c>
      <c r="P55" s="72" t="n">
        <v>2343.29</v>
      </c>
      <c r="Q55" s="72" t="n">
        <v>5.25</v>
      </c>
      <c r="R55" s="51" t="n">
        <f aca="false">P55/3600</f>
        <v>0.650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065.7</v>
      </c>
      <c r="I56" s="74" t="n">
        <v>4.265</v>
      </c>
      <c r="J56" s="56" t="n">
        <f aca="false">H56/3600</f>
        <v>0.573805555555556</v>
      </c>
      <c r="L56" s="73" t="n">
        <v>758.7288</v>
      </c>
      <c r="M56" s="74" t="n">
        <v>37.1233</v>
      </c>
      <c r="N56" s="74" t="n">
        <v>41.6503</v>
      </c>
      <c r="O56" s="74" t="n">
        <v>40.3563</v>
      </c>
      <c r="P56" s="74" t="n">
        <v>2047.38</v>
      </c>
      <c r="Q56" s="74" t="n">
        <v>4.249</v>
      </c>
      <c r="R56" s="56" t="n">
        <f aca="false">P56/3600</f>
        <v>0.5687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1816.09</v>
      </c>
      <c r="I57" s="74" t="n">
        <v>3.515</v>
      </c>
      <c r="J57" s="56" t="n">
        <f aca="false">H57/3600</f>
        <v>0.504469444444444</v>
      </c>
      <c r="L57" s="73" t="n">
        <v>377.68</v>
      </c>
      <c r="M57" s="74" t="n">
        <v>33.7156</v>
      </c>
      <c r="N57" s="74" t="n">
        <v>39.6161</v>
      </c>
      <c r="O57" s="74" t="n">
        <v>38.0587</v>
      </c>
      <c r="P57" s="74" t="n">
        <v>1805.14</v>
      </c>
      <c r="Q57" s="74" t="n">
        <v>3.531</v>
      </c>
      <c r="R57" s="56" t="n">
        <f aca="false">P57/3600</f>
        <v>0.5014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633.94</v>
      </c>
      <c r="I58" s="76" t="n">
        <v>3.046</v>
      </c>
      <c r="J58" s="62" t="n">
        <f aca="false">H58/3600</f>
        <v>0.453872222222222</v>
      </c>
      <c r="L58" s="75" t="n">
        <v>197.2128</v>
      </c>
      <c r="M58" s="76" t="n">
        <v>30.8843</v>
      </c>
      <c r="N58" s="76" t="n">
        <v>38.1647</v>
      </c>
      <c r="O58" s="76" t="n">
        <v>36.425</v>
      </c>
      <c r="P58" s="76" t="n">
        <v>1621.15</v>
      </c>
      <c r="Q58" s="76" t="n">
        <v>3.046</v>
      </c>
      <c r="R58" s="62" t="n">
        <f aca="false">P58/3600</f>
        <v>0.4503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2516.45</v>
      </c>
      <c r="I59" s="72" t="n">
        <v>6.437</v>
      </c>
      <c r="J59" s="51" t="n">
        <f aca="false">H59/3600</f>
        <v>0.699013888888889</v>
      </c>
      <c r="L59" s="71" t="n">
        <v>1607.4664</v>
      </c>
      <c r="M59" s="72" t="n">
        <v>38.3529</v>
      </c>
      <c r="N59" s="72" t="n">
        <v>43.3445</v>
      </c>
      <c r="O59" s="72" t="n">
        <v>44.4953</v>
      </c>
      <c r="P59" s="72" t="n">
        <v>2482.39</v>
      </c>
      <c r="Q59" s="72" t="n">
        <v>6.437</v>
      </c>
      <c r="R59" s="51" t="n">
        <f aca="false">P59/3600</f>
        <v>0.689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1981.14</v>
      </c>
      <c r="I60" s="74" t="n">
        <v>5.171</v>
      </c>
      <c r="J60" s="56" t="n">
        <f aca="false">H60/3600</f>
        <v>0.550316666666667</v>
      </c>
      <c r="L60" s="73" t="n">
        <v>623.8768</v>
      </c>
      <c r="M60" s="74" t="n">
        <v>35.0901</v>
      </c>
      <c r="N60" s="74" t="n">
        <v>41.1581</v>
      </c>
      <c r="O60" s="74" t="n">
        <v>42.191</v>
      </c>
      <c r="P60" s="74" t="n">
        <v>1963.33</v>
      </c>
      <c r="Q60" s="74" t="n">
        <v>5.187</v>
      </c>
      <c r="R60" s="56" t="n">
        <f aca="false">P60/3600</f>
        <v>0.5453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1727.21</v>
      </c>
      <c r="I61" s="74" t="n">
        <v>4.562</v>
      </c>
      <c r="J61" s="56" t="n">
        <f aca="false">H61/3600</f>
        <v>0.479780555555556</v>
      </c>
      <c r="L61" s="73" t="n">
        <v>283.2192</v>
      </c>
      <c r="M61" s="74" t="n">
        <v>32.1972</v>
      </c>
      <c r="N61" s="74" t="n">
        <v>39.6222</v>
      </c>
      <c r="O61" s="74" t="n">
        <v>40.6646</v>
      </c>
      <c r="P61" s="74" t="n">
        <v>1717.03</v>
      </c>
      <c r="Q61" s="74" t="n">
        <v>4.656</v>
      </c>
      <c r="R61" s="56" t="n">
        <f aca="false">P61/3600</f>
        <v>0.4769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1611.38</v>
      </c>
      <c r="I62" s="76" t="n">
        <v>3.796</v>
      </c>
      <c r="J62" s="62" t="n">
        <f aca="false">H62/3600</f>
        <v>0.447605555555556</v>
      </c>
      <c r="L62" s="75" t="n">
        <v>142.8088</v>
      </c>
      <c r="M62" s="76" t="n">
        <v>29.3578</v>
      </c>
      <c r="N62" s="76" t="n">
        <v>38.5214</v>
      </c>
      <c r="O62" s="76" t="n">
        <v>39.529</v>
      </c>
      <c r="P62" s="76" t="n">
        <v>1599.55</v>
      </c>
      <c r="Q62" s="76" t="n">
        <v>3.874</v>
      </c>
      <c r="R62" s="62" t="n">
        <f aca="false">P62/3600</f>
        <v>0.444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104.06</v>
      </c>
      <c r="I63" s="72" t="n">
        <v>5.203</v>
      </c>
      <c r="J63" s="51" t="n">
        <f aca="false">H63/3600</f>
        <v>0.584461111111111</v>
      </c>
      <c r="L63" s="71" t="n">
        <v>1640.4944</v>
      </c>
      <c r="M63" s="72" t="n">
        <v>38.4621</v>
      </c>
      <c r="N63" s="72" t="n">
        <v>41.4508</v>
      </c>
      <c r="O63" s="72" t="n">
        <v>42.4228</v>
      </c>
      <c r="P63" s="72" t="n">
        <v>2079.46</v>
      </c>
      <c r="Q63" s="72" t="n">
        <v>5.171</v>
      </c>
      <c r="R63" s="51" t="n">
        <f aca="false">P63/3600</f>
        <v>0.577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1755.72</v>
      </c>
      <c r="I64" s="74" t="n">
        <v>4.171</v>
      </c>
      <c r="J64" s="56" t="n">
        <f aca="false">H64/3600</f>
        <v>0.4877</v>
      </c>
      <c r="L64" s="73" t="n">
        <v>755.744</v>
      </c>
      <c r="M64" s="74" t="n">
        <v>35.0345</v>
      </c>
      <c r="N64" s="74" t="n">
        <v>38.8606</v>
      </c>
      <c r="O64" s="74" t="n">
        <v>39.6007</v>
      </c>
      <c r="P64" s="74" t="n">
        <v>1739.39</v>
      </c>
      <c r="Q64" s="74" t="n">
        <v>4.203</v>
      </c>
      <c r="R64" s="56" t="n">
        <f aca="false">P64/3600</f>
        <v>0.4831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521.06</v>
      </c>
      <c r="I65" s="74" t="n">
        <v>3.312</v>
      </c>
      <c r="J65" s="56" t="n">
        <f aca="false">H65/3600</f>
        <v>0.422516666666667</v>
      </c>
      <c r="L65" s="73" t="n">
        <v>354.304</v>
      </c>
      <c r="M65" s="74" t="n">
        <v>31.7583</v>
      </c>
      <c r="N65" s="74" t="n">
        <v>36.8597</v>
      </c>
      <c r="O65" s="74" t="n">
        <v>37.5449</v>
      </c>
      <c r="P65" s="74" t="n">
        <v>1509.32</v>
      </c>
      <c r="Q65" s="74" t="n">
        <v>3.328</v>
      </c>
      <c r="R65" s="56" t="n">
        <f aca="false">P65/3600</f>
        <v>0.4192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370.08</v>
      </c>
      <c r="I66" s="76" t="n">
        <v>2.749</v>
      </c>
      <c r="J66" s="62" t="n">
        <f aca="false">H66/3600</f>
        <v>0.380577777777778</v>
      </c>
      <c r="L66" s="75" t="n">
        <v>165.5192</v>
      </c>
      <c r="M66" s="76" t="n">
        <v>28.7842</v>
      </c>
      <c r="N66" s="76" t="n">
        <v>35.5098</v>
      </c>
      <c r="O66" s="76" t="n">
        <v>36.0932</v>
      </c>
      <c r="P66" s="76" t="n">
        <v>1363.14</v>
      </c>
      <c r="Q66" s="76" t="n">
        <v>2.718</v>
      </c>
      <c r="R66" s="62" t="n">
        <f aca="false">P66/3600</f>
        <v>0.378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621.25</v>
      </c>
      <c r="I67" s="72" t="n">
        <v>3.515</v>
      </c>
      <c r="J67" s="51" t="n">
        <f aca="false">H67/3600</f>
        <v>0.450347222222222</v>
      </c>
      <c r="L67" s="71" t="n">
        <v>1203.976</v>
      </c>
      <c r="M67" s="72" t="n">
        <v>39.6979</v>
      </c>
      <c r="N67" s="72" t="n">
        <v>41.7617</v>
      </c>
      <c r="O67" s="72" t="n">
        <v>42.8439</v>
      </c>
      <c r="P67" s="72" t="n">
        <v>1319.898</v>
      </c>
      <c r="Q67" s="72" t="n">
        <v>3.515</v>
      </c>
      <c r="R67" s="51" t="n">
        <f aca="false">P67/3600</f>
        <v>0.36663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386.57</v>
      </c>
      <c r="I68" s="74" t="n">
        <v>2.937</v>
      </c>
      <c r="J68" s="56" t="n">
        <f aca="false">H68/3600</f>
        <v>0.385158333333333</v>
      </c>
      <c r="L68" s="73" t="n">
        <v>592.6672</v>
      </c>
      <c r="M68" s="74" t="n">
        <v>35.9035</v>
      </c>
      <c r="N68" s="74" t="n">
        <v>39.0381</v>
      </c>
      <c r="O68" s="74" t="n">
        <v>40.2859</v>
      </c>
      <c r="P68" s="74" t="n">
        <v>1370.49</v>
      </c>
      <c r="Q68" s="74" t="n">
        <v>2.968</v>
      </c>
      <c r="R68" s="56" t="n">
        <f aca="false">P68/3600</f>
        <v>0.380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187.82</v>
      </c>
      <c r="I69" s="74" t="n">
        <v>2.453</v>
      </c>
      <c r="J69" s="56" t="n">
        <f aca="false">H69/3600</f>
        <v>0.32995</v>
      </c>
      <c r="L69" s="73" t="n">
        <v>289.4672</v>
      </c>
      <c r="M69" s="74" t="n">
        <v>32.4673</v>
      </c>
      <c r="N69" s="74" t="n">
        <v>37.1059</v>
      </c>
      <c r="O69" s="74" t="n">
        <v>38.3197</v>
      </c>
      <c r="P69" s="74" t="n">
        <v>1176.88</v>
      </c>
      <c r="Q69" s="74" t="n">
        <v>2.437</v>
      </c>
      <c r="R69" s="56" t="n">
        <f aca="false">P69/3600</f>
        <v>0.3269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037.94</v>
      </c>
      <c r="I70" s="76" t="n">
        <v>2.093</v>
      </c>
      <c r="J70" s="62" t="n">
        <f aca="false">H70/3600</f>
        <v>0.288316666666667</v>
      </c>
      <c r="L70" s="75" t="n">
        <v>143.0352</v>
      </c>
      <c r="M70" s="76" t="n">
        <v>29.64</v>
      </c>
      <c r="N70" s="76" t="n">
        <v>35.6782</v>
      </c>
      <c r="O70" s="76" t="n">
        <v>36.7757</v>
      </c>
      <c r="P70" s="76" t="n">
        <v>1031.89</v>
      </c>
      <c r="Q70" s="76" t="n">
        <v>2.093</v>
      </c>
      <c r="R70" s="62" t="n">
        <f aca="false">P70/3600</f>
        <v>0.286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7" t="s">
        <v>81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2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8768.58</v>
      </c>
      <c r="I83" s="72" t="n">
        <v>16.703</v>
      </c>
      <c r="J83" s="51" t="n">
        <f aca="false">H83/3600</f>
        <v>2.43571666666667</v>
      </c>
      <c r="L83" s="71" t="n">
        <v>3578.5696</v>
      </c>
      <c r="M83" s="72" t="n">
        <v>40.8269</v>
      </c>
      <c r="N83" s="72" t="n">
        <v>43.3451</v>
      </c>
      <c r="O83" s="72" t="n">
        <v>43.9604</v>
      </c>
      <c r="P83" s="72" t="n">
        <v>8681.13</v>
      </c>
      <c r="Q83" s="72" t="n">
        <v>16.64</v>
      </c>
      <c r="R83" s="51" t="n">
        <f aca="false">P83/3600</f>
        <v>2.411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7617.61</v>
      </c>
      <c r="I84" s="74" t="n">
        <v>13.609</v>
      </c>
      <c r="J84" s="56" t="n">
        <f aca="false">H84/3600</f>
        <v>2.11600277777778</v>
      </c>
      <c r="L84" s="73" t="n">
        <v>1774.696</v>
      </c>
      <c r="M84" s="74" t="n">
        <v>37.5797</v>
      </c>
      <c r="N84" s="74" t="n">
        <v>40.7441</v>
      </c>
      <c r="O84" s="74" t="n">
        <v>41.0188</v>
      </c>
      <c r="P84" s="74" t="n">
        <v>7535.4</v>
      </c>
      <c r="Q84" s="74" t="n">
        <v>13.624</v>
      </c>
      <c r="R84" s="56" t="n">
        <f aca="false">P84/3600</f>
        <v>2.093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6728.73</v>
      </c>
      <c r="I85" s="74" t="n">
        <v>11.499</v>
      </c>
      <c r="J85" s="56" t="n">
        <f aca="false">H85/3600</f>
        <v>1.86909166666667</v>
      </c>
      <c r="L85" s="73" t="n">
        <v>895.96</v>
      </c>
      <c r="M85" s="74" t="n">
        <v>34.5346</v>
      </c>
      <c r="N85" s="74" t="n">
        <v>38.5626</v>
      </c>
      <c r="O85" s="74" t="n">
        <v>38.6519</v>
      </c>
      <c r="P85" s="74" t="n">
        <v>6650.31</v>
      </c>
      <c r="Q85" s="74" t="n">
        <v>11.468</v>
      </c>
      <c r="R85" s="56" t="n">
        <f aca="false">P85/3600</f>
        <v>1.8473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6113.42</v>
      </c>
      <c r="I86" s="76" t="n">
        <v>10.109</v>
      </c>
      <c r="J86" s="62" t="n">
        <f aca="false">H86/3600</f>
        <v>1.69817222222222</v>
      </c>
      <c r="L86" s="75" t="n">
        <v>483.128</v>
      </c>
      <c r="M86" s="76" t="n">
        <v>31.8666</v>
      </c>
      <c r="N86" s="76" t="n">
        <v>36.9754</v>
      </c>
      <c r="O86" s="76" t="n">
        <v>36.9317</v>
      </c>
      <c r="P86" s="76" t="n">
        <v>6041.59</v>
      </c>
      <c r="Q86" s="76" t="n">
        <v>10.062</v>
      </c>
      <c r="R86" s="62" t="n">
        <f aca="false">P86/3600</f>
        <v>1.6782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19040.27</v>
      </c>
      <c r="I87" s="72" t="n">
        <v>31.062</v>
      </c>
      <c r="J87" s="51" t="n">
        <f aca="false">H87/3600</f>
        <v>5.28896388888889</v>
      </c>
      <c r="L87" s="71" t="n">
        <v>5445.0398</v>
      </c>
      <c r="M87" s="72" t="n">
        <v>42.6153</v>
      </c>
      <c r="N87" s="72" t="n">
        <v>46.0272</v>
      </c>
      <c r="O87" s="72" t="n">
        <v>46.0613</v>
      </c>
      <c r="P87" s="72" t="n">
        <v>18817.11</v>
      </c>
      <c r="Q87" s="72" t="n">
        <v>30.718</v>
      </c>
      <c r="R87" s="51" t="n">
        <f aca="false">P87/3600</f>
        <v>5.226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6224.98</v>
      </c>
      <c r="I88" s="74" t="n">
        <v>25.89</v>
      </c>
      <c r="J88" s="56" t="n">
        <f aca="false">H88/3600</f>
        <v>4.50693888888889</v>
      </c>
      <c r="L88" s="73" t="n">
        <v>2801.9861</v>
      </c>
      <c r="M88" s="74" t="n">
        <v>38.5592</v>
      </c>
      <c r="N88" s="74" t="n">
        <v>43.2489</v>
      </c>
      <c r="O88" s="74" t="n">
        <v>43.2067</v>
      </c>
      <c r="P88" s="74" t="n">
        <v>16028.71</v>
      </c>
      <c r="Q88" s="74" t="n">
        <v>25.874</v>
      </c>
      <c r="R88" s="56" t="n">
        <f aca="false">P88/3600</f>
        <v>4.452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3769.75</v>
      </c>
      <c r="I89" s="74" t="n">
        <v>22.062</v>
      </c>
      <c r="J89" s="56" t="n">
        <f aca="false">H89/3600</f>
        <v>3.82493055555556</v>
      </c>
      <c r="L89" s="73" t="n">
        <v>1383.3115</v>
      </c>
      <c r="M89" s="74" t="n">
        <v>34.8183</v>
      </c>
      <c r="N89" s="74" t="n">
        <v>41.136</v>
      </c>
      <c r="O89" s="74" t="n">
        <v>40.8463</v>
      </c>
      <c r="P89" s="74" t="n">
        <v>13624.17</v>
      </c>
      <c r="Q89" s="74" t="n">
        <v>22.156</v>
      </c>
      <c r="R89" s="56" t="n">
        <f aca="false">P89/3600</f>
        <v>3.7844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2062.87</v>
      </c>
      <c r="I90" s="76" t="n">
        <v>19.265</v>
      </c>
      <c r="J90" s="62" t="n">
        <f aca="false">H90/3600</f>
        <v>3.35079722222222</v>
      </c>
      <c r="L90" s="75" t="n">
        <v>695.5814</v>
      </c>
      <c r="M90" s="76" t="n">
        <v>31.7382</v>
      </c>
      <c r="N90" s="76" t="n">
        <v>39.6748</v>
      </c>
      <c r="O90" s="76" t="n">
        <v>38.9599</v>
      </c>
      <c r="P90" s="76" t="n">
        <v>11963.95</v>
      </c>
      <c r="Q90" s="76" t="n">
        <v>19.421</v>
      </c>
      <c r="R90" s="62" t="n">
        <f aca="false">P90/3600</f>
        <v>3.3233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6353.17</v>
      </c>
      <c r="I91" s="72" t="n">
        <v>10.374</v>
      </c>
      <c r="J91" s="51" t="n">
        <f aca="false">H91/3600</f>
        <v>1.76476944444444</v>
      </c>
      <c r="L91" s="71" t="n">
        <v>1499.9496</v>
      </c>
      <c r="M91" s="72" t="n">
        <v>48.0386</v>
      </c>
      <c r="N91" s="72" t="n">
        <v>45.8899</v>
      </c>
      <c r="O91" s="72" t="n">
        <v>46.0157</v>
      </c>
      <c r="P91" s="72" t="n">
        <v>6322.03</v>
      </c>
      <c r="Q91" s="72" t="n">
        <v>10.406</v>
      </c>
      <c r="R91" s="51" t="n">
        <f aca="false">P91/3600</f>
        <v>1.7561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6284.58</v>
      </c>
      <c r="I92" s="74" t="n">
        <v>10.265</v>
      </c>
      <c r="J92" s="56" t="n">
        <f aca="false">H92/3600</f>
        <v>1.74571666666667</v>
      </c>
      <c r="L92" s="73" t="n">
        <v>1124.88</v>
      </c>
      <c r="M92" s="74" t="n">
        <v>43.6404</v>
      </c>
      <c r="N92" s="74" t="n">
        <v>41.8236</v>
      </c>
      <c r="O92" s="74" t="n">
        <v>42.0792</v>
      </c>
      <c r="P92" s="74" t="n">
        <v>6257.63</v>
      </c>
      <c r="Q92" s="74" t="n">
        <v>10.296</v>
      </c>
      <c r="R92" s="56" t="n">
        <f aca="false">P92/3600</f>
        <v>1.738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6223.17</v>
      </c>
      <c r="I93" s="74" t="n">
        <v>10.218</v>
      </c>
      <c r="J93" s="56" t="n">
        <f aca="false">H93/3600</f>
        <v>1.72865833333333</v>
      </c>
      <c r="L93" s="73" t="n">
        <v>841.8632</v>
      </c>
      <c r="M93" s="74" t="n">
        <v>38.8801</v>
      </c>
      <c r="N93" s="74" t="n">
        <v>39.623</v>
      </c>
      <c r="O93" s="74" t="n">
        <v>40.0897</v>
      </c>
      <c r="P93" s="74" t="n">
        <v>6191.26</v>
      </c>
      <c r="Q93" s="74" t="n">
        <v>10.031</v>
      </c>
      <c r="R93" s="56" t="n">
        <f aca="false">P93/3600</f>
        <v>1.7197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6178.31</v>
      </c>
      <c r="I94" s="76" t="n">
        <v>9.968</v>
      </c>
      <c r="J94" s="62" t="n">
        <f aca="false">H94/3600</f>
        <v>1.71619722222222</v>
      </c>
      <c r="L94" s="75" t="n">
        <v>612.6232</v>
      </c>
      <c r="M94" s="76" t="n">
        <v>33.949</v>
      </c>
      <c r="N94" s="76" t="n">
        <v>38.4013</v>
      </c>
      <c r="O94" s="76" t="n">
        <v>38.7186</v>
      </c>
      <c r="P94" s="76" t="n">
        <v>6164.67</v>
      </c>
      <c r="Q94" s="76" t="n">
        <v>9.874</v>
      </c>
      <c r="R94" s="62" t="n">
        <f aca="false">P94/3600</f>
        <v>1.712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1570.01</v>
      </c>
      <c r="I95" s="72" t="n">
        <v>20.406</v>
      </c>
      <c r="J95" s="51" t="n">
        <f aca="false">H95/3600</f>
        <v>3.21389166666667</v>
      </c>
      <c r="L95" s="71" t="n">
        <v>837.5949</v>
      </c>
      <c r="M95" s="72" t="n">
        <v>50.5098</v>
      </c>
      <c r="N95" s="72" t="n">
        <v>53.7908</v>
      </c>
      <c r="O95" s="72" t="n">
        <v>54.7876</v>
      </c>
      <c r="P95" s="72" t="n">
        <v>11470.9</v>
      </c>
      <c r="Q95" s="72" t="n">
        <v>20.202</v>
      </c>
      <c r="R95" s="51" t="n">
        <f aca="false">P95/3600</f>
        <v>3.186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1145.9</v>
      </c>
      <c r="I96" s="74" t="n">
        <v>19.64</v>
      </c>
      <c r="J96" s="56" t="n">
        <f aca="false">H96/3600</f>
        <v>3.09608333333333</v>
      </c>
      <c r="L96" s="73" t="n">
        <v>521.3046</v>
      </c>
      <c r="M96" s="74" t="n">
        <v>46.6941</v>
      </c>
      <c r="N96" s="74" t="n">
        <v>50.6655</v>
      </c>
      <c r="O96" s="74" t="n">
        <v>51.7899</v>
      </c>
      <c r="P96" s="74" t="n">
        <v>11063.22</v>
      </c>
      <c r="Q96" s="74" t="n">
        <v>19.499</v>
      </c>
      <c r="R96" s="56" t="n">
        <f aca="false">P96/3600</f>
        <v>3.073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0804.18</v>
      </c>
      <c r="I97" s="74" t="n">
        <v>18.828</v>
      </c>
      <c r="J97" s="56" t="n">
        <f aca="false">H97/3600</f>
        <v>3.00116111111111</v>
      </c>
      <c r="L97" s="73" t="n">
        <v>332.9245</v>
      </c>
      <c r="M97" s="74" t="n">
        <v>43.0589</v>
      </c>
      <c r="N97" s="74" t="n">
        <v>48.3122</v>
      </c>
      <c r="O97" s="74" t="n">
        <v>49.4746</v>
      </c>
      <c r="P97" s="74" t="n">
        <v>10736.6</v>
      </c>
      <c r="Q97" s="74" t="n">
        <v>18.734</v>
      </c>
      <c r="R97" s="56" t="n">
        <f aca="false">P97/3600</f>
        <v>2.982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0578.58</v>
      </c>
      <c r="I98" s="76" t="n">
        <v>18.14</v>
      </c>
      <c r="J98" s="62" t="n">
        <f aca="false">H98/3600</f>
        <v>2.93849444444444</v>
      </c>
      <c r="L98" s="75" t="n">
        <v>218.5907</v>
      </c>
      <c r="M98" s="76" t="n">
        <v>39.4445</v>
      </c>
      <c r="N98" s="76" t="n">
        <v>46.4157</v>
      </c>
      <c r="O98" s="76" t="n">
        <v>47.8899</v>
      </c>
      <c r="P98" s="76" t="n">
        <v>10506.92</v>
      </c>
      <c r="Q98" s="76" t="n">
        <v>18.156</v>
      </c>
      <c r="R98" s="62" t="n">
        <f aca="false">P98/3600</f>
        <v>2.9185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3" t="e">
        <f aca="false">AVERAGE(T83,T87,T91,T95)</f>
        <v>#VALUE!</v>
      </c>
      <c r="U104" s="24" t="e">
        <f aca="false">AVERAGE(U83,U87,U91,U95)</f>
        <v>#VALUE!</v>
      </c>
      <c r="V104" s="24" t="e">
        <f aca="false">AVERAGE(V83,V87,V91,V95)</f>
        <v>#VALUE!</v>
      </c>
      <c r="W104" s="23" t="e">
        <f aca="false">AVERAGE(W83,W87,W91,W95)</f>
        <v>#VALUE!</v>
      </c>
      <c r="X104" s="24" t="e">
        <f aca="false">AVERAGE(X83,X87,X91,X95)</f>
        <v>#VALUE!</v>
      </c>
      <c r="Y104" s="25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0" t="e">
        <f aca="false">AVERAGE(T3:T82)</f>
        <v>#VALUE!</v>
      </c>
      <c r="U105" s="101" t="e">
        <f aca="false">AVERAGE(U3:U82)</f>
        <v>#VALUE!</v>
      </c>
      <c r="V105" s="102" t="e">
        <f aca="false">AVERAGE(V3:V82)</f>
        <v>#VALUE!</v>
      </c>
      <c r="W105" s="101" t="e">
        <f aca="false">AVERAGE(W3:W82)</f>
        <v>#VALUE!</v>
      </c>
      <c r="X105" s="101" t="e">
        <f aca="false">AVERAGE(X3:X82)</f>
        <v>#VALUE!</v>
      </c>
      <c r="Y105" s="10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103" t="n">
        <f aca="false">GEOMEAN(I3:I98)</f>
        <v>19.9575269357563</v>
      </c>
      <c r="J106" s="103" t="n">
        <f aca="false">GEOMEAN(J3:J98)</f>
        <v>2.87512186729167</v>
      </c>
      <c r="Q106" s="103" t="n">
        <f aca="false">GEOMEAN(Q3:Q98)</f>
        <v>19.7621023612923</v>
      </c>
      <c r="R106" s="103" t="n">
        <f aca="false">GEOMEAN(R3:R98)</f>
        <v>2.84413807794022</v>
      </c>
    </row>
    <row r="107" customFormat="false" ht="12" hidden="false" customHeight="false" outlineLevel="0" collapsed="false">
      <c r="B107" s="1" t="s">
        <v>86</v>
      </c>
      <c r="Q107" s="104" t="n">
        <f aca="false">Q106/I106</f>
        <v>0.99020797641446</v>
      </c>
      <c r="R107" s="104" t="n">
        <f aca="false">R106/J106</f>
        <v>0.989223486592365</v>
      </c>
    </row>
    <row r="108" customFormat="false" ht="12" hidden="false" customHeight="false" outlineLevel="0" collapsed="false">
      <c r="B108" s="1" t="s">
        <v>87</v>
      </c>
      <c r="I108" s="103" t="n">
        <f aca="false">SUM(I3:I98)/3600</f>
        <v>0.787840833333333</v>
      </c>
      <c r="J108" s="103" t="n">
        <f aca="false">SUM(J3:J98)</f>
        <v>409.896280555556</v>
      </c>
      <c r="Q108" s="103" t="n">
        <f aca="false">SUM(Q3:Q98)/3600</f>
        <v>0.781381944444444</v>
      </c>
      <c r="R108" s="103" t="n">
        <f aca="false">SUM(R3:R98)</f>
        <v>406.296285555556</v>
      </c>
    </row>
    <row r="111" customFormat="false" ht="12.75" hidden="false" customHeight="false" outlineLevel="0" collapsed="false">
      <c r="B111" s="1" t="s">
        <v>88</v>
      </c>
      <c r="T111" s="23" t="e">
        <f aca="false">AVERAGE(T3,T7)</f>
        <v>#VALUE!</v>
      </c>
      <c r="U111" s="24" t="e">
        <f aca="false">AVERAGE(U3,U7)</f>
        <v>#VALUE!</v>
      </c>
      <c r="V111" s="24" t="e">
        <f aca="false">AVERAGE(V3,V7)</f>
        <v>#VALUE!</v>
      </c>
      <c r="W111" s="23" t="e">
        <f aca="false">AVERAGE(W3,W7)</f>
        <v>#VALUE!</v>
      </c>
      <c r="X111" s="24" t="e">
        <f aca="false">AVERAGE(X3,X7)</f>
        <v>#VALUE!</v>
      </c>
      <c r="Y111" s="25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3" t="e">
        <f aca="false">AVERAGE(T3,T7,T11,T15,T19,T23,T27,T31,T35,T39,T43,T47,T51,T55,T59,T63,T67)</f>
        <v>#VALUE!</v>
      </c>
      <c r="U112" s="24" t="e">
        <f aca="false">AVERAGE(U3,U7,U11,U15,U19,U23,U27,U31,U35,U39,U43,U47,U51,U55,U59,U63,U67)</f>
        <v>#VALUE!</v>
      </c>
      <c r="V112" s="25" t="e">
        <f aca="false">AVERAGE(V3,V7,V11,V15,V19,V23,V27,V31,V35,V39,V43,V47,V51,V55,V59,V63,V67)</f>
        <v>#VALUE!</v>
      </c>
      <c r="W112" s="24" t="e">
        <f aca="false">AVERAGE(W3,W7,W11,W15,W19,W23,W27,W31,W35,W39,W43,W47,W51,W55,W59,W63,W67)</f>
        <v>#VALUE!</v>
      </c>
      <c r="X112" s="24" t="e">
        <f aca="false">AVERAGE(X3,X7,X11,X15,X19,X23,X27,X31,X35,X39,X43,X47,X51,X55,X59,X63,X67)</f>
        <v>#VALUE!</v>
      </c>
      <c r="Y112" s="25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5</v>
      </c>
      <c r="I113" s="103" t="n">
        <f aca="false">GEOMEAN(I3:I70)</f>
        <v>21.1217124333882</v>
      </c>
      <c r="J113" s="103" t="n">
        <f aca="false">GEOMEAN(J3:J70)</f>
        <v>2.94762883932347</v>
      </c>
      <c r="Q113" s="103" t="n">
        <f aca="false">GEOMEAN(Q3:Q70)</f>
        <v>20.8826967882554</v>
      </c>
      <c r="R113" s="103" t="n">
        <f aca="false">GEOMEAN(R3:R70)</f>
        <v>2.91413017562873</v>
      </c>
    </row>
    <row r="114" customFormat="false" ht="12" hidden="false" customHeight="false" outlineLevel="0" collapsed="false">
      <c r="B114" s="1" t="s">
        <v>86</v>
      </c>
      <c r="Q114" s="104" t="n">
        <f aca="false">Q113/I113</f>
        <v>0.988683888870913</v>
      </c>
      <c r="R114" s="104" t="n">
        <f aca="false">R113/J113</f>
        <v>0.9886353860948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71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3:V70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W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X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Y3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W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X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Y7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W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X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Y11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W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X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Y15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W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X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Y19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W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X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Y23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W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X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Y2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W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X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Y3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W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X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Y3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W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X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Y39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W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X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Y43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W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X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Y47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W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W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X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Y5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W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X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Y59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W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X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Y63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Y67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6:X6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10:X10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14:X14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18:X18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22:X22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26:X26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30:X30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34:X34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38:X38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42:X42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46:X46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50:X50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54:X54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58:X58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62:X62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66:X66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70:X70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T83:V98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8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X83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Y83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X87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Y87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1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X91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Y91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95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95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95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6:X86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W90:X90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94:X94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8:X9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T105:V105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105:Y105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T99:V104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99:Y103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104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104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104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T111:V111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111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X111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Y111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T112:Y112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W112:Y112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T112:V112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W112:Y11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n">
        <v>6.1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4"/>
      <c r="T2" s="37" t="s">
        <v>1</v>
      </c>
      <c r="U2" s="38" t="s">
        <v>2</v>
      </c>
      <c r="V2" s="48" t="s">
        <v>3</v>
      </c>
      <c r="W2" s="28" t="s">
        <v>1</v>
      </c>
      <c r="X2" s="29" t="s">
        <v>2</v>
      </c>
      <c r="Y2" s="30" t="s">
        <v>3</v>
      </c>
    </row>
    <row r="3" customFormat="false" ht="12" hidden="false" customHeight="false" outlineLevel="0" collapsed="false">
      <c r="A3" s="77" t="s">
        <v>6</v>
      </c>
      <c r="B3" s="77" t="s">
        <v>31</v>
      </c>
      <c r="C3" s="77" t="n">
        <v>22</v>
      </c>
      <c r="D3" s="105"/>
      <c r="E3" s="106"/>
      <c r="F3" s="106"/>
      <c r="G3" s="106"/>
      <c r="H3" s="106"/>
      <c r="I3" s="106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112"/>
      <c r="E4" s="113"/>
      <c r="F4" s="113"/>
      <c r="G4" s="113"/>
      <c r="H4" s="113"/>
      <c r="I4" s="113"/>
      <c r="J4" s="89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6"/>
      <c r="B5" s="86"/>
      <c r="C5" s="86" t="n">
        <v>32</v>
      </c>
      <c r="D5" s="112"/>
      <c r="E5" s="113"/>
      <c r="F5" s="113"/>
      <c r="G5" s="113"/>
      <c r="H5" s="113"/>
      <c r="I5" s="113"/>
      <c r="J5" s="89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6"/>
      <c r="B6" s="93"/>
      <c r="C6" s="93" t="n">
        <v>37</v>
      </c>
      <c r="D6" s="118"/>
      <c r="E6" s="119"/>
      <c r="F6" s="119"/>
      <c r="G6" s="119"/>
      <c r="H6" s="119"/>
      <c r="I6" s="119"/>
      <c r="J6" s="96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6"/>
      <c r="B7" s="77" t="s">
        <v>61</v>
      </c>
      <c r="C7" s="77" t="n">
        <v>22</v>
      </c>
      <c r="D7" s="105"/>
      <c r="E7" s="106"/>
      <c r="F7" s="106"/>
      <c r="G7" s="106"/>
      <c r="H7" s="106"/>
      <c r="I7" s="106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6"/>
      <c r="B8" s="86"/>
      <c r="C8" s="86" t="n">
        <v>27</v>
      </c>
      <c r="D8" s="112"/>
      <c r="E8" s="113"/>
      <c r="F8" s="113"/>
      <c r="G8" s="113"/>
      <c r="H8" s="113"/>
      <c r="I8" s="113"/>
      <c r="J8" s="89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6"/>
      <c r="B9" s="86"/>
      <c r="C9" s="86" t="n">
        <v>32</v>
      </c>
      <c r="D9" s="112"/>
      <c r="E9" s="113"/>
      <c r="F9" s="113"/>
      <c r="G9" s="113"/>
      <c r="H9" s="113"/>
      <c r="I9" s="113"/>
      <c r="J9" s="89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6"/>
      <c r="B10" s="93"/>
      <c r="C10" s="93" t="n">
        <v>37</v>
      </c>
      <c r="D10" s="118"/>
      <c r="E10" s="119"/>
      <c r="F10" s="119"/>
      <c r="G10" s="119"/>
      <c r="H10" s="119"/>
      <c r="I10" s="119"/>
      <c r="J10" s="96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6"/>
      <c r="B11" s="77" t="s">
        <v>58</v>
      </c>
      <c r="C11" s="77" t="n">
        <v>22</v>
      </c>
      <c r="D11" s="105"/>
      <c r="E11" s="106"/>
      <c r="F11" s="106"/>
      <c r="G11" s="106"/>
      <c r="H11" s="106"/>
      <c r="I11" s="106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6"/>
      <c r="B12" s="86"/>
      <c r="C12" s="86" t="n">
        <v>27</v>
      </c>
      <c r="D12" s="112"/>
      <c r="E12" s="113"/>
      <c r="F12" s="113"/>
      <c r="G12" s="113"/>
      <c r="H12" s="113"/>
      <c r="I12" s="113"/>
      <c r="J12" s="89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6"/>
      <c r="B13" s="86"/>
      <c r="C13" s="86" t="n">
        <v>32</v>
      </c>
      <c r="D13" s="112"/>
      <c r="E13" s="113"/>
      <c r="F13" s="113"/>
      <c r="G13" s="113"/>
      <c r="H13" s="113"/>
      <c r="I13" s="113"/>
      <c r="J13" s="89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6"/>
      <c r="B14" s="93"/>
      <c r="C14" s="93" t="n">
        <v>37</v>
      </c>
      <c r="D14" s="118"/>
      <c r="E14" s="119"/>
      <c r="F14" s="119"/>
      <c r="G14" s="119"/>
      <c r="H14" s="119"/>
      <c r="I14" s="119"/>
      <c r="J14" s="96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6"/>
      <c r="B15" s="77" t="s">
        <v>66</v>
      </c>
      <c r="C15" s="77" t="n">
        <v>22</v>
      </c>
      <c r="D15" s="105"/>
      <c r="E15" s="106"/>
      <c r="F15" s="106"/>
      <c r="G15" s="106"/>
      <c r="H15" s="106"/>
      <c r="I15" s="106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6"/>
      <c r="B16" s="86"/>
      <c r="C16" s="86" t="n">
        <v>27</v>
      </c>
      <c r="D16" s="112"/>
      <c r="E16" s="113"/>
      <c r="F16" s="113"/>
      <c r="G16" s="113"/>
      <c r="H16" s="113"/>
      <c r="I16" s="113"/>
      <c r="J16" s="89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6"/>
      <c r="B17" s="86"/>
      <c r="C17" s="86" t="n">
        <v>32</v>
      </c>
      <c r="D17" s="112"/>
      <c r="E17" s="113"/>
      <c r="F17" s="113"/>
      <c r="G17" s="113"/>
      <c r="H17" s="113"/>
      <c r="I17" s="113"/>
      <c r="J17" s="89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3"/>
      <c r="B18" s="93"/>
      <c r="C18" s="93" t="n">
        <v>37</v>
      </c>
      <c r="D18" s="118"/>
      <c r="E18" s="119"/>
      <c r="F18" s="119"/>
      <c r="G18" s="119"/>
      <c r="H18" s="119"/>
      <c r="I18" s="119"/>
      <c r="J18" s="96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29129.29</v>
      </c>
      <c r="I19" s="72" t="n">
        <v>37.749</v>
      </c>
      <c r="J19" s="51" t="n">
        <f aca="false">H19/3600</f>
        <v>8.09146944444444</v>
      </c>
      <c r="L19" s="71" t="n">
        <v>5135.056</v>
      </c>
      <c r="M19" s="72" t="n">
        <v>41.9105</v>
      </c>
      <c r="N19" s="72" t="n">
        <v>43.3764</v>
      </c>
      <c r="O19" s="72" t="n">
        <v>44.9611</v>
      </c>
      <c r="P19" s="72" t="n">
        <v>28917.46</v>
      </c>
      <c r="Q19" s="72" t="n">
        <v>38.062</v>
      </c>
      <c r="R19" s="51" t="n">
        <f aca="false">P19/3600</f>
        <v>8.0326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25612.27</v>
      </c>
      <c r="I20" s="74" t="n">
        <v>30.812</v>
      </c>
      <c r="J20" s="56" t="n">
        <f aca="false">H20/3600</f>
        <v>7.11451944444444</v>
      </c>
      <c r="L20" s="73" t="n">
        <v>2404.9616</v>
      </c>
      <c r="M20" s="74" t="n">
        <v>39.8646</v>
      </c>
      <c r="N20" s="74" t="n">
        <v>41.7393</v>
      </c>
      <c r="O20" s="74" t="n">
        <v>42.9051</v>
      </c>
      <c r="P20" s="74" t="n">
        <v>25306.13</v>
      </c>
      <c r="Q20" s="74" t="n">
        <v>31.015</v>
      </c>
      <c r="R20" s="56" t="n">
        <f aca="false">P20/3600</f>
        <v>7.0294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2817.69</v>
      </c>
      <c r="I21" s="74" t="n">
        <v>26.109</v>
      </c>
      <c r="J21" s="56" t="n">
        <f aca="false">H21/3600</f>
        <v>6.33824722222222</v>
      </c>
      <c r="L21" s="73" t="n">
        <v>1161.3928</v>
      </c>
      <c r="M21" s="74" t="n">
        <v>37.2659</v>
      </c>
      <c r="N21" s="74" t="n">
        <v>40.515</v>
      </c>
      <c r="O21" s="74" t="n">
        <v>41.65</v>
      </c>
      <c r="P21" s="74" t="n">
        <v>22654.52</v>
      </c>
      <c r="Q21" s="74" t="n">
        <v>26.452</v>
      </c>
      <c r="R21" s="56" t="n">
        <f aca="false">P21/3600</f>
        <v>6.292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20750.82</v>
      </c>
      <c r="I22" s="76" t="n">
        <v>23.14</v>
      </c>
      <c r="J22" s="62" t="n">
        <f aca="false">H22/3600</f>
        <v>5.76411666666667</v>
      </c>
      <c r="L22" s="75" t="n">
        <v>567.48</v>
      </c>
      <c r="M22" s="76" t="n">
        <v>34.6204</v>
      </c>
      <c r="N22" s="76" t="n">
        <v>39.6704</v>
      </c>
      <c r="O22" s="76" t="n">
        <v>40.8367</v>
      </c>
      <c r="P22" s="76" t="n">
        <v>20622.03</v>
      </c>
      <c r="Q22" s="76" t="n">
        <v>23.296</v>
      </c>
      <c r="R22" s="62" t="n">
        <f aca="false">P22/3600</f>
        <v>5.728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27438.24</v>
      </c>
      <c r="I23" s="72" t="n">
        <v>39.405</v>
      </c>
      <c r="J23" s="51" t="n">
        <f aca="false">H23/3600</f>
        <v>7.62173333333333</v>
      </c>
      <c r="L23" s="71" t="n">
        <v>7798.348</v>
      </c>
      <c r="M23" s="72" t="n">
        <v>40.0189</v>
      </c>
      <c r="N23" s="72" t="n">
        <v>42.0423</v>
      </c>
      <c r="O23" s="72" t="n">
        <v>43.2177</v>
      </c>
      <c r="P23" s="72" t="n">
        <v>27171.53</v>
      </c>
      <c r="Q23" s="72" t="n">
        <v>39.546</v>
      </c>
      <c r="R23" s="51" t="n">
        <f aca="false">P23/3600</f>
        <v>7.5476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3123.36</v>
      </c>
      <c r="I24" s="74" t="n">
        <v>30.327</v>
      </c>
      <c r="J24" s="56" t="n">
        <f aca="false">H24/3600</f>
        <v>6.42315555555556</v>
      </c>
      <c r="L24" s="73" t="n">
        <v>3143.3144</v>
      </c>
      <c r="M24" s="74" t="n">
        <v>37.0888</v>
      </c>
      <c r="N24" s="74" t="n">
        <v>39.8822</v>
      </c>
      <c r="O24" s="74" t="n">
        <v>40.8707</v>
      </c>
      <c r="P24" s="74" t="n">
        <v>22940.58</v>
      </c>
      <c r="Q24" s="74" t="n">
        <v>30.327</v>
      </c>
      <c r="R24" s="56" t="n">
        <f aca="false">P24/3600</f>
        <v>6.372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20549.06</v>
      </c>
      <c r="I25" s="74" t="n">
        <v>25.031</v>
      </c>
      <c r="J25" s="56" t="n">
        <f aca="false">H25/3600</f>
        <v>5.70807222222222</v>
      </c>
      <c r="L25" s="73" t="n">
        <v>1339.3552</v>
      </c>
      <c r="M25" s="74" t="n">
        <v>34.2701</v>
      </c>
      <c r="N25" s="74" t="n">
        <v>38.2694</v>
      </c>
      <c r="O25" s="74" t="n">
        <v>39.4793</v>
      </c>
      <c r="P25" s="74" t="n">
        <v>20348.63</v>
      </c>
      <c r="Q25" s="74" t="n">
        <v>25.015</v>
      </c>
      <c r="R25" s="56" t="n">
        <f aca="false">P25/3600</f>
        <v>5.6523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18729.9</v>
      </c>
      <c r="I26" s="76" t="n">
        <v>21.609</v>
      </c>
      <c r="J26" s="62" t="n">
        <f aca="false">H26/3600</f>
        <v>5.20275</v>
      </c>
      <c r="L26" s="75" t="n">
        <v>579.8752</v>
      </c>
      <c r="M26" s="76" t="n">
        <v>31.6519</v>
      </c>
      <c r="N26" s="76" t="n">
        <v>37.1924</v>
      </c>
      <c r="O26" s="76" t="n">
        <v>38.7038</v>
      </c>
      <c r="P26" s="76" t="n">
        <v>18648.86</v>
      </c>
      <c r="Q26" s="76" t="n">
        <v>21.484</v>
      </c>
      <c r="R26" s="62" t="n">
        <f aca="false">P26/3600</f>
        <v>5.1802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57982.64</v>
      </c>
      <c r="I27" s="72" t="n">
        <v>82.186</v>
      </c>
      <c r="J27" s="51" t="n">
        <f aca="false">H27/3600</f>
        <v>16.1062888888889</v>
      </c>
      <c r="L27" s="71" t="n">
        <v>19555.6136</v>
      </c>
      <c r="M27" s="72" t="n">
        <v>38.7921</v>
      </c>
      <c r="N27" s="72" t="n">
        <v>40.1955</v>
      </c>
      <c r="O27" s="72" t="n">
        <v>43.4601</v>
      </c>
      <c r="P27" s="72" t="n">
        <v>57356.54</v>
      </c>
      <c r="Q27" s="72" t="n">
        <v>82.858</v>
      </c>
      <c r="R27" s="51" t="n">
        <f aca="false">P27/3600</f>
        <v>15.9323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46871.73</v>
      </c>
      <c r="I28" s="74" t="n">
        <v>55.984</v>
      </c>
      <c r="J28" s="56" t="n">
        <f aca="false">H28/3600</f>
        <v>13.019925</v>
      </c>
      <c r="L28" s="73" t="n">
        <v>5699.5224</v>
      </c>
      <c r="M28" s="74" t="n">
        <v>36.8314</v>
      </c>
      <c r="N28" s="74" t="n">
        <v>38.952</v>
      </c>
      <c r="O28" s="74" t="n">
        <v>41.4668</v>
      </c>
      <c r="P28" s="74" t="n">
        <v>46512.88</v>
      </c>
      <c r="Q28" s="74" t="n">
        <v>54.984</v>
      </c>
      <c r="R28" s="56" t="n">
        <f aca="false">P28/3600</f>
        <v>12.9202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42014.6</v>
      </c>
      <c r="I29" s="74" t="n">
        <v>47.359</v>
      </c>
      <c r="J29" s="56" t="n">
        <f aca="false">H29/3600</f>
        <v>11.6707222222222</v>
      </c>
      <c r="L29" s="73" t="n">
        <v>2600.6184</v>
      </c>
      <c r="M29" s="74" t="n">
        <v>34.6953</v>
      </c>
      <c r="N29" s="74" t="n">
        <v>37.9911</v>
      </c>
      <c r="O29" s="74" t="n">
        <v>39.8564</v>
      </c>
      <c r="P29" s="74" t="n">
        <v>41697.58</v>
      </c>
      <c r="Q29" s="74" t="n">
        <v>45.78</v>
      </c>
      <c r="R29" s="56" t="n">
        <f aca="false">P29/3600</f>
        <v>11.5826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38731.57</v>
      </c>
      <c r="I30" s="76" t="n">
        <v>41.921</v>
      </c>
      <c r="J30" s="62" t="n">
        <f aca="false">H30/3600</f>
        <v>10.7587694444444</v>
      </c>
      <c r="L30" s="75" t="n">
        <v>1290.1</v>
      </c>
      <c r="M30" s="76" t="n">
        <v>32.3929</v>
      </c>
      <c r="N30" s="76" t="n">
        <v>37.2814</v>
      </c>
      <c r="O30" s="76" t="n">
        <v>38.6646</v>
      </c>
      <c r="P30" s="76" t="n">
        <v>38535.91</v>
      </c>
      <c r="Q30" s="76" t="n">
        <v>40.437</v>
      </c>
      <c r="R30" s="62" t="n">
        <f aca="false">P30/3600</f>
        <v>10.7044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68066.73</v>
      </c>
      <c r="I31" s="72" t="n">
        <v>91.89</v>
      </c>
      <c r="J31" s="51" t="n">
        <f aca="false">H31/3600</f>
        <v>18.907425</v>
      </c>
      <c r="L31" s="71" t="n">
        <v>19347.3344</v>
      </c>
      <c r="M31" s="72" t="n">
        <v>39.5489</v>
      </c>
      <c r="N31" s="72" t="n">
        <v>43.8232</v>
      </c>
      <c r="O31" s="72" t="n">
        <v>45.1402</v>
      </c>
      <c r="P31" s="72" t="n">
        <v>67386.74</v>
      </c>
      <c r="Q31" s="72" t="n">
        <v>89.921</v>
      </c>
      <c r="R31" s="51" t="n">
        <f aca="false">P31/3600</f>
        <v>18.7185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56758.97</v>
      </c>
      <c r="I32" s="74" t="n">
        <v>70.437</v>
      </c>
      <c r="J32" s="56" t="n">
        <f aca="false">H32/3600</f>
        <v>15.7663805555556</v>
      </c>
      <c r="L32" s="73" t="n">
        <v>6704.3064</v>
      </c>
      <c r="M32" s="74" t="n">
        <v>37.6639</v>
      </c>
      <c r="N32" s="74" t="n">
        <v>42.3855</v>
      </c>
      <c r="O32" s="74" t="n">
        <v>42.9084</v>
      </c>
      <c r="P32" s="74" t="n">
        <v>56129.72</v>
      </c>
      <c r="Q32" s="74" t="n">
        <v>68.78</v>
      </c>
      <c r="R32" s="56" t="n">
        <f aca="false">P32/3600</f>
        <v>15.5915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49775.53</v>
      </c>
      <c r="I33" s="74" t="n">
        <v>58.687</v>
      </c>
      <c r="J33" s="56" t="n">
        <f aca="false">H33/3600</f>
        <v>13.8265361111111</v>
      </c>
      <c r="L33" s="73" t="n">
        <v>3149.4112</v>
      </c>
      <c r="M33" s="74" t="n">
        <v>35.7015</v>
      </c>
      <c r="N33" s="74" t="n">
        <v>41.1027</v>
      </c>
      <c r="O33" s="74" t="n">
        <v>41.0061</v>
      </c>
      <c r="P33" s="74" t="n">
        <v>49381.84</v>
      </c>
      <c r="Q33" s="74" t="n">
        <v>57.718</v>
      </c>
      <c r="R33" s="56" t="n">
        <f aca="false">P33/3600</f>
        <v>13.7171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45098.01</v>
      </c>
      <c r="I34" s="76" t="n">
        <v>51.062</v>
      </c>
      <c r="J34" s="62" t="n">
        <f aca="false">H34/3600</f>
        <v>12.527225</v>
      </c>
      <c r="L34" s="75" t="n">
        <v>1616.148</v>
      </c>
      <c r="M34" s="76" t="n">
        <v>33.586</v>
      </c>
      <c r="N34" s="76" t="n">
        <v>40.0814</v>
      </c>
      <c r="O34" s="76" t="n">
        <v>39.5858</v>
      </c>
      <c r="P34" s="76" t="n">
        <v>44725.46</v>
      </c>
      <c r="Q34" s="76" t="n">
        <v>50.968</v>
      </c>
      <c r="R34" s="62" t="n">
        <f aca="false">P34/3600</f>
        <v>12.4237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79449.06</v>
      </c>
      <c r="I35" s="72" t="n">
        <v>135.374</v>
      </c>
      <c r="J35" s="51" t="n">
        <f aca="false">H35/3600</f>
        <v>22.0691833333333</v>
      </c>
      <c r="L35" s="71" t="n">
        <v>52872.7736</v>
      </c>
      <c r="M35" s="72" t="n">
        <v>38.3533</v>
      </c>
      <c r="N35" s="72" t="n">
        <v>42.0575</v>
      </c>
      <c r="O35" s="72" t="n">
        <v>44.1652</v>
      </c>
      <c r="P35" s="72" t="n">
        <v>78601.96</v>
      </c>
      <c r="Q35" s="72" t="n">
        <v>131.889</v>
      </c>
      <c r="R35" s="51" t="n">
        <f aca="false">P35/3600</f>
        <v>21.833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54089.04</v>
      </c>
      <c r="I36" s="74" t="n">
        <v>76.218</v>
      </c>
      <c r="J36" s="56" t="n">
        <f aca="false">H36/3600</f>
        <v>15.0247333333333</v>
      </c>
      <c r="L36" s="73" t="n">
        <v>7351.652</v>
      </c>
      <c r="M36" s="74" t="n">
        <v>35.4757</v>
      </c>
      <c r="N36" s="74" t="n">
        <v>40.5858</v>
      </c>
      <c r="O36" s="74" t="n">
        <v>42.9244</v>
      </c>
      <c r="P36" s="74" t="n">
        <v>53528.34</v>
      </c>
      <c r="Q36" s="74" t="n">
        <v>75.108</v>
      </c>
      <c r="R36" s="56" t="n">
        <f aca="false">P36/3600</f>
        <v>14.8689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46466.93</v>
      </c>
      <c r="I37" s="74" t="n">
        <v>59.937</v>
      </c>
      <c r="J37" s="56" t="n">
        <f aca="false">H37/3600</f>
        <v>12.9074805555556</v>
      </c>
      <c r="L37" s="73" t="n">
        <v>1964.5792</v>
      </c>
      <c r="M37" s="74" t="n">
        <v>33.7007</v>
      </c>
      <c r="N37" s="74" t="n">
        <v>39.2923</v>
      </c>
      <c r="O37" s="74" t="n">
        <v>41.8645</v>
      </c>
      <c r="P37" s="74" t="n">
        <v>46136.54</v>
      </c>
      <c r="Q37" s="74" t="n">
        <v>58.484</v>
      </c>
      <c r="R37" s="56" t="n">
        <f aca="false">P37/3600</f>
        <v>12.8157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43264.19</v>
      </c>
      <c r="I38" s="76" t="n">
        <v>53.484</v>
      </c>
      <c r="J38" s="62" t="n">
        <f aca="false">H38/3600</f>
        <v>12.0178305555556</v>
      </c>
      <c r="L38" s="75" t="n">
        <v>770.7816</v>
      </c>
      <c r="M38" s="76" t="n">
        <v>31.5709</v>
      </c>
      <c r="N38" s="76" t="n">
        <v>38.3781</v>
      </c>
      <c r="O38" s="76" t="n">
        <v>41.0162</v>
      </c>
      <c r="P38" s="76" t="n">
        <v>43013.32</v>
      </c>
      <c r="Q38" s="76" t="n">
        <v>52.234</v>
      </c>
      <c r="R38" s="62" t="n">
        <f aca="false">P38/3600</f>
        <v>11.9481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2010.3</v>
      </c>
      <c r="I39" s="72" t="n">
        <v>16.874</v>
      </c>
      <c r="J39" s="51" t="n">
        <f aca="false">H39/3600</f>
        <v>3.33619444444444</v>
      </c>
      <c r="L39" s="71" t="n">
        <v>3593.6056</v>
      </c>
      <c r="M39" s="72" t="n">
        <v>40.4388</v>
      </c>
      <c r="N39" s="72" t="n">
        <v>42.8457</v>
      </c>
      <c r="O39" s="72" t="n">
        <v>43.3641</v>
      </c>
      <c r="P39" s="72" t="n">
        <v>11878.59</v>
      </c>
      <c r="Q39" s="72" t="n">
        <v>16.765</v>
      </c>
      <c r="R39" s="51" t="n">
        <f aca="false">P39/3600</f>
        <v>3.2996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10412</v>
      </c>
      <c r="I40" s="74" t="n">
        <v>13.687</v>
      </c>
      <c r="J40" s="56" t="n">
        <f aca="false">H40/3600</f>
        <v>2.89222222222222</v>
      </c>
      <c r="L40" s="73" t="n">
        <v>1711.3112</v>
      </c>
      <c r="M40" s="74" t="n">
        <v>37.2272</v>
      </c>
      <c r="N40" s="74" t="n">
        <v>40.2118</v>
      </c>
      <c r="O40" s="74" t="n">
        <v>40.408</v>
      </c>
      <c r="P40" s="74" t="n">
        <v>10317.93</v>
      </c>
      <c r="Q40" s="74" t="n">
        <v>13.234</v>
      </c>
      <c r="R40" s="56" t="n">
        <f aca="false">P40/3600</f>
        <v>2.866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9149.53</v>
      </c>
      <c r="I41" s="74" t="n">
        <v>11.156</v>
      </c>
      <c r="J41" s="56" t="n">
        <f aca="false">H41/3600</f>
        <v>2.54153611111111</v>
      </c>
      <c r="L41" s="73" t="n">
        <v>826.7592</v>
      </c>
      <c r="M41" s="74" t="n">
        <v>34.3582</v>
      </c>
      <c r="N41" s="74" t="n">
        <v>38.0499</v>
      </c>
      <c r="O41" s="74" t="n">
        <v>38.152</v>
      </c>
      <c r="P41" s="74" t="n">
        <v>9093.04</v>
      </c>
      <c r="Q41" s="74" t="n">
        <v>10.749</v>
      </c>
      <c r="R41" s="56" t="n">
        <f aca="false">P41/3600</f>
        <v>2.5258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8266.59</v>
      </c>
      <c r="I42" s="76" t="n">
        <v>9.515</v>
      </c>
      <c r="J42" s="62" t="n">
        <f aca="false">H42/3600</f>
        <v>2.296275</v>
      </c>
      <c r="L42" s="75" t="n">
        <v>427.0856</v>
      </c>
      <c r="M42" s="76" t="n">
        <v>31.9056</v>
      </c>
      <c r="N42" s="76" t="n">
        <v>36.7538</v>
      </c>
      <c r="O42" s="76" t="n">
        <v>36.7419</v>
      </c>
      <c r="P42" s="76" t="n">
        <v>8203.08</v>
      </c>
      <c r="Q42" s="76" t="n">
        <v>9.078</v>
      </c>
      <c r="R42" s="62" t="n">
        <f aca="false">P42/3600</f>
        <v>2.278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3584.26</v>
      </c>
      <c r="I43" s="72" t="n">
        <v>18.187</v>
      </c>
      <c r="J43" s="51" t="n">
        <f aca="false">H43/3600</f>
        <v>3.77340555555556</v>
      </c>
      <c r="L43" s="71" t="n">
        <v>4081.5056</v>
      </c>
      <c r="M43" s="72" t="n">
        <v>40.2952</v>
      </c>
      <c r="N43" s="72" t="n">
        <v>43.1634</v>
      </c>
      <c r="O43" s="72" t="n">
        <v>44.5571</v>
      </c>
      <c r="P43" s="72" t="n">
        <v>13453.65</v>
      </c>
      <c r="Q43" s="72" t="n">
        <v>18.14</v>
      </c>
      <c r="R43" s="51" t="n">
        <f aca="false">P43/3600</f>
        <v>3.737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1673.42</v>
      </c>
      <c r="I44" s="74" t="n">
        <v>14.406</v>
      </c>
      <c r="J44" s="56" t="n">
        <f aca="false">H44/3600</f>
        <v>3.24261666666667</v>
      </c>
      <c r="L44" s="73" t="n">
        <v>1848.3328</v>
      </c>
      <c r="M44" s="74" t="n">
        <v>37.4307</v>
      </c>
      <c r="N44" s="74" t="n">
        <v>41.0483</v>
      </c>
      <c r="O44" s="74" t="n">
        <v>42.1224</v>
      </c>
      <c r="P44" s="74" t="n">
        <v>11596.81</v>
      </c>
      <c r="Q44" s="74" t="n">
        <v>14.406</v>
      </c>
      <c r="R44" s="56" t="n">
        <f aca="false">P44/3600</f>
        <v>3.2213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10426.23</v>
      </c>
      <c r="I45" s="74" t="n">
        <v>12.062</v>
      </c>
      <c r="J45" s="56" t="n">
        <f aca="false">H45/3600</f>
        <v>2.896175</v>
      </c>
      <c r="L45" s="73" t="n">
        <v>906.024</v>
      </c>
      <c r="M45" s="74" t="n">
        <v>34.4623</v>
      </c>
      <c r="N45" s="74" t="n">
        <v>39.3208</v>
      </c>
      <c r="O45" s="74" t="n">
        <v>40.2311</v>
      </c>
      <c r="P45" s="74" t="n">
        <v>10360.64</v>
      </c>
      <c r="Q45" s="74" t="n">
        <v>12.156</v>
      </c>
      <c r="R45" s="56" t="n">
        <f aca="false">P45/3600</f>
        <v>2.8779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9515.54</v>
      </c>
      <c r="I46" s="76" t="n">
        <v>10.562</v>
      </c>
      <c r="J46" s="62" t="n">
        <f aca="false">H46/3600</f>
        <v>2.64320555555556</v>
      </c>
      <c r="L46" s="75" t="n">
        <v>464.9384</v>
      </c>
      <c r="M46" s="76" t="n">
        <v>31.5348</v>
      </c>
      <c r="N46" s="76" t="n">
        <v>38.0501</v>
      </c>
      <c r="O46" s="76" t="n">
        <v>38.8273</v>
      </c>
      <c r="P46" s="76" t="n">
        <v>9487.76</v>
      </c>
      <c r="Q46" s="76" t="n">
        <v>10.609</v>
      </c>
      <c r="R46" s="62" t="n">
        <f aca="false">P46/3600</f>
        <v>2.6354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3584.32</v>
      </c>
      <c r="I47" s="72" t="n">
        <v>21.593</v>
      </c>
      <c r="J47" s="51" t="n">
        <f aca="false">H47/3600</f>
        <v>3.77342222222222</v>
      </c>
      <c r="L47" s="71" t="n">
        <v>7864.0584</v>
      </c>
      <c r="M47" s="72" t="n">
        <v>38.4755</v>
      </c>
      <c r="N47" s="72" t="n">
        <v>41.1255</v>
      </c>
      <c r="O47" s="72" t="n">
        <v>42.0649</v>
      </c>
      <c r="P47" s="72" t="n">
        <v>13436.64</v>
      </c>
      <c r="Q47" s="72" t="n">
        <v>21.562</v>
      </c>
      <c r="R47" s="51" t="n">
        <f aca="false">P47/3600</f>
        <v>3.732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1280.38</v>
      </c>
      <c r="I48" s="74" t="n">
        <v>16.484</v>
      </c>
      <c r="J48" s="56" t="n">
        <f aca="false">H48/3600</f>
        <v>3.13343888888889</v>
      </c>
      <c r="L48" s="73" t="n">
        <v>3385.9504</v>
      </c>
      <c r="M48" s="74" t="n">
        <v>34.6231</v>
      </c>
      <c r="N48" s="74" t="n">
        <v>38.3044</v>
      </c>
      <c r="O48" s="74" t="n">
        <v>39.136</v>
      </c>
      <c r="P48" s="74" t="n">
        <v>11157.26</v>
      </c>
      <c r="Q48" s="74" t="n">
        <v>16.499</v>
      </c>
      <c r="R48" s="56" t="n">
        <f aca="false">P48/3600</f>
        <v>3.0992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9608.73</v>
      </c>
      <c r="I49" s="74" t="n">
        <v>12.734</v>
      </c>
      <c r="J49" s="56" t="n">
        <f aca="false">H49/3600</f>
        <v>2.66909166666667</v>
      </c>
      <c r="L49" s="73" t="n">
        <v>1487.6912</v>
      </c>
      <c r="M49" s="74" t="n">
        <v>31.1204</v>
      </c>
      <c r="N49" s="74" t="n">
        <v>36.3333</v>
      </c>
      <c r="O49" s="74" t="n">
        <v>37.11</v>
      </c>
      <c r="P49" s="74" t="n">
        <v>9526.97</v>
      </c>
      <c r="Q49" s="74" t="n">
        <v>12.781</v>
      </c>
      <c r="R49" s="56" t="n">
        <f aca="false">P49/3600</f>
        <v>2.6463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8419.14</v>
      </c>
      <c r="I50" s="76" t="n">
        <v>10.406</v>
      </c>
      <c r="J50" s="62" t="n">
        <f aca="false">H50/3600</f>
        <v>2.33865</v>
      </c>
      <c r="L50" s="75" t="n">
        <v>648.5784</v>
      </c>
      <c r="M50" s="76" t="n">
        <v>27.8932</v>
      </c>
      <c r="N50" s="76" t="n">
        <v>35.0286</v>
      </c>
      <c r="O50" s="76" t="n">
        <v>35.7983</v>
      </c>
      <c r="P50" s="76" t="n">
        <v>8342.57</v>
      </c>
      <c r="Q50" s="76" t="n">
        <v>10.374</v>
      </c>
      <c r="R50" s="62" t="n">
        <f aca="false">P50/3600</f>
        <v>2.3173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9862.66</v>
      </c>
      <c r="I51" s="72" t="n">
        <v>14.468</v>
      </c>
      <c r="J51" s="51" t="n">
        <f aca="false">H51/3600</f>
        <v>2.73962777777778</v>
      </c>
      <c r="L51" s="71" t="n">
        <v>5732.5728</v>
      </c>
      <c r="M51" s="72" t="n">
        <v>40.0778</v>
      </c>
      <c r="N51" s="72" t="n">
        <v>41.4876</v>
      </c>
      <c r="O51" s="72" t="n">
        <v>42.8367</v>
      </c>
      <c r="P51" s="72" t="n">
        <v>9779.35</v>
      </c>
      <c r="Q51" s="72" t="n">
        <v>14.078</v>
      </c>
      <c r="R51" s="51" t="n">
        <f aca="false">P51/3600</f>
        <v>2.7164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8360.93</v>
      </c>
      <c r="I52" s="74" t="n">
        <v>10.765</v>
      </c>
      <c r="J52" s="56" t="n">
        <f aca="false">H52/3600</f>
        <v>2.32248055555556</v>
      </c>
      <c r="L52" s="73" t="n">
        <v>2278.06</v>
      </c>
      <c r="M52" s="74" t="n">
        <v>36.339</v>
      </c>
      <c r="N52" s="74" t="n">
        <v>38.8336</v>
      </c>
      <c r="O52" s="74" t="n">
        <v>40.4354</v>
      </c>
      <c r="P52" s="74" t="n">
        <v>8293.04</v>
      </c>
      <c r="Q52" s="74" t="n">
        <v>10.468</v>
      </c>
      <c r="R52" s="56" t="n">
        <f aca="false">P52/3600</f>
        <v>2.303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7207.36</v>
      </c>
      <c r="I53" s="74" t="n">
        <v>8.421</v>
      </c>
      <c r="J53" s="56" t="n">
        <f aca="false">H53/3600</f>
        <v>2.00204444444444</v>
      </c>
      <c r="L53" s="73" t="n">
        <v>1007.4432</v>
      </c>
      <c r="M53" s="74" t="n">
        <v>33.1355</v>
      </c>
      <c r="N53" s="74" t="n">
        <v>36.927</v>
      </c>
      <c r="O53" s="74" t="n">
        <v>38.6198</v>
      </c>
      <c r="P53" s="74" t="n">
        <v>7154.04</v>
      </c>
      <c r="Q53" s="74" t="n">
        <v>8.109</v>
      </c>
      <c r="R53" s="56" t="n">
        <f aca="false">P53/3600</f>
        <v>1.9872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6291.64</v>
      </c>
      <c r="I54" s="76" t="n">
        <v>6.796</v>
      </c>
      <c r="J54" s="62" t="n">
        <f aca="false">H54/3600</f>
        <v>1.74767777777778</v>
      </c>
      <c r="L54" s="75" t="n">
        <v>463.5392</v>
      </c>
      <c r="M54" s="76" t="n">
        <v>30.2392</v>
      </c>
      <c r="N54" s="76" t="n">
        <v>35.6644</v>
      </c>
      <c r="O54" s="76" t="n">
        <v>37.3273</v>
      </c>
      <c r="P54" s="76" t="n">
        <v>6262.01</v>
      </c>
      <c r="Q54" s="76" t="n">
        <v>6.671</v>
      </c>
      <c r="R54" s="62" t="n">
        <f aca="false">P54/3600</f>
        <v>1.739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220.56</v>
      </c>
      <c r="I55" s="72" t="n">
        <v>4.984</v>
      </c>
      <c r="J55" s="51" t="n">
        <f aca="false">H55/3600</f>
        <v>0.8946</v>
      </c>
      <c r="L55" s="71" t="n">
        <v>1712.1648</v>
      </c>
      <c r="M55" s="72" t="n">
        <v>41.1157</v>
      </c>
      <c r="N55" s="72" t="n">
        <v>43.6026</v>
      </c>
      <c r="O55" s="72" t="n">
        <v>42.9961</v>
      </c>
      <c r="P55" s="72" t="n">
        <v>3195.84</v>
      </c>
      <c r="Q55" s="72" t="n">
        <v>4.968</v>
      </c>
      <c r="R55" s="51" t="n">
        <f aca="false">P55/3600</f>
        <v>0.887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2854.37</v>
      </c>
      <c r="I56" s="74" t="n">
        <v>4.124</v>
      </c>
      <c r="J56" s="56" t="n">
        <f aca="false">H56/3600</f>
        <v>0.792880555555556</v>
      </c>
      <c r="L56" s="73" t="n">
        <v>858.26</v>
      </c>
      <c r="M56" s="74" t="n">
        <v>37.1666</v>
      </c>
      <c r="N56" s="74" t="n">
        <v>40.8511</v>
      </c>
      <c r="O56" s="74" t="n">
        <v>39.7816</v>
      </c>
      <c r="P56" s="74" t="n">
        <v>2833.07</v>
      </c>
      <c r="Q56" s="74" t="n">
        <v>4.124</v>
      </c>
      <c r="R56" s="56" t="n">
        <f aca="false">P56/3600</f>
        <v>0.786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2516.7</v>
      </c>
      <c r="I57" s="74" t="n">
        <v>3.531</v>
      </c>
      <c r="J57" s="56" t="n">
        <f aca="false">H57/3600</f>
        <v>0.699083333333333</v>
      </c>
      <c r="L57" s="73" t="n">
        <v>422.8768</v>
      </c>
      <c r="M57" s="74" t="n">
        <v>33.6512</v>
      </c>
      <c r="N57" s="74" t="n">
        <v>38.8438</v>
      </c>
      <c r="O57" s="74" t="n">
        <v>37.4666</v>
      </c>
      <c r="P57" s="74" t="n">
        <v>2507.23</v>
      </c>
      <c r="Q57" s="74" t="n">
        <v>3.453</v>
      </c>
      <c r="R57" s="56" t="n">
        <f aca="false">P57/3600</f>
        <v>0.696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253.51</v>
      </c>
      <c r="I58" s="76" t="n">
        <v>3.031</v>
      </c>
      <c r="J58" s="62" t="n">
        <f aca="false">H58/3600</f>
        <v>0.625975</v>
      </c>
      <c r="L58" s="75" t="n">
        <v>215.6848</v>
      </c>
      <c r="M58" s="76" t="n">
        <v>30.6774</v>
      </c>
      <c r="N58" s="76" t="n">
        <v>37.4455</v>
      </c>
      <c r="O58" s="76" t="n">
        <v>35.7874</v>
      </c>
      <c r="P58" s="76" t="n">
        <v>2239.43</v>
      </c>
      <c r="Q58" s="76" t="n">
        <v>2.968</v>
      </c>
      <c r="R58" s="62" t="n">
        <f aca="false">P58/3600</f>
        <v>0.622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3637.72</v>
      </c>
      <c r="I59" s="72" t="n">
        <v>6.937</v>
      </c>
      <c r="J59" s="51" t="n">
        <f aca="false">H59/3600</f>
        <v>1.01047777777778</v>
      </c>
      <c r="L59" s="71" t="n">
        <v>2162.9496</v>
      </c>
      <c r="M59" s="72" t="n">
        <v>38.4402</v>
      </c>
      <c r="N59" s="72" t="n">
        <v>42.6497</v>
      </c>
      <c r="O59" s="72" t="n">
        <v>43.723</v>
      </c>
      <c r="P59" s="72" t="n">
        <v>3608.11</v>
      </c>
      <c r="Q59" s="72" t="n">
        <v>6.796</v>
      </c>
      <c r="R59" s="51" t="n">
        <f aca="false">P59/3600</f>
        <v>1.0022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2943.77</v>
      </c>
      <c r="I60" s="74" t="n">
        <v>5.203</v>
      </c>
      <c r="J60" s="56" t="n">
        <f aca="false">H60/3600</f>
        <v>0.817713888888889</v>
      </c>
      <c r="L60" s="73" t="n">
        <v>755.5984</v>
      </c>
      <c r="M60" s="74" t="n">
        <v>34.6123</v>
      </c>
      <c r="N60" s="74" t="n">
        <v>40.6769</v>
      </c>
      <c r="O60" s="74" t="n">
        <v>41.6262</v>
      </c>
      <c r="P60" s="74" t="n">
        <v>2917.88</v>
      </c>
      <c r="Q60" s="74" t="n">
        <v>5.171</v>
      </c>
      <c r="R60" s="56" t="n">
        <f aca="false">P60/3600</f>
        <v>0.810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2493.3</v>
      </c>
      <c r="I61" s="74" t="n">
        <v>4.015</v>
      </c>
      <c r="J61" s="56" t="n">
        <f aca="false">H61/3600</f>
        <v>0.692583333333333</v>
      </c>
      <c r="L61" s="73" t="n">
        <v>296.6392</v>
      </c>
      <c r="M61" s="74" t="n">
        <v>31.4216</v>
      </c>
      <c r="N61" s="74" t="n">
        <v>39.3866</v>
      </c>
      <c r="O61" s="74" t="n">
        <v>40.1759</v>
      </c>
      <c r="P61" s="74" t="n">
        <v>2473.55</v>
      </c>
      <c r="Q61" s="74" t="n">
        <v>3.999</v>
      </c>
      <c r="R61" s="56" t="n">
        <f aca="false">P61/3600</f>
        <v>0.687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200.57</v>
      </c>
      <c r="I62" s="76" t="n">
        <v>3.453</v>
      </c>
      <c r="J62" s="62" t="n">
        <f aca="false">H62/3600</f>
        <v>0.611269444444445</v>
      </c>
      <c r="L62" s="75" t="n">
        <v>127.964</v>
      </c>
      <c r="M62" s="76" t="n">
        <v>28.4133</v>
      </c>
      <c r="N62" s="76" t="n">
        <v>38.3686</v>
      </c>
      <c r="O62" s="76" t="n">
        <v>39.2403</v>
      </c>
      <c r="P62" s="76" t="n">
        <v>2190.96</v>
      </c>
      <c r="Q62" s="76" t="n">
        <v>3.421</v>
      </c>
      <c r="R62" s="62" t="n">
        <f aca="false">P62/3600</f>
        <v>0.608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068.83</v>
      </c>
      <c r="I63" s="72" t="n">
        <v>5.39</v>
      </c>
      <c r="J63" s="51" t="n">
        <f aca="false">H63/3600</f>
        <v>0.852452777777778</v>
      </c>
      <c r="L63" s="71" t="n">
        <v>1901.2136</v>
      </c>
      <c r="M63" s="72" t="n">
        <v>38.1572</v>
      </c>
      <c r="N63" s="72" t="n">
        <v>40.7469</v>
      </c>
      <c r="O63" s="72" t="n">
        <v>41.445</v>
      </c>
      <c r="P63" s="72" t="n">
        <v>3041.65</v>
      </c>
      <c r="Q63" s="72" t="n">
        <v>5.421</v>
      </c>
      <c r="R63" s="51" t="n">
        <f aca="false">P63/3600</f>
        <v>0.844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2537.6</v>
      </c>
      <c r="I64" s="74" t="n">
        <v>4.031</v>
      </c>
      <c r="J64" s="56" t="n">
        <f aca="false">H64/3600</f>
        <v>0.704888888888889</v>
      </c>
      <c r="L64" s="73" t="n">
        <v>814.3352</v>
      </c>
      <c r="M64" s="74" t="n">
        <v>34.3675</v>
      </c>
      <c r="N64" s="74" t="n">
        <v>37.9697</v>
      </c>
      <c r="O64" s="74" t="n">
        <v>38.5526</v>
      </c>
      <c r="P64" s="74" t="n">
        <v>2509.44</v>
      </c>
      <c r="Q64" s="74" t="n">
        <v>4.062</v>
      </c>
      <c r="R64" s="56" t="n">
        <f aca="false">P64/3600</f>
        <v>0.6970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146.99</v>
      </c>
      <c r="I65" s="74" t="n">
        <v>3.218</v>
      </c>
      <c r="J65" s="56" t="n">
        <f aca="false">H65/3600</f>
        <v>0.596386111111111</v>
      </c>
      <c r="L65" s="73" t="n">
        <v>352.3248</v>
      </c>
      <c r="M65" s="74" t="n">
        <v>30.8955</v>
      </c>
      <c r="N65" s="74" t="n">
        <v>35.9367</v>
      </c>
      <c r="O65" s="74" t="n">
        <v>36.5582</v>
      </c>
      <c r="P65" s="74" t="n">
        <v>2134.3</v>
      </c>
      <c r="Q65" s="74" t="n">
        <v>3.218</v>
      </c>
      <c r="R65" s="56" t="n">
        <f aca="false">P65/3600</f>
        <v>0.592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1880.77</v>
      </c>
      <c r="I66" s="76" t="n">
        <v>2.734</v>
      </c>
      <c r="J66" s="62" t="n">
        <f aca="false">H66/3600</f>
        <v>0.522436111111111</v>
      </c>
      <c r="L66" s="75" t="n">
        <v>152.4712</v>
      </c>
      <c r="M66" s="76" t="n">
        <v>27.8542</v>
      </c>
      <c r="N66" s="76" t="n">
        <v>34.5423</v>
      </c>
      <c r="O66" s="76" t="n">
        <v>35.2202</v>
      </c>
      <c r="P66" s="76" t="n">
        <v>1866.91</v>
      </c>
      <c r="Q66" s="76" t="n">
        <v>2.718</v>
      </c>
      <c r="R66" s="62" t="n">
        <f aca="false">P66/3600</f>
        <v>0.518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303.26</v>
      </c>
      <c r="I67" s="72" t="n">
        <v>3.718</v>
      </c>
      <c r="J67" s="51" t="n">
        <f aca="false">H67/3600</f>
        <v>0.639794444444445</v>
      </c>
      <c r="L67" s="71" t="n">
        <v>1333.6776</v>
      </c>
      <c r="M67" s="72" t="n">
        <v>40.0609</v>
      </c>
      <c r="N67" s="72" t="n">
        <v>41.2746</v>
      </c>
      <c r="O67" s="72" t="n">
        <v>42.3221</v>
      </c>
      <c r="P67" s="72" t="n">
        <v>2286.9</v>
      </c>
      <c r="Q67" s="72" t="n">
        <v>3.718</v>
      </c>
      <c r="R67" s="51" t="n">
        <f aca="false">P67/3600</f>
        <v>0.63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011.02</v>
      </c>
      <c r="I68" s="74" t="n">
        <v>2.968</v>
      </c>
      <c r="J68" s="56" t="n">
        <f aca="false">H68/3600</f>
        <v>0.558616666666667</v>
      </c>
      <c r="L68" s="73" t="n">
        <v>638.2288</v>
      </c>
      <c r="M68" s="74" t="n">
        <v>35.937</v>
      </c>
      <c r="N68" s="74" t="n">
        <v>38.392</v>
      </c>
      <c r="O68" s="74" t="n">
        <v>39.5247</v>
      </c>
      <c r="P68" s="74" t="n">
        <v>1996.89</v>
      </c>
      <c r="Q68" s="74" t="n">
        <v>2.968</v>
      </c>
      <c r="R68" s="56" t="n">
        <f aca="false">P68/3600</f>
        <v>0.554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1738.74</v>
      </c>
      <c r="I69" s="74" t="n">
        <v>2.39</v>
      </c>
      <c r="J69" s="56" t="n">
        <f aca="false">H69/3600</f>
        <v>0.482983333333333</v>
      </c>
      <c r="L69" s="73" t="n">
        <v>302.6568</v>
      </c>
      <c r="M69" s="74" t="n">
        <v>32.2901</v>
      </c>
      <c r="N69" s="74" t="n">
        <v>36.3662</v>
      </c>
      <c r="O69" s="74" t="n">
        <v>37.481</v>
      </c>
      <c r="P69" s="74" t="n">
        <v>1731.21</v>
      </c>
      <c r="Q69" s="74" t="n">
        <v>2.39</v>
      </c>
      <c r="R69" s="56" t="n">
        <f aca="false">P69/3600</f>
        <v>0.480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507.43</v>
      </c>
      <c r="I70" s="76" t="n">
        <v>1.999</v>
      </c>
      <c r="J70" s="62" t="n">
        <f aca="false">H70/3600</f>
        <v>0.418730555555556</v>
      </c>
      <c r="L70" s="75" t="n">
        <v>146.4592</v>
      </c>
      <c r="M70" s="76" t="n">
        <v>29.3889</v>
      </c>
      <c r="N70" s="76" t="n">
        <v>34.9528</v>
      </c>
      <c r="O70" s="76" t="n">
        <v>35.9969</v>
      </c>
      <c r="P70" s="76" t="n">
        <v>1501.32</v>
      </c>
      <c r="Q70" s="76" t="n">
        <v>1.968</v>
      </c>
      <c r="R70" s="62" t="n">
        <f aca="false">P70/3600</f>
        <v>0.4170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20900.56</v>
      </c>
      <c r="I71" s="72" t="n">
        <v>24.077</v>
      </c>
      <c r="J71" s="51" t="n">
        <f aca="false">H71/3600</f>
        <v>5.80571111111111</v>
      </c>
      <c r="L71" s="71" t="n">
        <v>2182.7448</v>
      </c>
      <c r="M71" s="72" t="n">
        <v>42.8594</v>
      </c>
      <c r="N71" s="72" t="n">
        <v>46.6669</v>
      </c>
      <c r="O71" s="72" t="n">
        <v>47.8973</v>
      </c>
      <c r="P71" s="72" t="n">
        <v>20752.6</v>
      </c>
      <c r="Q71" s="72" t="n">
        <v>24.249</v>
      </c>
      <c r="R71" s="51" t="n">
        <f aca="false">P71/3600</f>
        <v>5.764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18855.61</v>
      </c>
      <c r="I72" s="74" t="n">
        <v>19.609</v>
      </c>
      <c r="J72" s="56" t="n">
        <f aca="false">H72/3600</f>
        <v>5.23766944444444</v>
      </c>
      <c r="L72" s="73" t="n">
        <v>864.1784</v>
      </c>
      <c r="M72" s="74" t="n">
        <v>40.5279</v>
      </c>
      <c r="N72" s="74" t="n">
        <v>44.5188</v>
      </c>
      <c r="O72" s="74" t="n">
        <v>45.7386</v>
      </c>
      <c r="P72" s="74" t="n">
        <v>18768.57</v>
      </c>
      <c r="Q72" s="74" t="n">
        <v>19.593</v>
      </c>
      <c r="R72" s="56" t="n">
        <f aca="false">P72/3600</f>
        <v>5.2134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17859.56</v>
      </c>
      <c r="I73" s="74" t="n">
        <v>17.609</v>
      </c>
      <c r="J73" s="56" t="n">
        <f aca="false">H73/3600</f>
        <v>4.96098888888889</v>
      </c>
      <c r="L73" s="73" t="n">
        <v>430.4184</v>
      </c>
      <c r="M73" s="74" t="n">
        <v>37.8414</v>
      </c>
      <c r="N73" s="74" t="n">
        <v>42.6632</v>
      </c>
      <c r="O73" s="74" t="n">
        <v>43.838</v>
      </c>
      <c r="P73" s="74" t="n">
        <v>17783.63</v>
      </c>
      <c r="Q73" s="74" t="n">
        <v>17.656</v>
      </c>
      <c r="R73" s="56" t="n">
        <f aca="false">P73/3600</f>
        <v>4.9398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9"/>
      <c r="C74" s="19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17231.64</v>
      </c>
      <c r="I74" s="76" t="n">
        <v>16.328</v>
      </c>
      <c r="J74" s="62" t="n">
        <f aca="false">H74/3600</f>
        <v>4.78656666666667</v>
      </c>
      <c r="L74" s="75" t="n">
        <v>227.3056</v>
      </c>
      <c r="M74" s="76" t="n">
        <v>34.8589</v>
      </c>
      <c r="N74" s="76" t="n">
        <v>41.4094</v>
      </c>
      <c r="O74" s="76" t="n">
        <v>42.393</v>
      </c>
      <c r="P74" s="76" t="n">
        <v>17154.4</v>
      </c>
      <c r="Q74" s="76" t="n">
        <v>16.484</v>
      </c>
      <c r="R74" s="62" t="n">
        <f aca="false">P74/3600</f>
        <v>4.765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20109.12</v>
      </c>
      <c r="I75" s="72" t="n">
        <v>24.046</v>
      </c>
      <c r="J75" s="51" t="n">
        <f aca="false">H75/3600</f>
        <v>5.58586666666667</v>
      </c>
      <c r="L75" s="71" t="n">
        <v>1477.8808</v>
      </c>
      <c r="M75" s="72" t="n">
        <v>43.1944</v>
      </c>
      <c r="N75" s="72" t="n">
        <v>48.2424</v>
      </c>
      <c r="O75" s="72" t="n">
        <v>48.9214</v>
      </c>
      <c r="P75" s="72" t="n">
        <v>20001.83</v>
      </c>
      <c r="Q75" s="72" t="n">
        <v>23.984</v>
      </c>
      <c r="R75" s="51" t="n">
        <f aca="false">P75/3600</f>
        <v>5.5560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18114.41</v>
      </c>
      <c r="I76" s="74" t="n">
        <v>20.187</v>
      </c>
      <c r="J76" s="56" t="n">
        <f aca="false">H76/3600</f>
        <v>5.03178055555556</v>
      </c>
      <c r="L76" s="73" t="n">
        <v>410.5912</v>
      </c>
      <c r="M76" s="74" t="n">
        <v>41.3927</v>
      </c>
      <c r="N76" s="74" t="n">
        <v>46.476</v>
      </c>
      <c r="O76" s="74" t="n">
        <v>47.0445</v>
      </c>
      <c r="P76" s="74" t="n">
        <v>18008.56</v>
      </c>
      <c r="Q76" s="74" t="n">
        <v>19.968</v>
      </c>
      <c r="R76" s="56" t="n">
        <f aca="false">P76/3600</f>
        <v>5.0023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17297.56</v>
      </c>
      <c r="I77" s="74" t="n">
        <v>18.468</v>
      </c>
      <c r="J77" s="56" t="n">
        <f aca="false">H77/3600</f>
        <v>4.80487777777778</v>
      </c>
      <c r="L77" s="73" t="n">
        <v>187.8744</v>
      </c>
      <c r="M77" s="74" t="n">
        <v>39.2496</v>
      </c>
      <c r="N77" s="74" t="n">
        <v>44.7916</v>
      </c>
      <c r="O77" s="74" t="n">
        <v>45.3087</v>
      </c>
      <c r="P77" s="74" t="n">
        <v>17246.16</v>
      </c>
      <c r="Q77" s="74" t="n">
        <v>18.937</v>
      </c>
      <c r="R77" s="56" t="n">
        <f aca="false">P77/3600</f>
        <v>4.790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9"/>
      <c r="C78" s="19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16784.06</v>
      </c>
      <c r="I78" s="76" t="n">
        <v>17.328</v>
      </c>
      <c r="J78" s="62" t="n">
        <f aca="false">H78/3600</f>
        <v>4.66223888888889</v>
      </c>
      <c r="L78" s="75" t="n">
        <v>101.3056</v>
      </c>
      <c r="M78" s="76" t="n">
        <v>36.7231</v>
      </c>
      <c r="N78" s="76" t="n">
        <v>43.4964</v>
      </c>
      <c r="O78" s="76" t="n">
        <v>43.6852</v>
      </c>
      <c r="P78" s="76" t="n">
        <v>16734.95</v>
      </c>
      <c r="Q78" s="76" t="n">
        <v>16.171</v>
      </c>
      <c r="R78" s="62" t="n">
        <f aca="false">P78/3600</f>
        <v>4.6485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1828.72</v>
      </c>
      <c r="I79" s="72" t="n">
        <v>25.562</v>
      </c>
      <c r="J79" s="51" t="n">
        <f aca="false">H79/3600</f>
        <v>6.06353333333333</v>
      </c>
      <c r="L79" s="71" t="n">
        <v>1949.2912</v>
      </c>
      <c r="M79" s="72" t="n">
        <v>43.4887</v>
      </c>
      <c r="N79" s="72" t="n">
        <v>47.351</v>
      </c>
      <c r="O79" s="72" t="n">
        <v>48.2949</v>
      </c>
      <c r="P79" s="72" t="n">
        <v>21668.02</v>
      </c>
      <c r="Q79" s="72" t="n">
        <v>25.671</v>
      </c>
      <c r="R79" s="51" t="n">
        <f aca="false">P79/3600</f>
        <v>6.0188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19660.64</v>
      </c>
      <c r="I80" s="74" t="n">
        <v>21.577</v>
      </c>
      <c r="J80" s="56" t="n">
        <f aca="false">H80/3600</f>
        <v>5.46128888888889</v>
      </c>
      <c r="L80" s="73" t="n">
        <v>693.5144</v>
      </c>
      <c r="M80" s="74" t="n">
        <v>41.3319</v>
      </c>
      <c r="N80" s="74" t="n">
        <v>45.4208</v>
      </c>
      <c r="O80" s="74" t="n">
        <v>46.32</v>
      </c>
      <c r="P80" s="74" t="n">
        <v>19579.22</v>
      </c>
      <c r="Q80" s="74" t="n">
        <v>21.249</v>
      </c>
      <c r="R80" s="56" t="n">
        <f aca="false">P80/3600</f>
        <v>5.4386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18449.04</v>
      </c>
      <c r="I81" s="74" t="n">
        <v>19.328</v>
      </c>
      <c r="J81" s="56" t="n">
        <f aca="false">H81/3600</f>
        <v>5.12473333333333</v>
      </c>
      <c r="L81" s="73" t="n">
        <v>319.2016</v>
      </c>
      <c r="M81" s="74" t="n">
        <v>38.9014</v>
      </c>
      <c r="N81" s="74" t="n">
        <v>43.6073</v>
      </c>
      <c r="O81" s="74" t="n">
        <v>44.5029</v>
      </c>
      <c r="P81" s="74" t="n">
        <v>18373.42</v>
      </c>
      <c r="Q81" s="74" t="n">
        <v>18.999</v>
      </c>
      <c r="R81" s="56" t="n">
        <f aca="false">P81/3600</f>
        <v>5.1037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9"/>
      <c r="B82" s="19"/>
      <c r="C82" s="19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17728.54</v>
      </c>
      <c r="I82" s="76" t="n">
        <v>17.781</v>
      </c>
      <c r="J82" s="62" t="n">
        <f aca="false">H82/3600</f>
        <v>4.92459444444445</v>
      </c>
      <c r="L82" s="75" t="n">
        <v>167.1872</v>
      </c>
      <c r="M82" s="76" t="n">
        <v>36.191</v>
      </c>
      <c r="N82" s="76" t="n">
        <v>42.2286</v>
      </c>
      <c r="O82" s="76" t="n">
        <v>43.0658</v>
      </c>
      <c r="P82" s="76" t="n">
        <v>17658.94</v>
      </c>
      <c r="Q82" s="76" t="n">
        <v>17.609</v>
      </c>
      <c r="R82" s="62" t="n">
        <f aca="false">P82/3600</f>
        <v>4.9052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1904.14</v>
      </c>
      <c r="I83" s="72" t="n">
        <v>16.406</v>
      </c>
      <c r="J83" s="51" t="n">
        <f aca="false">H83/3600</f>
        <v>3.30670555555556</v>
      </c>
      <c r="L83" s="71" t="n">
        <v>3797.0248</v>
      </c>
      <c r="M83" s="72" t="n">
        <v>40.5534</v>
      </c>
      <c r="N83" s="72" t="n">
        <v>42.5428</v>
      </c>
      <c r="O83" s="72" t="n">
        <v>43.0248</v>
      </c>
      <c r="P83" s="72" t="n">
        <v>11773.9</v>
      </c>
      <c r="Q83" s="72" t="n">
        <v>16.359</v>
      </c>
      <c r="R83" s="51" t="n">
        <f aca="false">P83/3600</f>
        <v>3.270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0337.04</v>
      </c>
      <c r="I84" s="74" t="n">
        <v>13.14</v>
      </c>
      <c r="J84" s="56" t="n">
        <f aca="false">H84/3600</f>
        <v>2.8714</v>
      </c>
      <c r="L84" s="73" t="n">
        <v>1806.8232</v>
      </c>
      <c r="M84" s="74" t="n">
        <v>37.2477</v>
      </c>
      <c r="N84" s="74" t="n">
        <v>39.6179</v>
      </c>
      <c r="O84" s="74" t="n">
        <v>39.8865</v>
      </c>
      <c r="P84" s="74" t="n">
        <v>10233.65</v>
      </c>
      <c r="Q84" s="74" t="n">
        <v>13.265</v>
      </c>
      <c r="R84" s="56" t="n">
        <f aca="false">P84/3600</f>
        <v>2.8426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9107.45</v>
      </c>
      <c r="I85" s="74" t="n">
        <v>10.718</v>
      </c>
      <c r="J85" s="56" t="n">
        <f aca="false">H85/3600</f>
        <v>2.52984722222222</v>
      </c>
      <c r="L85" s="73" t="n">
        <v>883.1584</v>
      </c>
      <c r="M85" s="74" t="n">
        <v>34.2562</v>
      </c>
      <c r="N85" s="74" t="n">
        <v>37.316</v>
      </c>
      <c r="O85" s="74" t="n">
        <v>37.4629</v>
      </c>
      <c r="P85" s="74" t="n">
        <v>9014.04</v>
      </c>
      <c r="Q85" s="74" t="n">
        <v>10.718</v>
      </c>
      <c r="R85" s="56" t="n">
        <f aca="false">P85/3600</f>
        <v>2.503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8194.65</v>
      </c>
      <c r="I86" s="76" t="n">
        <v>9.171</v>
      </c>
      <c r="J86" s="62" t="n">
        <f aca="false">H86/3600</f>
        <v>2.27629166666667</v>
      </c>
      <c r="L86" s="75" t="n">
        <v>462.4288</v>
      </c>
      <c r="M86" s="76" t="n">
        <v>31.5541</v>
      </c>
      <c r="N86" s="76" t="n">
        <v>35.7992</v>
      </c>
      <c r="O86" s="76" t="n">
        <v>35.8907</v>
      </c>
      <c r="P86" s="76" t="n">
        <v>8133.76</v>
      </c>
      <c r="Q86" s="76" t="n">
        <v>9.171</v>
      </c>
      <c r="R86" s="62" t="n">
        <f aca="false">P86/3600</f>
        <v>2.2593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25983.14</v>
      </c>
      <c r="I87" s="72" t="n">
        <v>30.343</v>
      </c>
      <c r="J87" s="51" t="n">
        <f aca="false">H87/3600</f>
        <v>7.21753888888889</v>
      </c>
      <c r="L87" s="71" t="n">
        <v>5682.2059</v>
      </c>
      <c r="M87" s="72" t="n">
        <v>43.0789</v>
      </c>
      <c r="N87" s="72" t="n">
        <v>45.5449</v>
      </c>
      <c r="O87" s="72" t="n">
        <v>45.616</v>
      </c>
      <c r="P87" s="72" t="n">
        <v>25792.87</v>
      </c>
      <c r="Q87" s="72" t="n">
        <v>30.437</v>
      </c>
      <c r="R87" s="51" t="n">
        <f aca="false">P87/3600</f>
        <v>7.164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2543</v>
      </c>
      <c r="I88" s="74" t="n">
        <v>25.187</v>
      </c>
      <c r="J88" s="56" t="n">
        <f aca="false">H88/3600</f>
        <v>6.26194444444444</v>
      </c>
      <c r="L88" s="73" t="n">
        <v>2830.092</v>
      </c>
      <c r="M88" s="74" t="n">
        <v>38.9894</v>
      </c>
      <c r="N88" s="74" t="n">
        <v>42.5925</v>
      </c>
      <c r="O88" s="74" t="n">
        <v>42.3619</v>
      </c>
      <c r="P88" s="74" t="n">
        <v>22332.37</v>
      </c>
      <c r="Q88" s="74" t="n">
        <v>25.249</v>
      </c>
      <c r="R88" s="56" t="n">
        <f aca="false">P88/3600</f>
        <v>6.2034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19383.46</v>
      </c>
      <c r="I89" s="74" t="n">
        <v>21.234</v>
      </c>
      <c r="J89" s="56" t="n">
        <f aca="false">H89/3600</f>
        <v>5.38429444444444</v>
      </c>
      <c r="L89" s="73" t="n">
        <v>1349.2594</v>
      </c>
      <c r="M89" s="74" t="n">
        <v>35.178</v>
      </c>
      <c r="N89" s="74" t="n">
        <v>40.3776</v>
      </c>
      <c r="O89" s="74" t="n">
        <v>39.807</v>
      </c>
      <c r="P89" s="74" t="n">
        <v>19185.56</v>
      </c>
      <c r="Q89" s="74" t="n">
        <v>21.406</v>
      </c>
      <c r="R89" s="56" t="n">
        <f aca="false">P89/3600</f>
        <v>5.329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16900.18</v>
      </c>
      <c r="I90" s="76" t="n">
        <v>18.124</v>
      </c>
      <c r="J90" s="62" t="n">
        <f aca="false">H90/3600</f>
        <v>4.69449444444444</v>
      </c>
      <c r="L90" s="75" t="n">
        <v>616.1875</v>
      </c>
      <c r="M90" s="76" t="n">
        <v>31.8638</v>
      </c>
      <c r="N90" s="76" t="n">
        <v>38.8528</v>
      </c>
      <c r="O90" s="76" t="n">
        <v>37.9507</v>
      </c>
      <c r="P90" s="76" t="n">
        <v>16807.16</v>
      </c>
      <c r="Q90" s="76" t="n">
        <v>18.093</v>
      </c>
      <c r="R90" s="62" t="n">
        <f aca="false">P90/3600</f>
        <v>4.6686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8398.13</v>
      </c>
      <c r="I91" s="72" t="n">
        <v>7.656</v>
      </c>
      <c r="J91" s="51" t="n">
        <f aca="false">H91/3600</f>
        <v>2.33281388888889</v>
      </c>
      <c r="L91" s="71" t="n">
        <v>349.2168</v>
      </c>
      <c r="M91" s="72" t="n">
        <v>46.908</v>
      </c>
      <c r="N91" s="72" t="n">
        <v>44.6748</v>
      </c>
      <c r="O91" s="72" t="n">
        <v>44.7166</v>
      </c>
      <c r="P91" s="72" t="n">
        <v>8389.46</v>
      </c>
      <c r="Q91" s="72" t="n">
        <v>7.687</v>
      </c>
      <c r="R91" s="51" t="n">
        <f aca="false">P91/3600</f>
        <v>2.330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8307.36</v>
      </c>
      <c r="I92" s="74" t="n">
        <v>7.578</v>
      </c>
      <c r="J92" s="56" t="n">
        <f aca="false">H92/3600</f>
        <v>2.3076</v>
      </c>
      <c r="L92" s="73" t="n">
        <v>254.5048</v>
      </c>
      <c r="M92" s="74" t="n">
        <v>42.4289</v>
      </c>
      <c r="N92" s="74" t="n">
        <v>40.8706</v>
      </c>
      <c r="O92" s="74" t="n">
        <v>41.0691</v>
      </c>
      <c r="P92" s="74" t="n">
        <v>8277.31</v>
      </c>
      <c r="Q92" s="74" t="n">
        <v>7.546</v>
      </c>
      <c r="R92" s="56" t="n">
        <f aca="false">P92/3600</f>
        <v>2.2992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8208.13</v>
      </c>
      <c r="I93" s="74" t="n">
        <v>7.453</v>
      </c>
      <c r="J93" s="56" t="n">
        <f aca="false">H93/3600</f>
        <v>2.28003611111111</v>
      </c>
      <c r="L93" s="73" t="n">
        <v>188.3288</v>
      </c>
      <c r="M93" s="74" t="n">
        <v>37.6997</v>
      </c>
      <c r="N93" s="74" t="n">
        <v>38.8748</v>
      </c>
      <c r="O93" s="74" t="n">
        <v>39.0541</v>
      </c>
      <c r="P93" s="74" t="n">
        <v>8198.01</v>
      </c>
      <c r="Q93" s="74" t="n">
        <v>7.453</v>
      </c>
      <c r="R93" s="56" t="n">
        <f aca="false">P93/3600</f>
        <v>2.277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8153.01</v>
      </c>
      <c r="I94" s="76" t="n">
        <v>7.374</v>
      </c>
      <c r="J94" s="62" t="n">
        <f aca="false">H94/3600</f>
        <v>2.264725</v>
      </c>
      <c r="L94" s="75" t="n">
        <v>134.9376</v>
      </c>
      <c r="M94" s="76" t="n">
        <v>32.8481</v>
      </c>
      <c r="N94" s="76" t="n">
        <v>37.6776</v>
      </c>
      <c r="O94" s="76" t="n">
        <v>37.6215</v>
      </c>
      <c r="P94" s="76" t="n">
        <v>8134.46</v>
      </c>
      <c r="Q94" s="76" t="n">
        <v>7.39</v>
      </c>
      <c r="R94" s="62" t="n">
        <f aca="false">P94/3600</f>
        <v>2.259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16854.22</v>
      </c>
      <c r="I95" s="72" t="n">
        <v>16.734</v>
      </c>
      <c r="J95" s="51" t="n">
        <f aca="false">H95/3600</f>
        <v>4.68172777777778</v>
      </c>
      <c r="L95" s="71" t="n">
        <v>686.6208</v>
      </c>
      <c r="M95" s="72" t="n">
        <v>49.0864</v>
      </c>
      <c r="N95" s="72" t="n">
        <v>51.5491</v>
      </c>
      <c r="O95" s="72" t="n">
        <v>52.3111</v>
      </c>
      <c r="P95" s="72" t="n">
        <v>16765.86</v>
      </c>
      <c r="Q95" s="72" t="n">
        <v>16.593</v>
      </c>
      <c r="R95" s="51" t="n">
        <f aca="false">P95/3600</f>
        <v>4.657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6220.56</v>
      </c>
      <c r="I96" s="74" t="n">
        <v>15.999</v>
      </c>
      <c r="J96" s="56" t="n">
        <f aca="false">H96/3600</f>
        <v>4.50571111111111</v>
      </c>
      <c r="L96" s="73" t="n">
        <v>406.7699</v>
      </c>
      <c r="M96" s="74" t="n">
        <v>45.1632</v>
      </c>
      <c r="N96" s="74" t="n">
        <v>48.2293</v>
      </c>
      <c r="O96" s="74" t="n">
        <v>49.6719</v>
      </c>
      <c r="P96" s="74" t="n">
        <v>16160.59</v>
      </c>
      <c r="Q96" s="74" t="n">
        <v>15.828</v>
      </c>
      <c r="R96" s="56" t="n">
        <f aca="false">P96/3600</f>
        <v>4.489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5753.26</v>
      </c>
      <c r="I97" s="74" t="n">
        <v>15.249</v>
      </c>
      <c r="J97" s="56" t="n">
        <f aca="false">H97/3600</f>
        <v>4.37590555555556</v>
      </c>
      <c r="L97" s="73" t="n">
        <v>242.8406</v>
      </c>
      <c r="M97" s="74" t="n">
        <v>41.3049</v>
      </c>
      <c r="N97" s="74" t="n">
        <v>45.6927</v>
      </c>
      <c r="O97" s="74" t="n">
        <v>47.0669</v>
      </c>
      <c r="P97" s="74" t="n">
        <v>15693.34</v>
      </c>
      <c r="Q97" s="74" t="n">
        <v>15.234</v>
      </c>
      <c r="R97" s="56" t="n">
        <f aca="false">P97/3600</f>
        <v>4.3592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5333.15</v>
      </c>
      <c r="I98" s="76" t="n">
        <v>14.609</v>
      </c>
      <c r="J98" s="62" t="n">
        <f aca="false">H98/3600</f>
        <v>4.25920833333333</v>
      </c>
      <c r="L98" s="75" t="n">
        <v>150.1123</v>
      </c>
      <c r="M98" s="76" t="n">
        <v>37.5404</v>
      </c>
      <c r="N98" s="76" t="n">
        <v>44.2885</v>
      </c>
      <c r="O98" s="76" t="n">
        <v>45.5272</v>
      </c>
      <c r="P98" s="76" t="n">
        <v>15284.64</v>
      </c>
      <c r="Q98" s="76" t="n">
        <v>14.64</v>
      </c>
      <c r="R98" s="62" t="n">
        <f aca="false">P98/3600</f>
        <v>4.245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3" t="e">
        <f aca="false">AVERAGE(T83,T87,T91,T95)</f>
        <v>#VALUE!</v>
      </c>
      <c r="U104" s="24" t="e">
        <f aca="false">AVERAGE(U83,U87,U91,U95)</f>
        <v>#VALUE!</v>
      </c>
      <c r="V104" s="24" t="e">
        <f aca="false">AVERAGE(V83,V87,V91,V95)</f>
        <v>#VALUE!</v>
      </c>
      <c r="W104" s="23" t="e">
        <f aca="false">AVERAGE(W83,W87,W91,W95)</f>
        <v>#VALUE!</v>
      </c>
      <c r="X104" s="24" t="e">
        <f aca="false">AVERAGE(X83,X87,X91,X95)</f>
        <v>#VALUE!</v>
      </c>
      <c r="Y104" s="25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3" t="n">
        <f aca="false">GEOMEAN(I3:I98)</f>
        <v>14.8261864248652</v>
      </c>
      <c r="J106" s="103" t="n">
        <f aca="false">GEOMEAN(J3:J98)</f>
        <v>3.33512475337398</v>
      </c>
      <c r="Q106" s="103" t="n">
        <f aca="false">GEOMEAN(Q3:Q98)</f>
        <v>14.7160497542867</v>
      </c>
      <c r="R106" s="103" t="n">
        <f aca="false">GEOMEAN(R3:R98)</f>
        <v>3.31193158590412</v>
      </c>
    </row>
    <row r="107" customFormat="false" ht="12" hidden="false" customHeight="false" outlineLevel="0" collapsed="false">
      <c r="B107" s="1" t="s">
        <v>86</v>
      </c>
      <c r="Q107" s="104" t="n">
        <f aca="false">Q106/I106</f>
        <v>0.992571476749154</v>
      </c>
      <c r="R107" s="104" t="n">
        <f aca="false">R106/J106</f>
        <v>0.993045787133932</v>
      </c>
    </row>
    <row r="108" customFormat="false" ht="12" hidden="false" customHeight="false" outlineLevel="0" collapsed="false">
      <c r="B108" s="1" t="s">
        <v>87</v>
      </c>
      <c r="I108" s="103" t="n">
        <f aca="false">SUM(I3:I98)/3600</f>
        <v>0.502066111111111</v>
      </c>
      <c r="J108" s="103" t="n">
        <f aca="false">SUM(J3:J98)</f>
        <v>406.135594444444</v>
      </c>
      <c r="Q108" s="103" t="n">
        <f aca="false">SUM(Q3:Q98)/3600</f>
        <v>0.496955277777778</v>
      </c>
      <c r="R108" s="103" t="n">
        <f aca="false">SUM(R3:R98)</f>
        <v>403.028311111111</v>
      </c>
    </row>
    <row r="111" customFormat="false" ht="12.75" hidden="false" customHeight="false" outlineLevel="0" collapsed="false">
      <c r="B111" s="1" t="s">
        <v>88</v>
      </c>
      <c r="T111" s="23"/>
      <c r="U111" s="24"/>
      <c r="V111" s="24"/>
      <c r="W111" s="23"/>
      <c r="X111" s="24"/>
      <c r="Y111" s="25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3" t="e">
        <f aca="false">AVERAGE(T19,T23,T27,T31,T35,T39,T43,T47,T51,T55,T59,T63,T67,T71,T75,T79)</f>
        <v>#VALUE!</v>
      </c>
      <c r="U112" s="24" t="e">
        <f aca="false">AVERAGE(U19,U23,U27,U31,U35,U39,U43,U47,U51,U55,U59,U63,U67,U71,U75,U79)</f>
        <v>#VALUE!</v>
      </c>
      <c r="V112" s="25" t="e">
        <f aca="false">AVERAGE(V19,V23,V27,V31,V35,V39,V43,V47,V51,V55,V59,V63,V67,V71,V75,V79)</f>
        <v>#VALUE!</v>
      </c>
      <c r="W112" s="24" t="e">
        <f aca="false">AVERAGE(W19,W23,W27,W31,W35,W39,W43,W47,W51,W55,W59,W63,W67,W71,W75,W79)</f>
        <v>#VALUE!</v>
      </c>
      <c r="X112" s="24" t="e">
        <f aca="false">AVERAGE(X19,X23,X27,X31,X35,X39,X43,X47,X51,X55,X59,X63,X67,X71,X75,X79)</f>
        <v>#VALUE!</v>
      </c>
      <c r="Y112" s="25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3" t="n">
        <f aca="false">GEOMEAN(I19:I82)</f>
        <v>15.1839155798822</v>
      </c>
      <c r="J113" s="103" t="n">
        <f aca="false">GEOMEAN(J19:J82)</f>
        <v>3.27986419465701</v>
      </c>
      <c r="Q113" s="103" t="n">
        <f aca="false">GEOMEAN(Q19:Q82)</f>
        <v>15.0424873904882</v>
      </c>
      <c r="R113" s="103" t="n">
        <f aca="false">GEOMEAN(R19:R82)</f>
        <v>3.25623056361916</v>
      </c>
    </row>
    <row r="114" customFormat="false" ht="12" hidden="false" customHeight="false" outlineLevel="0" collapsed="false">
      <c r="B114" s="1" t="s">
        <v>86</v>
      </c>
      <c r="Q114" s="104" t="n">
        <f aca="false">Q113/I113</f>
        <v>0.990685657553226</v>
      </c>
      <c r="R114" s="104" t="n">
        <f aca="false">R113/J113</f>
        <v>0.992794326339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T83:V98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99:V10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99:Y103 W105:Y10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W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X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Y83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X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Y87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X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Y91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W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X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Y95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86:X86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0:X90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4:X94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W98:X98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104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X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Y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T111:V112 U112:Y112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W112:Y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1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X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Y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T112:Y112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conditionalFormatting sqref="W112:Y112">
    <cfRule type="cellIs" priority="218" operator="greaterThan" aboveAverage="0" equalAverage="0" bottom="0" percent="0" rank="0" text="" dxfId="440">
      <formula>0.03</formula>
    </cfRule>
    <cfRule type="cellIs" priority="219" operator="lessThan" aboveAverage="0" equalAverage="0" bottom="0" percent="0" rank="0" text="" dxfId="441">
      <formula>-0.03</formula>
    </cfRule>
  </conditionalFormatting>
  <conditionalFormatting sqref="T112:V112">
    <cfRule type="cellIs" priority="220" operator="greaterThan" aboveAverage="0" equalAverage="0" bottom="0" percent="0" rank="0" text="" dxfId="442">
      <formula>0.03</formula>
    </cfRule>
    <cfRule type="cellIs" priority="221" operator="lessThan" aboveAverage="0" equalAverage="0" bottom="0" percent="0" rank="0" text="" dxfId="443">
      <formula>-0.03</formula>
    </cfRule>
  </conditionalFormatting>
  <conditionalFormatting sqref="W112:Y112">
    <cfRule type="cellIs" priority="222" operator="greaterThan" aboveAverage="0" equalAverage="0" bottom="0" percent="0" rank="0" text="" dxfId="444">
      <formula>0.03</formula>
    </cfRule>
    <cfRule type="cellIs" priority="223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4-25T13:21:55Z</dcterms:modified>
  <cp:revision>0</cp:revision>
  <dc:subject/>
  <dc:title/>
</cp:coreProperties>
</file>