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9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 6.1</t>
  </si>
  <si>
    <t xml:space="preserve">Slice Header Table</t>
  </si>
  <si>
    <t xml:space="preserve">I0147 Entry Point Schem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2915775972638"/>
          <c:w val="0.927946498099034"/>
          <c:h val="0.788086076670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001057"/>
        <c:axId val="1198950"/>
      </c:scatterChart>
      <c:valAx>
        <c:axId val="2900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73894920068"/>
              <c:y val="0.907937865184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50"/>
        <c:crossesAt val="0"/>
        <c:crossBetween val="midCat"/>
      </c:valAx>
      <c:valAx>
        <c:axId val="11989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7729799059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0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6993016958814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546565319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531366"/>
        <c:axId val="92652332"/>
      </c:scatterChart>
      <c:valAx>
        <c:axId val="6253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62068965517"/>
              <c:y val="0.9082190807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332"/>
        <c:crossesAt val="0"/>
        <c:crossBetween val="midCat"/>
      </c:valAx>
      <c:valAx>
        <c:axId val="926523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514598280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3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9801907557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627529"/>
        <c:axId val="83518110"/>
      </c:scatterChart>
      <c:valAx>
        <c:axId val="1862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11070005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110"/>
        <c:crossesAt val="0"/>
        <c:crossBetween val="midCat"/>
      </c:valAx>
      <c:valAx>
        <c:axId val="835181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1832669322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5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556306"/>
        <c:axId val="60620846"/>
      </c:scatterChart>
      <c:valAx>
        <c:axId val="7055630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40214158239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846"/>
        <c:crossesAt val="0"/>
        <c:crossBetween val="midCat"/>
      </c:valAx>
      <c:valAx>
        <c:axId val="606208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8702333523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3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729098979545"/>
          <c:y val="0.790765509391007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939860339176286</cdr:y>
    </cdr:from>
    <cdr:to>
      <cdr:x>0.769502084192204</cdr:x>
      <cdr:y>0.146715120421833</cdr:y>
    </cdr:to>
    <cdr:sp>
      <cdr:nvSpPr>
        <cdr:cNvPr id="1" name="Text Box 4"/>
        <cdr:cNvSpPr/>
      </cdr:nvSpPr>
      <cdr:spPr>
        <a:xfrm>
          <a:off x="1978560" y="474840"/>
          <a:ext cx="40690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850323222277474</cdr:y>
    </cdr:from>
    <cdr:to>
      <cdr:x>0.759996331621423</cdr:x>
      <cdr:y>0.139234211834908</cdr:y>
    </cdr:to>
    <cdr:sp>
      <cdr:nvSpPr>
        <cdr:cNvPr id="3" name="Text Box 1"/>
        <cdr:cNvSpPr/>
      </cdr:nvSpPr>
      <cdr:spPr>
        <a:xfrm>
          <a:off x="1950840" y="430920"/>
          <a:ext cx="40158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70726338958</cdr:x>
      <cdr:y>0.0867245304496301</cdr:y>
    </cdr:from>
    <cdr:to>
      <cdr:x>0.765498899486427</cdr:x>
      <cdr:y>0.142714854866249</cdr:y>
    </cdr:to>
    <cdr:sp>
      <cdr:nvSpPr>
        <cdr:cNvPr id="5" name="Text Box 1"/>
        <cdr:cNvSpPr/>
      </cdr:nvSpPr>
      <cdr:spPr>
        <a:xfrm>
          <a:off x="1960920" y="438840"/>
          <a:ext cx="40489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95973249857712</cdr:y>
    </cdr:from>
    <cdr:to>
      <cdr:x>0.751246968379628</cdr:x>
      <cdr:y>0.147979510529311</cdr:y>
    </cdr:to>
    <cdr:sp>
      <cdr:nvSpPr>
        <cdr:cNvPr id="7" name="Text Box 1"/>
        <cdr:cNvSpPr/>
      </cdr:nvSpPr>
      <cdr:spPr>
        <a:xfrm>
          <a:off x="1947240" y="485640"/>
          <a:ext cx="396288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6" hidden="false" customHeight="false" outlineLevel="0" collapsed="false">
      <c r="B3" s="2"/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1.4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1.4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1.4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1.4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1.4" hidden="false" customHeight="false" outlineLevel="0" collapsed="false">
      <c r="B12" s="12" t="s">
        <v>18</v>
      </c>
      <c r="C12" s="24" t="e">
        <f aca="false">'AI-Main'!R114</f>
        <v>#DIV/0!</v>
      </c>
      <c r="D12" s="24"/>
      <c r="E12" s="24"/>
      <c r="F12" s="24" t="e">
        <f aca="false">'AI-HE10'!R114</f>
        <v>#DIV/0!</v>
      </c>
      <c r="G12" s="24"/>
      <c r="H12" s="24"/>
    </row>
    <row r="13" customFormat="false" ht="12.6" hidden="false" customHeight="false" outlineLevel="0" collapsed="false">
      <c r="B13" s="17" t="s">
        <v>19</v>
      </c>
      <c r="C13" s="25" t="e">
        <f aca="false">'AI-Main'!Q114</f>
        <v>#NUM!</v>
      </c>
      <c r="D13" s="25"/>
      <c r="E13" s="25"/>
      <c r="F13" s="25" t="e">
        <f aca="false">'AI-HE10'!Q114</f>
        <v>#NUM!</v>
      </c>
      <c r="G13" s="25"/>
      <c r="H13" s="25"/>
      <c r="J13" s="4" t="s">
        <v>20</v>
      </c>
    </row>
    <row r="14" customFormat="false" ht="12" hidden="false" customHeight="false" outlineLevel="0" collapsed="false">
      <c r="B14" s="2"/>
      <c r="C14" s="2"/>
      <c r="D14" s="2"/>
      <c r="E14" s="2"/>
      <c r="F14" s="2"/>
      <c r="G14" s="2"/>
      <c r="H14" s="2"/>
    </row>
    <row r="15" customFormat="false" ht="12" hidden="false" customHeight="false" outlineLevel="0" collapsed="false">
      <c r="B15" s="2"/>
      <c r="C15" s="3" t="s">
        <v>21</v>
      </c>
      <c r="D15" s="3"/>
      <c r="E15" s="3"/>
      <c r="F15" s="3" t="s">
        <v>22</v>
      </c>
      <c r="G15" s="3"/>
      <c r="H15" s="3"/>
    </row>
    <row r="16" customFormat="false" ht="12" hidden="false" customHeight="false" outlineLevel="0" collapsed="false">
      <c r="B16" s="2"/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1.4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1.4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1.4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1.4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1.4" hidden="false" customHeight="false" outlineLevel="0" collapsed="false">
      <c r="B25" s="8" t="s">
        <v>18</v>
      </c>
      <c r="C25" s="24" t="e">
        <f aca="false">'RA-Main'!R114</f>
        <v>#DIV/0!</v>
      </c>
      <c r="D25" s="24"/>
      <c r="E25" s="24"/>
      <c r="F25" s="24" t="e">
        <f aca="false">'RA-HE10'!R114</f>
        <v>#DIV/0!</v>
      </c>
      <c r="G25" s="24"/>
      <c r="H25" s="24"/>
    </row>
    <row r="26" customFormat="false" ht="12" hidden="false" customHeight="false" outlineLevel="0" collapsed="false">
      <c r="B26" s="17" t="s">
        <v>19</v>
      </c>
      <c r="C26" s="25" t="e">
        <f aca="false">'RA-Main'!Q114</f>
        <v>#NUM!</v>
      </c>
      <c r="D26" s="25"/>
      <c r="E26" s="25"/>
      <c r="F26" s="25" t="e">
        <f aca="false">'RA-HE10'!Q114</f>
        <v>#NUM!</v>
      </c>
      <c r="G26" s="25"/>
      <c r="H26" s="25"/>
    </row>
    <row r="27" customFormat="false" ht="12" hidden="false" customHeight="false" outlineLevel="0" collapsed="false"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B28" s="2"/>
      <c r="C28" s="3" t="s">
        <v>23</v>
      </c>
      <c r="D28" s="3"/>
      <c r="E28" s="3"/>
      <c r="F28" s="3" t="s">
        <v>24</v>
      </c>
      <c r="G28" s="3"/>
      <c r="H28" s="3"/>
    </row>
    <row r="29" customFormat="false" ht="12" hidden="false" customHeight="false" outlineLevel="0" collapsed="false">
      <c r="B29" s="2"/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1.4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1.4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1.4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1.4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1.4" hidden="false" customHeight="false" outlineLevel="0" collapsed="false">
      <c r="B38" s="8" t="s">
        <v>18</v>
      </c>
      <c r="C38" s="24" t="e">
        <f aca="false">'LB-Main'!R114</f>
        <v>#DIV/0!</v>
      </c>
      <c r="D38" s="24"/>
      <c r="E38" s="24"/>
      <c r="F38" s="24" t="e">
        <f aca="false">'LB-HE10'!R114</f>
        <v>#DIV/0!</v>
      </c>
      <c r="G38" s="24"/>
      <c r="H38" s="24"/>
    </row>
    <row r="39" customFormat="false" ht="12" hidden="false" customHeight="false" outlineLevel="0" collapsed="false">
      <c r="B39" s="17" t="s">
        <v>19</v>
      </c>
      <c r="C39" s="25" t="e">
        <f aca="false">'LB-Main'!Q114</f>
        <v>#NUM!</v>
      </c>
      <c r="D39" s="25"/>
      <c r="E39" s="25"/>
      <c r="F39" s="25" t="e">
        <f aca="false">'LB-HE10'!Q114</f>
        <v>#NUM!</v>
      </c>
      <c r="G39" s="25"/>
      <c r="H39" s="25"/>
    </row>
    <row r="40" customFormat="false" ht="12" hidden="false" customHeight="false" outlineLevel="0" collapsed="false"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B41" s="2"/>
      <c r="C41" s="3" t="s">
        <v>25</v>
      </c>
      <c r="D41" s="3"/>
      <c r="E41" s="3"/>
      <c r="F41" s="3" t="s">
        <v>26</v>
      </c>
      <c r="G41" s="3"/>
      <c r="H41" s="3"/>
    </row>
    <row r="42" customFormat="false" ht="12" hidden="false" customHeight="false" outlineLevel="0" collapsed="false">
      <c r="B42" s="2"/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1.4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1.4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1.4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1.4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1.4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1" t="s">
        <v>73</v>
      </c>
      <c r="E1" s="71"/>
      <c r="F1" s="71"/>
      <c r="G1" s="71"/>
      <c r="H1" s="71"/>
      <c r="I1" s="71"/>
      <c r="J1" s="71"/>
      <c r="L1" s="71" t="s">
        <v>74</v>
      </c>
      <c r="M1" s="71"/>
      <c r="N1" s="71"/>
      <c r="O1" s="71"/>
      <c r="P1" s="71"/>
      <c r="Q1" s="71"/>
      <c r="R1" s="71"/>
      <c r="S1" s="72"/>
      <c r="T1" s="71" t="s">
        <v>75</v>
      </c>
      <c r="U1" s="71"/>
      <c r="V1" s="71"/>
      <c r="W1" s="71" t="s">
        <v>76</v>
      </c>
      <c r="X1" s="71"/>
      <c r="Y1" s="71"/>
    </row>
    <row r="2" customFormat="false" ht="12" hidden="false" customHeight="false" outlineLevel="0" collapsed="false">
      <c r="A2" s="73"/>
      <c r="B2" s="74"/>
      <c r="C2" s="75" t="s">
        <v>77</v>
      </c>
      <c r="D2" s="65" t="s">
        <v>35</v>
      </c>
      <c r="E2" s="66" t="s">
        <v>36</v>
      </c>
      <c r="F2" s="66" t="s">
        <v>37</v>
      </c>
      <c r="G2" s="66" t="s">
        <v>38</v>
      </c>
      <c r="H2" s="66" t="s">
        <v>78</v>
      </c>
      <c r="I2" s="66" t="s">
        <v>79</v>
      </c>
      <c r="J2" s="76" t="s">
        <v>80</v>
      </c>
      <c r="K2" s="72"/>
      <c r="L2" s="65" t="s">
        <v>35</v>
      </c>
      <c r="M2" s="66" t="s">
        <v>36</v>
      </c>
      <c r="N2" s="66" t="s">
        <v>37</v>
      </c>
      <c r="O2" s="66" t="s">
        <v>38</v>
      </c>
      <c r="P2" s="66" t="s">
        <v>78</v>
      </c>
      <c r="Q2" s="66" t="s">
        <v>79</v>
      </c>
      <c r="R2" s="76" t="s">
        <v>80</v>
      </c>
      <c r="S2" s="54"/>
      <c r="T2" s="65" t="s">
        <v>4</v>
      </c>
      <c r="U2" s="66" t="s">
        <v>5</v>
      </c>
      <c r="V2" s="76" t="s">
        <v>6</v>
      </c>
      <c r="W2" s="60" t="s">
        <v>4</v>
      </c>
      <c r="X2" s="61" t="s">
        <v>5</v>
      </c>
      <c r="Y2" s="62" t="s">
        <v>6</v>
      </c>
    </row>
    <row r="3" customFormat="false" ht="11.4" hidden="false" customHeight="false" outlineLevel="0" collapsed="false">
      <c r="A3" s="109" t="s">
        <v>9</v>
      </c>
      <c r="B3" s="109" t="s">
        <v>3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3"/>
      <c r="M3" s="134"/>
      <c r="N3" s="134"/>
      <c r="O3" s="134"/>
      <c r="P3" s="134"/>
      <c r="Q3" s="134"/>
      <c r="R3" s="135"/>
      <c r="S3" s="136"/>
      <c r="T3" s="137"/>
      <c r="U3" s="138"/>
      <c r="V3" s="139"/>
      <c r="W3" s="137"/>
      <c r="X3" s="138"/>
      <c r="Y3" s="139"/>
    </row>
    <row r="4" customFormat="false" ht="11.4" hidden="false" customHeight="false" outlineLevel="0" collapsed="false">
      <c r="A4" s="107" t="s">
        <v>81</v>
      </c>
      <c r="B4" s="107"/>
      <c r="C4" s="107" t="n">
        <v>27</v>
      </c>
      <c r="D4" s="118"/>
      <c r="E4" s="119"/>
      <c r="F4" s="119"/>
      <c r="G4" s="119"/>
      <c r="H4" s="119"/>
      <c r="I4" s="119"/>
      <c r="J4" s="120"/>
      <c r="K4" s="113"/>
      <c r="L4" s="140"/>
      <c r="M4" s="141"/>
      <c r="N4" s="141"/>
      <c r="O4" s="141"/>
      <c r="P4" s="141"/>
      <c r="Q4" s="141"/>
      <c r="R4" s="142"/>
      <c r="S4" s="136"/>
      <c r="T4" s="143"/>
      <c r="U4" s="144"/>
      <c r="V4" s="145"/>
      <c r="W4" s="143"/>
      <c r="X4" s="144"/>
      <c r="Y4" s="145"/>
    </row>
    <row r="5" customFormat="false" ht="11.4" hidden="false" customHeight="false" outlineLevel="0" collapsed="false">
      <c r="A5" s="107"/>
      <c r="B5" s="107"/>
      <c r="C5" s="107" t="n">
        <v>32</v>
      </c>
      <c r="D5" s="118"/>
      <c r="E5" s="119"/>
      <c r="F5" s="119"/>
      <c r="G5" s="119"/>
      <c r="H5" s="119"/>
      <c r="I5" s="119"/>
      <c r="J5" s="120"/>
      <c r="K5" s="113"/>
      <c r="L5" s="140"/>
      <c r="M5" s="141"/>
      <c r="N5" s="141"/>
      <c r="O5" s="141"/>
      <c r="P5" s="141"/>
      <c r="Q5" s="141"/>
      <c r="R5" s="142"/>
      <c r="S5" s="136"/>
      <c r="T5" s="143"/>
      <c r="U5" s="144"/>
      <c r="V5" s="145"/>
      <c r="W5" s="143"/>
      <c r="X5" s="144"/>
      <c r="Y5" s="145"/>
    </row>
    <row r="6" customFormat="false" ht="12" hidden="false" customHeight="false" outlineLevel="0" collapsed="false">
      <c r="A6" s="107"/>
      <c r="B6" s="108"/>
      <c r="C6" s="108" t="n">
        <v>37</v>
      </c>
      <c r="D6" s="124"/>
      <c r="E6" s="125"/>
      <c r="F6" s="125"/>
      <c r="G6" s="125"/>
      <c r="H6" s="125"/>
      <c r="I6" s="125"/>
      <c r="J6" s="126"/>
      <c r="K6" s="113"/>
      <c r="L6" s="146"/>
      <c r="M6" s="147"/>
      <c r="N6" s="147"/>
      <c r="O6" s="147"/>
      <c r="P6" s="147"/>
      <c r="Q6" s="147"/>
      <c r="R6" s="148"/>
      <c r="S6" s="136"/>
      <c r="T6" s="149"/>
      <c r="U6" s="150"/>
      <c r="V6" s="151"/>
      <c r="W6" s="149"/>
      <c r="X6" s="150"/>
      <c r="Y6" s="151"/>
    </row>
    <row r="7" customFormat="false" ht="11.4" hidden="false" customHeight="false" outlineLevel="0" collapsed="false">
      <c r="A7" s="107"/>
      <c r="B7" s="109" t="s">
        <v>64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3"/>
      <c r="M7" s="134"/>
      <c r="N7" s="134"/>
      <c r="O7" s="134"/>
      <c r="P7" s="134"/>
      <c r="Q7" s="134"/>
      <c r="R7" s="135"/>
      <c r="S7" s="136"/>
      <c r="T7" s="137"/>
      <c r="U7" s="138"/>
      <c r="V7" s="138"/>
      <c r="W7" s="152"/>
      <c r="X7" s="153"/>
      <c r="Y7" s="154"/>
    </row>
    <row r="8" customFormat="false" ht="11.4" hidden="false" customHeight="false" outlineLevel="0" collapsed="false">
      <c r="A8" s="107"/>
      <c r="B8" s="107"/>
      <c r="C8" s="107" t="n">
        <v>27</v>
      </c>
      <c r="D8" s="118"/>
      <c r="E8" s="119"/>
      <c r="F8" s="119"/>
      <c r="G8" s="119"/>
      <c r="H8" s="119"/>
      <c r="I8" s="119"/>
      <c r="J8" s="120"/>
      <c r="K8" s="113"/>
      <c r="L8" s="140"/>
      <c r="M8" s="141"/>
      <c r="N8" s="141"/>
      <c r="O8" s="141"/>
      <c r="P8" s="141"/>
      <c r="Q8" s="141"/>
      <c r="R8" s="142"/>
      <c r="S8" s="136"/>
      <c r="T8" s="143"/>
      <c r="U8" s="144"/>
      <c r="V8" s="144"/>
      <c r="W8" s="143"/>
      <c r="X8" s="144"/>
      <c r="Y8" s="145"/>
    </row>
    <row r="9" customFormat="false" ht="11.4" hidden="false" customHeight="false" outlineLevel="0" collapsed="false">
      <c r="A9" s="107"/>
      <c r="B9" s="107"/>
      <c r="C9" s="107" t="n">
        <v>32</v>
      </c>
      <c r="D9" s="118"/>
      <c r="E9" s="119"/>
      <c r="F9" s="119"/>
      <c r="G9" s="119"/>
      <c r="H9" s="119"/>
      <c r="I9" s="119"/>
      <c r="J9" s="120"/>
      <c r="K9" s="113"/>
      <c r="L9" s="140"/>
      <c r="M9" s="141"/>
      <c r="N9" s="141"/>
      <c r="O9" s="141"/>
      <c r="P9" s="141"/>
      <c r="Q9" s="141"/>
      <c r="R9" s="142"/>
      <c r="S9" s="136"/>
      <c r="T9" s="143"/>
      <c r="U9" s="155"/>
      <c r="V9" s="144"/>
      <c r="W9" s="143"/>
      <c r="X9" s="144"/>
      <c r="Y9" s="145"/>
    </row>
    <row r="10" customFormat="false" ht="12" hidden="false" customHeight="false" outlineLevel="0" collapsed="false">
      <c r="A10" s="107"/>
      <c r="B10" s="108"/>
      <c r="C10" s="108" t="n">
        <v>37</v>
      </c>
      <c r="D10" s="124"/>
      <c r="E10" s="125"/>
      <c r="F10" s="125"/>
      <c r="G10" s="125"/>
      <c r="H10" s="125"/>
      <c r="I10" s="125"/>
      <c r="J10" s="126"/>
      <c r="K10" s="113"/>
      <c r="L10" s="146"/>
      <c r="M10" s="147"/>
      <c r="N10" s="147"/>
      <c r="O10" s="147"/>
      <c r="P10" s="147"/>
      <c r="Q10" s="147"/>
      <c r="R10" s="148"/>
      <c r="S10" s="136"/>
      <c r="T10" s="149"/>
      <c r="U10" s="150"/>
      <c r="V10" s="150"/>
      <c r="W10" s="149"/>
      <c r="X10" s="150"/>
      <c r="Y10" s="151"/>
    </row>
    <row r="11" customFormat="false" ht="11.4" hidden="false" customHeight="false" outlineLevel="0" collapsed="false">
      <c r="A11" s="107"/>
      <c r="B11" s="109" t="s">
        <v>61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3"/>
      <c r="M11" s="134"/>
      <c r="N11" s="134"/>
      <c r="O11" s="134"/>
      <c r="P11" s="134"/>
      <c r="Q11" s="134"/>
      <c r="R11" s="135"/>
      <c r="S11" s="136"/>
      <c r="T11" s="137"/>
      <c r="U11" s="138"/>
      <c r="V11" s="138"/>
      <c r="W11" s="152"/>
      <c r="X11" s="153"/>
      <c r="Y11" s="154"/>
    </row>
    <row r="12" customFormat="false" ht="11.4" hidden="false" customHeight="false" outlineLevel="0" collapsed="false">
      <c r="A12" s="107"/>
      <c r="B12" s="107"/>
      <c r="C12" s="107" t="n">
        <v>27</v>
      </c>
      <c r="D12" s="118"/>
      <c r="E12" s="119"/>
      <c r="F12" s="119"/>
      <c r="G12" s="119"/>
      <c r="H12" s="119"/>
      <c r="I12" s="119"/>
      <c r="J12" s="120"/>
      <c r="K12" s="113"/>
      <c r="L12" s="140"/>
      <c r="M12" s="141"/>
      <c r="N12" s="141"/>
      <c r="O12" s="141"/>
      <c r="P12" s="141"/>
      <c r="Q12" s="141"/>
      <c r="R12" s="142"/>
      <c r="S12" s="136"/>
      <c r="T12" s="143"/>
      <c r="U12" s="144"/>
      <c r="V12" s="144"/>
      <c r="W12" s="143"/>
      <c r="X12" s="144"/>
      <c r="Y12" s="145"/>
    </row>
    <row r="13" customFormat="false" ht="11.4" hidden="false" customHeight="false" outlineLevel="0" collapsed="false">
      <c r="A13" s="107"/>
      <c r="B13" s="107"/>
      <c r="C13" s="107" t="n">
        <v>32</v>
      </c>
      <c r="D13" s="118"/>
      <c r="E13" s="119"/>
      <c r="F13" s="119"/>
      <c r="G13" s="119"/>
      <c r="H13" s="119"/>
      <c r="I13" s="119"/>
      <c r="J13" s="120"/>
      <c r="K13" s="113"/>
      <c r="L13" s="140"/>
      <c r="M13" s="141"/>
      <c r="N13" s="141"/>
      <c r="O13" s="141"/>
      <c r="P13" s="141"/>
      <c r="Q13" s="141"/>
      <c r="R13" s="142"/>
      <c r="S13" s="136"/>
      <c r="T13" s="143"/>
      <c r="U13" s="144"/>
      <c r="V13" s="144"/>
      <c r="W13" s="143"/>
      <c r="X13" s="144"/>
      <c r="Y13" s="145"/>
    </row>
    <row r="14" customFormat="false" ht="12" hidden="false" customHeight="false" outlineLevel="0" collapsed="false">
      <c r="A14" s="107"/>
      <c r="B14" s="108"/>
      <c r="C14" s="108" t="n">
        <v>37</v>
      </c>
      <c r="D14" s="124"/>
      <c r="E14" s="125"/>
      <c r="F14" s="125"/>
      <c r="G14" s="125"/>
      <c r="H14" s="125"/>
      <c r="I14" s="125"/>
      <c r="J14" s="126"/>
      <c r="K14" s="113"/>
      <c r="L14" s="146"/>
      <c r="M14" s="147"/>
      <c r="N14" s="147"/>
      <c r="O14" s="147"/>
      <c r="P14" s="147"/>
      <c r="Q14" s="147"/>
      <c r="R14" s="148"/>
      <c r="S14" s="136"/>
      <c r="T14" s="149"/>
      <c r="U14" s="150"/>
      <c r="V14" s="150"/>
      <c r="W14" s="149"/>
      <c r="X14" s="150"/>
      <c r="Y14" s="151"/>
    </row>
    <row r="15" customFormat="false" ht="11.4" hidden="false" customHeight="false" outlineLevel="0" collapsed="false">
      <c r="A15" s="107"/>
      <c r="B15" s="109" t="s">
        <v>69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3"/>
      <c r="M15" s="134"/>
      <c r="N15" s="134"/>
      <c r="O15" s="134"/>
      <c r="P15" s="134"/>
      <c r="Q15" s="134"/>
      <c r="R15" s="135"/>
      <c r="S15" s="136"/>
      <c r="T15" s="137"/>
      <c r="U15" s="138"/>
      <c r="V15" s="138"/>
      <c r="W15" s="152"/>
      <c r="X15" s="153"/>
      <c r="Y15" s="154"/>
    </row>
    <row r="16" customFormat="false" ht="11.4" hidden="false" customHeight="false" outlineLevel="0" collapsed="false">
      <c r="A16" s="107"/>
      <c r="B16" s="107"/>
      <c r="C16" s="107" t="n">
        <v>27</v>
      </c>
      <c r="D16" s="118"/>
      <c r="E16" s="119"/>
      <c r="F16" s="119"/>
      <c r="G16" s="119"/>
      <c r="H16" s="119"/>
      <c r="I16" s="119"/>
      <c r="J16" s="120"/>
      <c r="K16" s="113"/>
      <c r="L16" s="140"/>
      <c r="M16" s="141"/>
      <c r="N16" s="141"/>
      <c r="O16" s="141"/>
      <c r="P16" s="141"/>
      <c r="Q16" s="141"/>
      <c r="R16" s="142"/>
      <c r="S16" s="136"/>
      <c r="T16" s="143"/>
      <c r="U16" s="144"/>
      <c r="V16" s="144"/>
      <c r="W16" s="143"/>
      <c r="X16" s="144"/>
      <c r="Y16" s="145"/>
    </row>
    <row r="17" customFormat="false" ht="11.4" hidden="false" customHeight="false" outlineLevel="0" collapsed="false">
      <c r="A17" s="107"/>
      <c r="B17" s="107"/>
      <c r="C17" s="107" t="n">
        <v>32</v>
      </c>
      <c r="D17" s="118"/>
      <c r="E17" s="119"/>
      <c r="F17" s="119"/>
      <c r="G17" s="119"/>
      <c r="H17" s="119"/>
      <c r="I17" s="119"/>
      <c r="J17" s="120"/>
      <c r="K17" s="113"/>
      <c r="L17" s="140"/>
      <c r="M17" s="141"/>
      <c r="N17" s="141"/>
      <c r="O17" s="141"/>
      <c r="P17" s="141"/>
      <c r="Q17" s="141"/>
      <c r="R17" s="142"/>
      <c r="S17" s="136"/>
      <c r="T17" s="143"/>
      <c r="U17" s="144"/>
      <c r="V17" s="144"/>
      <c r="W17" s="143"/>
      <c r="X17" s="144"/>
      <c r="Y17" s="145"/>
    </row>
    <row r="18" customFormat="false" ht="12" hidden="false" customHeight="false" outlineLevel="0" collapsed="false">
      <c r="A18" s="108"/>
      <c r="B18" s="108"/>
      <c r="C18" s="108" t="n">
        <v>37</v>
      </c>
      <c r="D18" s="124"/>
      <c r="E18" s="125"/>
      <c r="F18" s="125"/>
      <c r="G18" s="125"/>
      <c r="H18" s="125"/>
      <c r="I18" s="125"/>
      <c r="J18" s="126"/>
      <c r="K18" s="113"/>
      <c r="L18" s="146"/>
      <c r="M18" s="147"/>
      <c r="N18" s="147"/>
      <c r="O18" s="147"/>
      <c r="P18" s="147"/>
      <c r="Q18" s="147"/>
      <c r="R18" s="148"/>
      <c r="S18" s="136"/>
      <c r="T18" s="149"/>
      <c r="U18" s="150"/>
      <c r="V18" s="150"/>
      <c r="W18" s="149"/>
      <c r="X18" s="150"/>
      <c r="Y18" s="151"/>
    </row>
    <row r="19" customFormat="false" ht="11.4" hidden="false" customHeight="false" outlineLevel="0" collapsed="false">
      <c r="A19" s="39" t="s">
        <v>10</v>
      </c>
      <c r="B19" s="39" t="s">
        <v>60</v>
      </c>
      <c r="C19" s="39" t="n">
        <v>22</v>
      </c>
      <c r="D19" s="99" t="n">
        <v>5164.5216</v>
      </c>
      <c r="E19" s="100" t="n">
        <v>41.9117</v>
      </c>
      <c r="F19" s="100" t="n">
        <v>43.388</v>
      </c>
      <c r="G19" s="100" t="n">
        <v>44.9465</v>
      </c>
      <c r="H19" s="100"/>
      <c r="I19" s="100"/>
      <c r="J19" s="80" t="n">
        <f aca="false">H19/3600</f>
        <v>0</v>
      </c>
      <c r="L19" s="99" t="n">
        <v>5165.7984</v>
      </c>
      <c r="M19" s="100" t="n">
        <v>41.9117</v>
      </c>
      <c r="N19" s="100" t="n">
        <v>43.388</v>
      </c>
      <c r="O19" s="100" t="n">
        <v>44.9465</v>
      </c>
      <c r="P19" s="100"/>
      <c r="Q19" s="100"/>
      <c r="R19" s="80" t="n">
        <f aca="false">P19/3600</f>
        <v>0</v>
      </c>
      <c r="S19" s="82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4" t="e">
        <f aca="false">bdrateOld($D19:$D22,E19:E22,$L19:$L22,M19:M22)</f>
        <v>#VALUE!</v>
      </c>
      <c r="X19" s="45" t="e">
        <f aca="false">bdrateOld($D19:$D22,F19:F22,$L19:$L22,N19:N22)</f>
        <v>#VALUE!</v>
      </c>
      <c r="Y19" s="46" t="e">
        <f aca="false">bdrateOld($D19:$D22,G19:G22,$L19:$L22,O19:O22)</f>
        <v>#VALUE!</v>
      </c>
    </row>
    <row r="20" customFormat="false" ht="11.4" hidden="false" customHeight="false" outlineLevel="0" collapsed="false">
      <c r="A20" s="43" t="s">
        <v>82</v>
      </c>
      <c r="B20" s="43"/>
      <c r="C20" s="43" t="n">
        <v>27</v>
      </c>
      <c r="D20" s="101" t="n">
        <v>2430.6792</v>
      </c>
      <c r="E20" s="102" t="n">
        <v>39.8676</v>
      </c>
      <c r="F20" s="102" t="n">
        <v>41.7443</v>
      </c>
      <c r="G20" s="102" t="n">
        <v>42.9064</v>
      </c>
      <c r="H20" s="102"/>
      <c r="I20" s="102"/>
      <c r="J20" s="86" t="n">
        <f aca="false">H20/3600</f>
        <v>0</v>
      </c>
      <c r="L20" s="101" t="n">
        <v>2432.3888</v>
      </c>
      <c r="M20" s="102" t="n">
        <v>39.8676</v>
      </c>
      <c r="N20" s="102" t="n">
        <v>41.7443</v>
      </c>
      <c r="O20" s="102" t="n">
        <v>42.9064</v>
      </c>
      <c r="P20" s="102"/>
      <c r="Q20" s="102"/>
      <c r="R20" s="86" t="n">
        <f aca="false">P20/3600</f>
        <v>0</v>
      </c>
      <c r="S20" s="82"/>
      <c r="T20" s="88"/>
      <c r="U20" s="67"/>
      <c r="V20" s="67"/>
      <c r="W20" s="88"/>
      <c r="X20" s="67"/>
      <c r="Y20" s="89"/>
    </row>
    <row r="21" customFormat="false" ht="11.4" hidden="false" customHeight="false" outlineLevel="0" collapsed="false">
      <c r="A21" s="43"/>
      <c r="B21" s="43"/>
      <c r="C21" s="43" t="n">
        <v>32</v>
      </c>
      <c r="D21" s="101" t="n">
        <v>1184.9792</v>
      </c>
      <c r="E21" s="102" t="n">
        <v>37.2805</v>
      </c>
      <c r="F21" s="102" t="n">
        <v>40.5185</v>
      </c>
      <c r="G21" s="102" t="n">
        <v>41.6395</v>
      </c>
      <c r="H21" s="102"/>
      <c r="I21" s="102"/>
      <c r="J21" s="86" t="n">
        <f aca="false">H21/3600</f>
        <v>0</v>
      </c>
      <c r="L21" s="101" t="n">
        <v>1187.1048</v>
      </c>
      <c r="M21" s="102" t="n">
        <v>37.2805</v>
      </c>
      <c r="N21" s="102" t="n">
        <v>40.5185</v>
      </c>
      <c r="O21" s="102" t="n">
        <v>41.6395</v>
      </c>
      <c r="P21" s="102"/>
      <c r="Q21" s="102"/>
      <c r="R21" s="86" t="n">
        <f aca="false">P21/3600</f>
        <v>0</v>
      </c>
      <c r="S21" s="82"/>
      <c r="T21" s="88"/>
      <c r="U21" s="67"/>
      <c r="V21" s="67"/>
      <c r="W21" s="88"/>
      <c r="X21" s="67"/>
      <c r="Y21" s="89"/>
    </row>
    <row r="22" customFormat="false" ht="12" hidden="false" customHeight="false" outlineLevel="0" collapsed="false">
      <c r="A22" s="43"/>
      <c r="B22" s="48"/>
      <c r="C22" s="48" t="n">
        <v>37</v>
      </c>
      <c r="D22" s="103" t="n">
        <v>585.2208</v>
      </c>
      <c r="E22" s="104" t="n">
        <v>34.6245</v>
      </c>
      <c r="F22" s="104" t="n">
        <v>39.6512</v>
      </c>
      <c r="G22" s="104" t="n">
        <v>40.8655</v>
      </c>
      <c r="H22" s="104"/>
      <c r="I22" s="104"/>
      <c r="J22" s="93" t="n">
        <f aca="false">H22/3600</f>
        <v>0</v>
      </c>
      <c r="L22" s="103" t="n">
        <v>587.5744</v>
      </c>
      <c r="M22" s="104" t="n">
        <v>34.6245</v>
      </c>
      <c r="N22" s="104" t="n">
        <v>39.6512</v>
      </c>
      <c r="O22" s="104" t="n">
        <v>40.8655</v>
      </c>
      <c r="P22" s="104"/>
      <c r="Q22" s="104"/>
      <c r="R22" s="93" t="n">
        <f aca="false">P22/3600</f>
        <v>0</v>
      </c>
      <c r="S22" s="82"/>
      <c r="T22" s="95"/>
      <c r="U22" s="96"/>
      <c r="V22" s="96"/>
      <c r="W22" s="95"/>
      <c r="X22" s="96"/>
      <c r="Y22" s="97"/>
    </row>
    <row r="23" customFormat="false" ht="11.4" hidden="false" customHeight="false" outlineLevel="0" collapsed="false">
      <c r="A23" s="43"/>
      <c r="B23" s="39" t="s">
        <v>62</v>
      </c>
      <c r="C23" s="39" t="n">
        <v>22</v>
      </c>
      <c r="D23" s="99" t="n">
        <v>7813.876</v>
      </c>
      <c r="E23" s="100" t="n">
        <v>40.0184</v>
      </c>
      <c r="F23" s="100" t="n">
        <v>42.0293</v>
      </c>
      <c r="G23" s="100" t="n">
        <v>43.2007</v>
      </c>
      <c r="H23" s="100"/>
      <c r="I23" s="100"/>
      <c r="J23" s="80" t="n">
        <f aca="false">H23/3600</f>
        <v>0</v>
      </c>
      <c r="L23" s="99" t="n">
        <v>7815.4168</v>
      </c>
      <c r="M23" s="100" t="n">
        <v>40.0184</v>
      </c>
      <c r="N23" s="100" t="n">
        <v>42.0293</v>
      </c>
      <c r="O23" s="100" t="n">
        <v>43.2007</v>
      </c>
      <c r="P23" s="100"/>
      <c r="Q23" s="100"/>
      <c r="R23" s="80" t="n">
        <f aca="false">P23/3600</f>
        <v>0</v>
      </c>
      <c r="S23" s="82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4" t="e">
        <f aca="false">bdrateOld($D23:$D26,E23:E26,$L23:$L26,M23:M26)</f>
        <v>#VALUE!</v>
      </c>
      <c r="X23" s="45" t="e">
        <f aca="false">bdrateOld($D23:$D26,F23:F26,$L23:$L26,N23:N26)</f>
        <v>#VALUE!</v>
      </c>
      <c r="Y23" s="46" t="e">
        <f aca="false">bdrateOld($D23:$D26,G23:G26,$L23:$L26,O23:O26)</f>
        <v>#VALUE!</v>
      </c>
    </row>
    <row r="24" customFormat="false" ht="11.4" hidden="false" customHeight="false" outlineLevel="0" collapsed="false">
      <c r="A24" s="43"/>
      <c r="B24" s="43"/>
      <c r="C24" s="43" t="n">
        <v>27</v>
      </c>
      <c r="D24" s="101" t="n">
        <v>3162.9216</v>
      </c>
      <c r="E24" s="102" t="n">
        <v>37.0886</v>
      </c>
      <c r="F24" s="102" t="n">
        <v>39.8743</v>
      </c>
      <c r="G24" s="102" t="n">
        <v>40.8554</v>
      </c>
      <c r="H24" s="102"/>
      <c r="I24" s="102"/>
      <c r="J24" s="86" t="n">
        <f aca="false">H24/3600</f>
        <v>0</v>
      </c>
      <c r="L24" s="101" t="n">
        <v>3164.4984</v>
      </c>
      <c r="M24" s="102" t="n">
        <v>37.0886</v>
      </c>
      <c r="N24" s="102" t="n">
        <v>39.8743</v>
      </c>
      <c r="O24" s="102" t="n">
        <v>40.8554</v>
      </c>
      <c r="P24" s="102"/>
      <c r="Q24" s="102"/>
      <c r="R24" s="86" t="n">
        <f aca="false">P24/3600</f>
        <v>0</v>
      </c>
      <c r="S24" s="82"/>
      <c r="T24" s="88"/>
      <c r="U24" s="67"/>
      <c r="V24" s="67"/>
      <c r="W24" s="88"/>
      <c r="X24" s="67"/>
      <c r="Y24" s="89"/>
    </row>
    <row r="25" customFormat="false" ht="11.4" hidden="false" customHeight="false" outlineLevel="0" collapsed="false">
      <c r="A25" s="43"/>
      <c r="B25" s="43"/>
      <c r="C25" s="43" t="n">
        <v>32</v>
      </c>
      <c r="D25" s="101" t="n">
        <v>1358.8352</v>
      </c>
      <c r="E25" s="102" t="n">
        <v>34.2697</v>
      </c>
      <c r="F25" s="102" t="n">
        <v>38.2805</v>
      </c>
      <c r="G25" s="102" t="n">
        <v>39.4853</v>
      </c>
      <c r="H25" s="102"/>
      <c r="I25" s="102"/>
      <c r="J25" s="86" t="n">
        <f aca="false">H25/3600</f>
        <v>0</v>
      </c>
      <c r="L25" s="101" t="n">
        <v>1360.9152</v>
      </c>
      <c r="M25" s="102" t="n">
        <v>34.2697</v>
      </c>
      <c r="N25" s="102" t="n">
        <v>38.2805</v>
      </c>
      <c r="O25" s="102" t="n">
        <v>39.4853</v>
      </c>
      <c r="P25" s="102"/>
      <c r="Q25" s="102"/>
      <c r="R25" s="86" t="n">
        <f aca="false">P25/3600</f>
        <v>0</v>
      </c>
      <c r="S25" s="82"/>
      <c r="T25" s="88"/>
      <c r="U25" s="67"/>
      <c r="V25" s="67"/>
      <c r="W25" s="88"/>
      <c r="X25" s="67"/>
      <c r="Y25" s="89"/>
    </row>
    <row r="26" customFormat="false" ht="12" hidden="false" customHeight="false" outlineLevel="0" collapsed="false">
      <c r="A26" s="43"/>
      <c r="B26" s="48"/>
      <c r="C26" s="48" t="n">
        <v>37</v>
      </c>
      <c r="D26" s="103" t="n">
        <v>594.988</v>
      </c>
      <c r="E26" s="104" t="n">
        <v>31.649</v>
      </c>
      <c r="F26" s="104" t="n">
        <v>37.1898</v>
      </c>
      <c r="G26" s="104" t="n">
        <v>38.728</v>
      </c>
      <c r="H26" s="104"/>
      <c r="I26" s="104"/>
      <c r="J26" s="93" t="n">
        <f aca="false">H26/3600</f>
        <v>0</v>
      </c>
      <c r="L26" s="103" t="n">
        <v>597.4232</v>
      </c>
      <c r="M26" s="104" t="n">
        <v>31.649</v>
      </c>
      <c r="N26" s="104" t="n">
        <v>37.1898</v>
      </c>
      <c r="O26" s="104" t="n">
        <v>38.728</v>
      </c>
      <c r="P26" s="104"/>
      <c r="Q26" s="104"/>
      <c r="R26" s="93" t="n">
        <f aca="false">P26/3600</f>
        <v>0</v>
      </c>
      <c r="S26" s="82"/>
      <c r="T26" s="95"/>
      <c r="U26" s="96"/>
      <c r="V26" s="96"/>
      <c r="W26" s="95"/>
      <c r="X26" s="96"/>
      <c r="Y26" s="97"/>
    </row>
    <row r="27" customFormat="false" ht="11.4" hidden="false" customHeight="false" outlineLevel="0" collapsed="false">
      <c r="A27" s="43"/>
      <c r="B27" s="39" t="s">
        <v>54</v>
      </c>
      <c r="C27" s="39" t="n">
        <v>22</v>
      </c>
      <c r="D27" s="99" t="n">
        <v>19595.46</v>
      </c>
      <c r="E27" s="100" t="n">
        <v>38.7951</v>
      </c>
      <c r="F27" s="100" t="n">
        <v>40.1986</v>
      </c>
      <c r="G27" s="100" t="n">
        <v>43.4628</v>
      </c>
      <c r="H27" s="100"/>
      <c r="I27" s="100"/>
      <c r="J27" s="80" t="n">
        <f aca="false">H27/3600</f>
        <v>0</v>
      </c>
      <c r="L27" s="99" t="n">
        <v>19599.0264</v>
      </c>
      <c r="M27" s="100" t="n">
        <v>38.7951</v>
      </c>
      <c r="N27" s="100" t="n">
        <v>40.1986</v>
      </c>
      <c r="O27" s="100" t="n">
        <v>43.4628</v>
      </c>
      <c r="P27" s="100"/>
      <c r="Q27" s="100"/>
      <c r="R27" s="80" t="n">
        <f aca="false">P27/3600</f>
        <v>0</v>
      </c>
      <c r="S27" s="82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4" t="e">
        <f aca="false">bdrateOld($D27:$D30,E27:E30,$L27:$L30,M27:M30)</f>
        <v>#VALUE!</v>
      </c>
      <c r="X27" s="45" t="e">
        <f aca="false">bdrateOld($D27:$D30,F27:F30,$L27:$L30,N27:N30)</f>
        <v>#VALUE!</v>
      </c>
      <c r="Y27" s="46" t="e">
        <f aca="false">bdrateOld($D27:$D30,G27:G30,$L27:$L30,O27:O30)</f>
        <v>#VALUE!</v>
      </c>
    </row>
    <row r="28" customFormat="false" ht="11.4" hidden="false" customHeight="false" outlineLevel="0" collapsed="false">
      <c r="A28" s="43"/>
      <c r="B28" s="43"/>
      <c r="C28" s="43" t="n">
        <v>27</v>
      </c>
      <c r="D28" s="101" t="n">
        <v>5772.008</v>
      </c>
      <c r="E28" s="102" t="n">
        <v>36.8397</v>
      </c>
      <c r="F28" s="102" t="n">
        <v>38.96</v>
      </c>
      <c r="G28" s="102" t="n">
        <v>41.4633</v>
      </c>
      <c r="H28" s="102"/>
      <c r="I28" s="102"/>
      <c r="J28" s="86" t="n">
        <f aca="false">H28/3600</f>
        <v>0</v>
      </c>
      <c r="L28" s="101"/>
      <c r="M28" s="102"/>
      <c r="N28" s="102"/>
      <c r="O28" s="102"/>
      <c r="P28" s="102"/>
      <c r="Q28" s="102"/>
      <c r="R28" s="86" t="n">
        <f aca="false">P28/3600</f>
        <v>0</v>
      </c>
      <c r="S28" s="82"/>
      <c r="T28" s="88"/>
      <c r="U28" s="67"/>
      <c r="V28" s="67"/>
      <c r="W28" s="88"/>
      <c r="X28" s="67"/>
      <c r="Y28" s="89"/>
    </row>
    <row r="29" customFormat="false" ht="11.4" hidden="false" customHeight="false" outlineLevel="0" collapsed="false">
      <c r="A29" s="43"/>
      <c r="B29" s="43"/>
      <c r="C29" s="43" t="n">
        <v>32</v>
      </c>
      <c r="D29" s="101" t="n">
        <v>2664.4144</v>
      </c>
      <c r="E29" s="102" t="n">
        <v>34.7123</v>
      </c>
      <c r="F29" s="102" t="n">
        <v>37.9979</v>
      </c>
      <c r="G29" s="102" t="n">
        <v>39.8302</v>
      </c>
      <c r="H29" s="102"/>
      <c r="I29" s="102"/>
      <c r="J29" s="86" t="n">
        <f aca="false">H29/3600</f>
        <v>0</v>
      </c>
      <c r="L29" s="101" t="n">
        <v>2668.968</v>
      </c>
      <c r="M29" s="102" t="n">
        <v>34.7123</v>
      </c>
      <c r="N29" s="102" t="n">
        <v>37.9979</v>
      </c>
      <c r="O29" s="102" t="n">
        <v>39.8302</v>
      </c>
      <c r="P29" s="102"/>
      <c r="Q29" s="102"/>
      <c r="R29" s="86" t="n">
        <f aca="false">P29/3600</f>
        <v>0</v>
      </c>
      <c r="S29" s="82"/>
      <c r="T29" s="88"/>
      <c r="U29" s="67"/>
      <c r="V29" s="67"/>
      <c r="W29" s="88"/>
      <c r="X29" s="67"/>
      <c r="Y29" s="89"/>
    </row>
    <row r="30" customFormat="false" ht="12" hidden="false" customHeight="false" outlineLevel="0" collapsed="false">
      <c r="A30" s="43"/>
      <c r="B30" s="48"/>
      <c r="C30" s="48" t="n">
        <v>37</v>
      </c>
      <c r="D30" s="103" t="n">
        <v>1331.4904</v>
      </c>
      <c r="E30" s="104" t="n">
        <v>32.4</v>
      </c>
      <c r="F30" s="104" t="n">
        <v>37.2579</v>
      </c>
      <c r="G30" s="104" t="n">
        <v>38.6253</v>
      </c>
      <c r="H30" s="104"/>
      <c r="I30" s="104"/>
      <c r="J30" s="93" t="n">
        <f aca="false">H30/3600</f>
        <v>0</v>
      </c>
      <c r="L30" s="103" t="n">
        <v>1336.804</v>
      </c>
      <c r="M30" s="104" t="n">
        <v>32.4</v>
      </c>
      <c r="N30" s="104" t="n">
        <v>37.2579</v>
      </c>
      <c r="O30" s="104" t="n">
        <v>38.6253</v>
      </c>
      <c r="P30" s="104"/>
      <c r="Q30" s="104"/>
      <c r="R30" s="93" t="n">
        <f aca="false">P30/3600</f>
        <v>0</v>
      </c>
      <c r="S30" s="82"/>
      <c r="T30" s="95"/>
      <c r="U30" s="96"/>
      <c r="V30" s="96"/>
      <c r="W30" s="95"/>
      <c r="X30" s="96"/>
      <c r="Y30" s="97"/>
    </row>
    <row r="31" customFormat="false" ht="11.4" hidden="false" customHeight="false" outlineLevel="0" collapsed="false">
      <c r="A31" s="43"/>
      <c r="B31" s="39" t="s">
        <v>43</v>
      </c>
      <c r="C31" s="39" t="n">
        <v>22</v>
      </c>
      <c r="D31" s="99" t="n">
        <v>19416.844</v>
      </c>
      <c r="E31" s="100" t="n">
        <v>39.5534</v>
      </c>
      <c r="F31" s="100" t="n">
        <v>43.8191</v>
      </c>
      <c r="G31" s="100" t="n">
        <v>45.1371</v>
      </c>
      <c r="H31" s="100"/>
      <c r="I31" s="100"/>
      <c r="J31" s="80" t="n">
        <f aca="false">H31/3600</f>
        <v>0</v>
      </c>
      <c r="L31" s="99" t="n">
        <v>19419.9416</v>
      </c>
      <c r="M31" s="100" t="n">
        <v>39.5534</v>
      </c>
      <c r="N31" s="100" t="n">
        <v>43.8191</v>
      </c>
      <c r="O31" s="100" t="n">
        <v>45.1371</v>
      </c>
      <c r="P31" s="100"/>
      <c r="Q31" s="100"/>
      <c r="R31" s="80" t="n">
        <f aca="false">P31/3600</f>
        <v>0</v>
      </c>
      <c r="S31" s="82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4" t="e">
        <f aca="false">bdrateOld($D31:$D34,E31:E34,$L31:$L34,M31:M34)</f>
        <v>#VALUE!</v>
      </c>
      <c r="X31" s="45" t="e">
        <f aca="false">bdrateOld($D31:$D34,F31:F34,$L31:$L34,N31:N34)</f>
        <v>#VALUE!</v>
      </c>
      <c r="Y31" s="46" t="e">
        <f aca="false">bdrateOld($D31:$D34,G31:G34,$L31:$L34,O31:O34)</f>
        <v>#VALUE!</v>
      </c>
    </row>
    <row r="32" customFormat="false" ht="11.4" hidden="false" customHeight="false" outlineLevel="0" collapsed="false">
      <c r="A32" s="43"/>
      <c r="B32" s="43"/>
      <c r="C32" s="43" t="n">
        <v>27</v>
      </c>
      <c r="D32" s="101" t="n">
        <v>6767.3416</v>
      </c>
      <c r="E32" s="102" t="n">
        <v>37.6728</v>
      </c>
      <c r="F32" s="102" t="n">
        <v>42.3739</v>
      </c>
      <c r="G32" s="102" t="n">
        <v>42.9143</v>
      </c>
      <c r="H32" s="102"/>
      <c r="I32" s="102"/>
      <c r="J32" s="86" t="n">
        <f aca="false">H32/3600</f>
        <v>0</v>
      </c>
      <c r="L32" s="101" t="n">
        <v>6770.2024</v>
      </c>
      <c r="M32" s="102" t="n">
        <v>37.6728</v>
      </c>
      <c r="N32" s="102" t="n">
        <v>42.3739</v>
      </c>
      <c r="O32" s="102" t="n">
        <v>42.9143</v>
      </c>
      <c r="P32" s="102"/>
      <c r="Q32" s="102"/>
      <c r="R32" s="86" t="n">
        <f aca="false">P32/3600</f>
        <v>0</v>
      </c>
      <c r="S32" s="82"/>
      <c r="T32" s="88"/>
      <c r="U32" s="67"/>
      <c r="V32" s="67"/>
      <c r="W32" s="88"/>
      <c r="X32" s="67"/>
      <c r="Y32" s="89"/>
    </row>
    <row r="33" customFormat="false" ht="11.4" hidden="false" customHeight="false" outlineLevel="0" collapsed="false">
      <c r="A33" s="43"/>
      <c r="B33" s="43"/>
      <c r="C33" s="43" t="n">
        <v>32</v>
      </c>
      <c r="D33" s="101" t="n">
        <v>3213.064</v>
      </c>
      <c r="E33" s="102" t="n">
        <v>35.7212</v>
      </c>
      <c r="F33" s="102" t="n">
        <v>41.0763</v>
      </c>
      <c r="G33" s="102" t="n">
        <v>40.9892</v>
      </c>
      <c r="H33" s="102"/>
      <c r="I33" s="102"/>
      <c r="J33" s="86" t="n">
        <f aca="false">H33/3600</f>
        <v>0</v>
      </c>
      <c r="L33" s="101" t="n">
        <v>3216.6856</v>
      </c>
      <c r="M33" s="102" t="n">
        <v>35.7212</v>
      </c>
      <c r="N33" s="102" t="n">
        <v>41.0763</v>
      </c>
      <c r="O33" s="102" t="n">
        <v>40.9892</v>
      </c>
      <c r="P33" s="102"/>
      <c r="Q33" s="102"/>
      <c r="R33" s="86" t="n">
        <f aca="false">P33/3600</f>
        <v>0</v>
      </c>
      <c r="S33" s="82"/>
      <c r="T33" s="88"/>
      <c r="U33" s="67"/>
      <c r="V33" s="67"/>
      <c r="W33" s="88"/>
      <c r="X33" s="67"/>
      <c r="Y33" s="89"/>
    </row>
    <row r="34" customFormat="false" ht="12" hidden="false" customHeight="false" outlineLevel="0" collapsed="false">
      <c r="A34" s="43"/>
      <c r="B34" s="48"/>
      <c r="C34" s="48" t="n">
        <v>37</v>
      </c>
      <c r="D34" s="103" t="n">
        <v>1659.9648</v>
      </c>
      <c r="E34" s="104" t="n">
        <v>33.5892</v>
      </c>
      <c r="F34" s="104" t="n">
        <v>40.0352</v>
      </c>
      <c r="G34" s="104" t="n">
        <v>39.5525</v>
      </c>
      <c r="H34" s="104"/>
      <c r="I34" s="104"/>
      <c r="J34" s="93" t="n">
        <f aca="false">H34/3600</f>
        <v>0</v>
      </c>
      <c r="L34" s="103" t="n">
        <v>1664.2336</v>
      </c>
      <c r="M34" s="104" t="n">
        <v>33.5892</v>
      </c>
      <c r="N34" s="104" t="n">
        <v>40.0352</v>
      </c>
      <c r="O34" s="104" t="n">
        <v>39.5525</v>
      </c>
      <c r="P34" s="104"/>
      <c r="Q34" s="104"/>
      <c r="R34" s="93" t="n">
        <f aca="false">P34/3600</f>
        <v>0</v>
      </c>
      <c r="S34" s="82"/>
      <c r="T34" s="95"/>
      <c r="U34" s="96"/>
      <c r="V34" s="96"/>
      <c r="W34" s="95"/>
      <c r="X34" s="96"/>
      <c r="Y34" s="97"/>
    </row>
    <row r="35" customFormat="false" ht="11.4" hidden="false" customHeight="false" outlineLevel="0" collapsed="false">
      <c r="A35" s="43"/>
      <c r="B35" s="39" t="s">
        <v>53</v>
      </c>
      <c r="C35" s="39" t="n">
        <v>22</v>
      </c>
      <c r="D35" s="99" t="n">
        <v>52847.2688</v>
      </c>
      <c r="E35" s="100" t="n">
        <v>38.3505</v>
      </c>
      <c r="F35" s="100" t="n">
        <v>42.0563</v>
      </c>
      <c r="G35" s="100" t="n">
        <v>44.1562</v>
      </c>
      <c r="H35" s="100"/>
      <c r="I35" s="100"/>
      <c r="J35" s="80" t="n">
        <f aca="false">H35/3600</f>
        <v>0</v>
      </c>
      <c r="L35" s="99" t="n">
        <v>52852.964</v>
      </c>
      <c r="M35" s="100" t="n">
        <v>38.3505</v>
      </c>
      <c r="N35" s="100" t="n">
        <v>42.0563</v>
      </c>
      <c r="O35" s="100" t="n">
        <v>44.1562</v>
      </c>
      <c r="P35" s="100"/>
      <c r="Q35" s="100"/>
      <c r="R35" s="80" t="n">
        <f aca="false">P35/3600</f>
        <v>0</v>
      </c>
      <c r="S35" s="82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4" t="e">
        <f aca="false">bdrateOld($D35:$D38,E35:E38,$L35:$L38,M35:M38)</f>
        <v>#VALUE!</v>
      </c>
      <c r="X35" s="45" t="e">
        <f aca="false">bdrateOld($D35:$D38,F35:F38,$L35:$L38,N35:N38)</f>
        <v>#VALUE!</v>
      </c>
      <c r="Y35" s="46" t="e">
        <f aca="false">bdrateOld($D35:$D38,G35:G38,$L35:$L38,O35:O38)</f>
        <v>#VALUE!</v>
      </c>
    </row>
    <row r="36" customFormat="false" ht="11.4" hidden="false" customHeight="false" outlineLevel="0" collapsed="false">
      <c r="A36" s="43"/>
      <c r="B36" s="43"/>
      <c r="C36" s="43" t="n">
        <v>27</v>
      </c>
      <c r="D36" s="101" t="n">
        <v>7368.8384</v>
      </c>
      <c r="E36" s="102" t="n">
        <v>35.4745</v>
      </c>
      <c r="F36" s="102" t="n">
        <v>40.597</v>
      </c>
      <c r="G36" s="102" t="n">
        <v>42.9147</v>
      </c>
      <c r="H36" s="102"/>
      <c r="I36" s="102"/>
      <c r="J36" s="86" t="n">
        <f aca="false">H36/3600</f>
        <v>0</v>
      </c>
      <c r="L36" s="101" t="n">
        <v>7373.1088</v>
      </c>
      <c r="M36" s="102" t="n">
        <v>35.4745</v>
      </c>
      <c r="N36" s="102" t="n">
        <v>40.597</v>
      </c>
      <c r="O36" s="102" t="n">
        <v>42.9147</v>
      </c>
      <c r="P36" s="102"/>
      <c r="Q36" s="102"/>
      <c r="R36" s="86" t="n">
        <f aca="false">P36/3600</f>
        <v>0</v>
      </c>
      <c r="S36" s="82"/>
      <c r="T36" s="88"/>
      <c r="U36" s="67"/>
      <c r="V36" s="67"/>
      <c r="W36" s="88"/>
      <c r="X36" s="67"/>
      <c r="Y36" s="89"/>
    </row>
    <row r="37" customFormat="false" ht="11.4" hidden="false" customHeight="false" outlineLevel="0" collapsed="false">
      <c r="A37" s="43"/>
      <c r="B37" s="43"/>
      <c r="C37" s="43" t="n">
        <v>32</v>
      </c>
      <c r="D37" s="101" t="n">
        <v>1990.384</v>
      </c>
      <c r="E37" s="102" t="n">
        <v>33.693</v>
      </c>
      <c r="F37" s="102" t="n">
        <v>39.3166</v>
      </c>
      <c r="G37" s="102" t="n">
        <v>41.851</v>
      </c>
      <c r="H37" s="102"/>
      <c r="I37" s="102"/>
      <c r="J37" s="86" t="n">
        <f aca="false">H37/3600</f>
        <v>0</v>
      </c>
      <c r="L37" s="101" t="n">
        <v>1995.9728</v>
      </c>
      <c r="M37" s="102" t="n">
        <v>33.693</v>
      </c>
      <c r="N37" s="102" t="n">
        <v>39.3166</v>
      </c>
      <c r="O37" s="102" t="n">
        <v>41.851</v>
      </c>
      <c r="P37" s="102"/>
      <c r="Q37" s="102"/>
      <c r="R37" s="86" t="n">
        <f aca="false">P37/3600</f>
        <v>0</v>
      </c>
      <c r="S37" s="82"/>
      <c r="T37" s="88"/>
      <c r="U37" s="67"/>
      <c r="V37" s="67"/>
      <c r="W37" s="88"/>
      <c r="X37" s="67"/>
      <c r="Y37" s="89"/>
    </row>
    <row r="38" customFormat="false" ht="12" hidden="false" customHeight="false" outlineLevel="0" collapsed="false">
      <c r="A38" s="48"/>
      <c r="B38" s="48"/>
      <c r="C38" s="48" t="n">
        <v>37</v>
      </c>
      <c r="D38" s="103" t="n">
        <v>802.744</v>
      </c>
      <c r="E38" s="104" t="n">
        <v>31.541</v>
      </c>
      <c r="F38" s="104" t="n">
        <v>38.3653</v>
      </c>
      <c r="G38" s="104" t="n">
        <v>41.0468</v>
      </c>
      <c r="H38" s="104"/>
      <c r="I38" s="104"/>
      <c r="J38" s="93" t="n">
        <f aca="false">H38/3600</f>
        <v>0</v>
      </c>
      <c r="L38" s="103" t="n">
        <v>807.9472</v>
      </c>
      <c r="M38" s="104" t="n">
        <v>31.541</v>
      </c>
      <c r="N38" s="104" t="n">
        <v>38.3653</v>
      </c>
      <c r="O38" s="104" t="n">
        <v>41.0468</v>
      </c>
      <c r="P38" s="104"/>
      <c r="Q38" s="104"/>
      <c r="R38" s="93" t="n">
        <f aca="false">P38/3600</f>
        <v>0</v>
      </c>
      <c r="S38" s="82"/>
      <c r="T38" s="95"/>
      <c r="U38" s="96"/>
      <c r="V38" s="96"/>
      <c r="W38" s="95"/>
      <c r="X38" s="96"/>
      <c r="Y38" s="97"/>
    </row>
    <row r="39" customFormat="false" ht="11.4" hidden="false" customHeight="false" outlineLevel="0" collapsed="false">
      <c r="A39" s="39" t="s">
        <v>11</v>
      </c>
      <c r="B39" s="39" t="s">
        <v>39</v>
      </c>
      <c r="C39" s="39" t="n">
        <v>22</v>
      </c>
      <c r="D39" s="99" t="n">
        <v>3631.4912</v>
      </c>
      <c r="E39" s="100" t="n">
        <v>40.469</v>
      </c>
      <c r="F39" s="100" t="n">
        <v>42.8614</v>
      </c>
      <c r="G39" s="100" t="n">
        <v>43.3814</v>
      </c>
      <c r="H39" s="100" t="n">
        <v>784.152</v>
      </c>
      <c r="I39" s="100"/>
      <c r="J39" s="80" t="n">
        <f aca="false">H39/3600</f>
        <v>0.21782</v>
      </c>
      <c r="L39" s="99" t="n">
        <v>3632.9088</v>
      </c>
      <c r="M39" s="100" t="n">
        <v>40.469</v>
      </c>
      <c r="N39" s="100" t="n">
        <v>42.8614</v>
      </c>
      <c r="O39" s="100" t="n">
        <v>43.3814</v>
      </c>
      <c r="P39" s="100"/>
      <c r="Q39" s="100"/>
      <c r="R39" s="80" t="n">
        <f aca="false">P39/3600</f>
        <v>0</v>
      </c>
      <c r="S39" s="82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4" t="e">
        <f aca="false">bdrateOld($D39:$D42,E39:E42,$L39:$L42,M39:M42)</f>
        <v>#VALUE!</v>
      </c>
      <c r="X39" s="45" t="e">
        <f aca="false">bdrateOld($D39:$D42,F39:F42,$L39:$L42,N39:N42)</f>
        <v>#VALUE!</v>
      </c>
      <c r="Y39" s="46" t="e">
        <f aca="false">bdrateOld($D39:$D42,G39:G42,$L39:$L42,O39:O42)</f>
        <v>#VALUE!</v>
      </c>
    </row>
    <row r="40" customFormat="false" ht="11.4" hidden="false" customHeight="false" outlineLevel="0" collapsed="false">
      <c r="A40" s="43" t="s">
        <v>83</v>
      </c>
      <c r="B40" s="43"/>
      <c r="C40" s="43" t="n">
        <v>27</v>
      </c>
      <c r="D40" s="101" t="n">
        <v>1738.0184</v>
      </c>
      <c r="E40" s="102" t="n">
        <v>37.252</v>
      </c>
      <c r="F40" s="102" t="n">
        <v>40.2092</v>
      </c>
      <c r="G40" s="102" t="n">
        <v>40.4382</v>
      </c>
      <c r="H40" s="102" t="n">
        <v>414.499</v>
      </c>
      <c r="I40" s="102"/>
      <c r="J40" s="86" t="n">
        <f aca="false">H40/3600</f>
        <v>0.115138611111111</v>
      </c>
      <c r="L40" s="101"/>
      <c r="M40" s="102"/>
      <c r="N40" s="102"/>
      <c r="O40" s="102"/>
      <c r="P40" s="102"/>
      <c r="Q40" s="102"/>
      <c r="R40" s="86" t="n">
        <f aca="false">P40/3600</f>
        <v>0</v>
      </c>
      <c r="S40" s="82"/>
      <c r="T40" s="88"/>
      <c r="U40" s="67"/>
      <c r="V40" s="67"/>
      <c r="W40" s="88"/>
      <c r="X40" s="67"/>
      <c r="Y40" s="89"/>
    </row>
    <row r="41" customFormat="false" ht="11.4" hidden="false" customHeight="false" outlineLevel="0" collapsed="false">
      <c r="A41" s="43"/>
      <c r="B41" s="43"/>
      <c r="C41" s="43" t="n">
        <v>32</v>
      </c>
      <c r="D41" s="101" t="n">
        <v>847.28</v>
      </c>
      <c r="E41" s="102" t="n">
        <v>34.3912</v>
      </c>
      <c r="F41" s="102" t="n">
        <v>38.0613</v>
      </c>
      <c r="G41" s="102" t="n">
        <v>38.1092</v>
      </c>
      <c r="H41" s="102" t="n">
        <v>1482.614</v>
      </c>
      <c r="I41" s="102"/>
      <c r="J41" s="86" t="n">
        <f aca="false">H41/3600</f>
        <v>0.411837222222222</v>
      </c>
      <c r="L41" s="101" t="n">
        <v>849.516</v>
      </c>
      <c r="M41" s="102" t="n">
        <v>34.3912</v>
      </c>
      <c r="N41" s="102" t="n">
        <v>38.0613</v>
      </c>
      <c r="O41" s="102" t="n">
        <v>38.1092</v>
      </c>
      <c r="P41" s="102"/>
      <c r="Q41" s="102"/>
      <c r="R41" s="86" t="n">
        <f aca="false">P41/3600</f>
        <v>0</v>
      </c>
      <c r="S41" s="82"/>
      <c r="T41" s="88"/>
      <c r="U41" s="67"/>
      <c r="V41" s="67"/>
      <c r="W41" s="88"/>
      <c r="X41" s="67"/>
      <c r="Y41" s="89"/>
    </row>
    <row r="42" customFormat="false" ht="12" hidden="false" customHeight="false" outlineLevel="0" collapsed="false">
      <c r="A42" s="43"/>
      <c r="B42" s="48"/>
      <c r="C42" s="48" t="n">
        <v>37</v>
      </c>
      <c r="D42" s="103" t="n">
        <v>441.0656</v>
      </c>
      <c r="E42" s="104" t="n">
        <v>31.9049</v>
      </c>
      <c r="F42" s="104" t="n">
        <v>36.7577</v>
      </c>
      <c r="G42" s="104" t="n">
        <v>36.6968</v>
      </c>
      <c r="H42" s="104" t="n">
        <v>1351.102</v>
      </c>
      <c r="I42" s="104"/>
      <c r="J42" s="93" t="n">
        <f aca="false">H42/3600</f>
        <v>0.375306111111111</v>
      </c>
      <c r="L42" s="103" t="n">
        <v>443.6072</v>
      </c>
      <c r="M42" s="104" t="n">
        <v>31.9049</v>
      </c>
      <c r="N42" s="104" t="n">
        <v>36.7577</v>
      </c>
      <c r="O42" s="104" t="n">
        <v>36.6968</v>
      </c>
      <c r="P42" s="104"/>
      <c r="Q42" s="104"/>
      <c r="R42" s="93" t="n">
        <f aca="false">P42/3600</f>
        <v>0</v>
      </c>
      <c r="S42" s="82"/>
      <c r="T42" s="95"/>
      <c r="U42" s="96"/>
      <c r="V42" s="96"/>
      <c r="W42" s="95"/>
      <c r="X42" s="96"/>
      <c r="Y42" s="97"/>
    </row>
    <row r="43" customFormat="false" ht="11.4" hidden="false" customHeight="false" outlineLevel="0" collapsed="false">
      <c r="A43" s="43"/>
      <c r="B43" s="39" t="s">
        <v>49</v>
      </c>
      <c r="C43" s="39" t="n">
        <v>22</v>
      </c>
      <c r="D43" s="99" t="n">
        <v>4098.0744</v>
      </c>
      <c r="E43" s="100" t="n">
        <v>40.3012</v>
      </c>
      <c r="F43" s="100" t="n">
        <v>43.1566</v>
      </c>
      <c r="G43" s="100" t="n">
        <v>44.5562</v>
      </c>
      <c r="H43" s="100" t="n">
        <v>2074.034</v>
      </c>
      <c r="I43" s="100"/>
      <c r="J43" s="80" t="n">
        <f aca="false">H43/3600</f>
        <v>0.576120555555556</v>
      </c>
      <c r="L43" s="99"/>
      <c r="M43" s="100"/>
      <c r="N43" s="100"/>
      <c r="O43" s="100"/>
      <c r="P43" s="100"/>
      <c r="Q43" s="100"/>
      <c r="R43" s="80" t="n">
        <f aca="false">P43/3600</f>
        <v>0</v>
      </c>
      <c r="S43" s="82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4" t="e">
        <f aca="false">bdrateOld($D43:$D46,E43:E46,$L43:$L46,M43:M46)</f>
        <v>#VALUE!</v>
      </c>
      <c r="X43" s="45" t="e">
        <f aca="false">bdrateOld($D43:$D46,F43:F46,$L43:$L46,N43:N46)</f>
        <v>#VALUE!</v>
      </c>
      <c r="Y43" s="46" t="e">
        <f aca="false">bdrateOld($D43:$D46,G43:G46,$L43:$L46,O43:O46)</f>
        <v>#VALUE!</v>
      </c>
    </row>
    <row r="44" customFormat="false" ht="11.4" hidden="false" customHeight="false" outlineLevel="0" collapsed="false">
      <c r="A44" s="43"/>
      <c r="B44" s="43"/>
      <c r="C44" s="43" t="n">
        <v>27</v>
      </c>
      <c r="D44" s="101" t="n">
        <v>1863.2936</v>
      </c>
      <c r="E44" s="102" t="n">
        <v>37.4379</v>
      </c>
      <c r="F44" s="102" t="n">
        <v>41.0351</v>
      </c>
      <c r="G44" s="102" t="n">
        <v>42.1101</v>
      </c>
      <c r="H44" s="102" t="n">
        <v>610.184</v>
      </c>
      <c r="I44" s="102"/>
      <c r="J44" s="86" t="n">
        <f aca="false">H44/3600</f>
        <v>0.169495555555556</v>
      </c>
      <c r="L44" s="101" t="n">
        <v>1865.4688</v>
      </c>
      <c r="M44" s="102" t="n">
        <v>37.4379</v>
      </c>
      <c r="N44" s="102" t="n">
        <v>41.0351</v>
      </c>
      <c r="O44" s="102" t="n">
        <v>42.1101</v>
      </c>
      <c r="P44" s="102"/>
      <c r="Q44" s="102"/>
      <c r="R44" s="86" t="n">
        <f aca="false">P44/3600</f>
        <v>0</v>
      </c>
      <c r="S44" s="82"/>
      <c r="T44" s="88"/>
      <c r="U44" s="67"/>
      <c r="V44" s="67"/>
      <c r="W44" s="88"/>
      <c r="X44" s="67"/>
      <c r="Y44" s="89"/>
    </row>
    <row r="45" customFormat="false" ht="11.4" hidden="false" customHeight="false" outlineLevel="0" collapsed="false">
      <c r="A45" s="43"/>
      <c r="B45" s="43"/>
      <c r="C45" s="43" t="n">
        <v>32</v>
      </c>
      <c r="D45" s="101" t="n">
        <v>922.2728</v>
      </c>
      <c r="E45" s="102" t="n">
        <v>34.467</v>
      </c>
      <c r="F45" s="102" t="n">
        <v>39.3148</v>
      </c>
      <c r="G45" s="102" t="n">
        <v>40.2268</v>
      </c>
      <c r="H45" s="102" t="n">
        <v>1047.169</v>
      </c>
      <c r="I45" s="102"/>
      <c r="J45" s="86" t="n">
        <f aca="false">H45/3600</f>
        <v>0.290880277777778</v>
      </c>
      <c r="L45" s="101" t="n">
        <v>924.9232</v>
      </c>
      <c r="M45" s="102" t="n">
        <v>34.467</v>
      </c>
      <c r="N45" s="102" t="n">
        <v>39.3148</v>
      </c>
      <c r="O45" s="102" t="n">
        <v>40.2268</v>
      </c>
      <c r="P45" s="102"/>
      <c r="Q45" s="102"/>
      <c r="R45" s="86" t="n">
        <f aca="false">P45/3600</f>
        <v>0</v>
      </c>
      <c r="S45" s="82"/>
      <c r="T45" s="88"/>
      <c r="U45" s="67"/>
      <c r="V45" s="67"/>
      <c r="W45" s="88"/>
      <c r="X45" s="67"/>
      <c r="Y45" s="89"/>
    </row>
    <row r="46" customFormat="false" ht="12" hidden="false" customHeight="false" outlineLevel="0" collapsed="false">
      <c r="A46" s="43"/>
      <c r="B46" s="48"/>
      <c r="C46" s="48" t="n">
        <v>37</v>
      </c>
      <c r="D46" s="103" t="n">
        <v>478.708</v>
      </c>
      <c r="E46" s="104" t="n">
        <v>31.5401</v>
      </c>
      <c r="F46" s="104" t="n">
        <v>38.038</v>
      </c>
      <c r="G46" s="104" t="n">
        <v>38.8024</v>
      </c>
      <c r="H46" s="104" t="n">
        <v>308.024</v>
      </c>
      <c r="I46" s="104"/>
      <c r="J46" s="93" t="n">
        <f aca="false">H46/3600</f>
        <v>0.0855622222222222</v>
      </c>
      <c r="L46" s="103" t="n">
        <v>481.644</v>
      </c>
      <c r="M46" s="104" t="n">
        <v>31.5401</v>
      </c>
      <c r="N46" s="104" t="n">
        <v>38.038</v>
      </c>
      <c r="O46" s="104" t="n">
        <v>38.8024</v>
      </c>
      <c r="P46" s="104"/>
      <c r="Q46" s="104"/>
      <c r="R46" s="93" t="n">
        <f aca="false">P46/3600</f>
        <v>0</v>
      </c>
      <c r="S46" s="82"/>
      <c r="T46" s="95"/>
      <c r="U46" s="96"/>
      <c r="V46" s="96"/>
      <c r="W46" s="95"/>
      <c r="X46" s="96"/>
      <c r="Y46" s="97"/>
    </row>
    <row r="47" customFormat="false" ht="11.4" hidden="false" customHeight="false" outlineLevel="0" collapsed="false">
      <c r="A47" s="43"/>
      <c r="B47" s="39" t="s">
        <v>63</v>
      </c>
      <c r="C47" s="39" t="n">
        <v>22</v>
      </c>
      <c r="D47" s="99" t="n">
        <v>7830.5256</v>
      </c>
      <c r="E47" s="100" t="n">
        <v>38.4626</v>
      </c>
      <c r="F47" s="100" t="n">
        <v>41.0927</v>
      </c>
      <c r="G47" s="100" t="n">
        <v>42.0417</v>
      </c>
      <c r="H47" s="100" t="n">
        <v>480.689</v>
      </c>
      <c r="I47" s="100"/>
      <c r="J47" s="80" t="n">
        <f aca="false">H47/3600</f>
        <v>0.133524722222222</v>
      </c>
      <c r="L47" s="99" t="n">
        <v>7832.0968</v>
      </c>
      <c r="M47" s="100" t="n">
        <v>38.4626</v>
      </c>
      <c r="N47" s="100" t="n">
        <v>41.0927</v>
      </c>
      <c r="O47" s="100" t="n">
        <v>42.0417</v>
      </c>
      <c r="P47" s="100"/>
      <c r="Q47" s="100"/>
      <c r="R47" s="80" t="n">
        <f aca="false">P47/3600</f>
        <v>0</v>
      </c>
      <c r="S47" s="82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4" t="e">
        <f aca="false">bdrateOld($D47:$D50,E47:E50,$L47:$L50,M47:M50)</f>
        <v>#VALUE!</v>
      </c>
      <c r="X47" s="45" t="e">
        <f aca="false">bdrateOld($D47:$D50,F47:F50,$L47:$L50,N47:N50)</f>
        <v>#VALUE!</v>
      </c>
      <c r="Y47" s="46" t="e">
        <f aca="false">bdrateOld($D47:$D50,G47:G50,$L47:$L50,O47:O50)</f>
        <v>#VALUE!</v>
      </c>
    </row>
    <row r="48" customFormat="false" ht="11.4" hidden="false" customHeight="false" outlineLevel="0" collapsed="false">
      <c r="A48" s="43"/>
      <c r="B48" s="43"/>
      <c r="C48" s="43" t="n">
        <v>27</v>
      </c>
      <c r="D48" s="101" t="n">
        <v>3384.7248</v>
      </c>
      <c r="E48" s="102" t="n">
        <v>34.6018</v>
      </c>
      <c r="F48" s="102" t="n">
        <v>38.2776</v>
      </c>
      <c r="G48" s="102" t="n">
        <v>39.1116</v>
      </c>
      <c r="H48" s="102" t="n">
        <v>1535.358</v>
      </c>
      <c r="I48" s="102"/>
      <c r="J48" s="86" t="n">
        <f aca="false">H48/3600</f>
        <v>0.426488333333333</v>
      </c>
      <c r="L48" s="101" t="n">
        <v>3386.2552</v>
      </c>
      <c r="M48" s="102" t="n">
        <v>34.6018</v>
      </c>
      <c r="N48" s="102" t="n">
        <v>38.2776</v>
      </c>
      <c r="O48" s="102" t="n">
        <v>39.1116</v>
      </c>
      <c r="P48" s="102"/>
      <c r="Q48" s="102"/>
      <c r="R48" s="86" t="n">
        <f aca="false">P48/3600</f>
        <v>0</v>
      </c>
      <c r="S48" s="82"/>
      <c r="T48" s="88"/>
      <c r="U48" s="67"/>
      <c r="V48" s="67"/>
      <c r="W48" s="88"/>
      <c r="X48" s="67"/>
      <c r="Y48" s="89"/>
    </row>
    <row r="49" customFormat="false" ht="11.4" hidden="false" customHeight="false" outlineLevel="0" collapsed="false">
      <c r="A49" s="43"/>
      <c r="B49" s="43"/>
      <c r="C49" s="43" t="n">
        <v>32</v>
      </c>
      <c r="D49" s="101" t="n">
        <v>1496.1664</v>
      </c>
      <c r="E49" s="102" t="n">
        <v>31.0945</v>
      </c>
      <c r="F49" s="102" t="n">
        <v>36.3277</v>
      </c>
      <c r="G49" s="102" t="n">
        <v>37.1209</v>
      </c>
      <c r="H49" s="102" t="n">
        <v>912.619</v>
      </c>
      <c r="I49" s="102"/>
      <c r="J49" s="86" t="n">
        <f aca="false">H49/3600</f>
        <v>0.253505277777778</v>
      </c>
      <c r="L49" s="101" t="n">
        <v>1498.1408</v>
      </c>
      <c r="M49" s="102" t="n">
        <v>31.0945</v>
      </c>
      <c r="N49" s="102" t="n">
        <v>36.3277</v>
      </c>
      <c r="O49" s="102" t="n">
        <v>37.1209</v>
      </c>
      <c r="P49" s="102"/>
      <c r="Q49" s="102"/>
      <c r="R49" s="86" t="n">
        <f aca="false">P49/3600</f>
        <v>0</v>
      </c>
      <c r="S49" s="82"/>
      <c r="T49" s="88"/>
      <c r="U49" s="67"/>
      <c r="V49" s="67"/>
      <c r="W49" s="88"/>
      <c r="X49" s="67"/>
      <c r="Y49" s="89"/>
    </row>
    <row r="50" customFormat="false" ht="12" hidden="false" customHeight="false" outlineLevel="0" collapsed="false">
      <c r="A50" s="43"/>
      <c r="B50" s="48"/>
      <c r="C50" s="48" t="n">
        <v>37</v>
      </c>
      <c r="D50" s="103" t="n">
        <v>657.6248</v>
      </c>
      <c r="E50" s="104" t="n">
        <v>27.871</v>
      </c>
      <c r="F50" s="104" t="n">
        <v>35.0453</v>
      </c>
      <c r="G50" s="104" t="n">
        <v>35.8183</v>
      </c>
      <c r="H50" s="104" t="n">
        <v>243.132</v>
      </c>
      <c r="I50" s="104"/>
      <c r="J50" s="93" t="n">
        <f aca="false">H50/3600</f>
        <v>0.0675366666666667</v>
      </c>
      <c r="L50" s="103" t="n">
        <v>660.0408</v>
      </c>
      <c r="M50" s="104" t="n">
        <v>27.871</v>
      </c>
      <c r="N50" s="104" t="n">
        <v>35.0453</v>
      </c>
      <c r="O50" s="104" t="n">
        <v>35.8183</v>
      </c>
      <c r="P50" s="104"/>
      <c r="Q50" s="104"/>
      <c r="R50" s="93" t="n">
        <f aca="false">P50/3600</f>
        <v>0</v>
      </c>
      <c r="S50" s="82"/>
      <c r="T50" s="95"/>
      <c r="U50" s="96"/>
      <c r="V50" s="96"/>
      <c r="W50" s="95"/>
      <c r="X50" s="96"/>
      <c r="Y50" s="97"/>
    </row>
    <row r="51" customFormat="false" ht="11.4" hidden="false" customHeight="false" outlineLevel="0" collapsed="false">
      <c r="A51" s="43"/>
      <c r="B51" s="39" t="s">
        <v>66</v>
      </c>
      <c r="C51" s="39" t="n">
        <v>22</v>
      </c>
      <c r="D51" s="99" t="n">
        <v>5744.8256</v>
      </c>
      <c r="E51" s="100" t="n">
        <v>40.0815</v>
      </c>
      <c r="F51" s="100" t="n">
        <v>41.4909</v>
      </c>
      <c r="G51" s="100" t="n">
        <v>42.8373</v>
      </c>
      <c r="H51" s="100" t="n">
        <v>1806.044</v>
      </c>
      <c r="I51" s="100"/>
      <c r="J51" s="80" t="n">
        <f aca="false">H51/3600</f>
        <v>0.501678888888889</v>
      </c>
      <c r="L51" s="99" t="n">
        <v>5745.7848</v>
      </c>
      <c r="M51" s="100" t="n">
        <v>40.0815</v>
      </c>
      <c r="N51" s="100" t="n">
        <v>41.4909</v>
      </c>
      <c r="O51" s="100" t="n">
        <v>42.8373</v>
      </c>
      <c r="P51" s="100"/>
      <c r="Q51" s="100"/>
      <c r="R51" s="80" t="n">
        <f aca="false">P51/3600</f>
        <v>0</v>
      </c>
      <c r="S51" s="82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4" t="e">
        <f aca="false">bdrateOld($D51:$D54,E51:E54,$L51:$L54,M51:M54)</f>
        <v>#VALUE!</v>
      </c>
      <c r="X51" s="45" t="e">
        <f aca="false">bdrateOld($D51:$D54,F51:F54,$L51:$L54,N51:N54)</f>
        <v>#VALUE!</v>
      </c>
      <c r="Y51" s="46" t="e">
        <f aca="false">bdrateOld($D51:$D54,G51:G54,$L51:$L54,O51:O54)</f>
        <v>#VALUE!</v>
      </c>
    </row>
    <row r="52" customFormat="false" ht="11.4" hidden="false" customHeight="false" outlineLevel="0" collapsed="false">
      <c r="A52" s="43"/>
      <c r="B52" s="43"/>
      <c r="C52" s="43" t="n">
        <v>27</v>
      </c>
      <c r="D52" s="101" t="n">
        <v>2290.4688</v>
      </c>
      <c r="E52" s="102" t="n">
        <v>36.352</v>
      </c>
      <c r="F52" s="102" t="n">
        <v>38.8239</v>
      </c>
      <c r="G52" s="102" t="n">
        <v>40.439</v>
      </c>
      <c r="H52" s="102" t="n">
        <v>1774.366</v>
      </c>
      <c r="I52" s="102"/>
      <c r="J52" s="86" t="n">
        <f aca="false">H52/3600</f>
        <v>0.492879444444444</v>
      </c>
      <c r="L52" s="101"/>
      <c r="M52" s="102"/>
      <c r="N52" s="102"/>
      <c r="O52" s="102"/>
      <c r="P52" s="102"/>
      <c r="Q52" s="102"/>
      <c r="R52" s="86" t="n">
        <f aca="false">P52/3600</f>
        <v>0</v>
      </c>
      <c r="S52" s="82"/>
      <c r="T52" s="88"/>
      <c r="U52" s="67"/>
      <c r="V52" s="67"/>
      <c r="W52" s="88"/>
      <c r="X52" s="67"/>
      <c r="Y52" s="89"/>
    </row>
    <row r="53" customFormat="false" ht="11.4" hidden="false" customHeight="false" outlineLevel="0" collapsed="false">
      <c r="A53" s="43"/>
      <c r="B53" s="43"/>
      <c r="C53" s="43" t="n">
        <v>32</v>
      </c>
      <c r="D53" s="101" t="n">
        <v>1019.188</v>
      </c>
      <c r="E53" s="102" t="n">
        <v>33.1514</v>
      </c>
      <c r="F53" s="102" t="n">
        <v>36.9077</v>
      </c>
      <c r="G53" s="102" t="n">
        <v>38.6271</v>
      </c>
      <c r="H53" s="102" t="n">
        <v>479.715</v>
      </c>
      <c r="I53" s="102"/>
      <c r="J53" s="86" t="n">
        <f aca="false">H53/3600</f>
        <v>0.133254166666667</v>
      </c>
      <c r="L53" s="101" t="n">
        <v>1020.3608</v>
      </c>
      <c r="M53" s="102" t="n">
        <v>33.1514</v>
      </c>
      <c r="N53" s="102" t="n">
        <v>36.9077</v>
      </c>
      <c r="O53" s="102" t="n">
        <v>38.6271</v>
      </c>
      <c r="P53" s="102"/>
      <c r="Q53" s="102"/>
      <c r="R53" s="86" t="n">
        <f aca="false">P53/3600</f>
        <v>0</v>
      </c>
      <c r="S53" s="82"/>
      <c r="T53" s="88"/>
      <c r="U53" s="67"/>
      <c r="V53" s="67"/>
      <c r="W53" s="88"/>
      <c r="X53" s="67"/>
      <c r="Y53" s="89"/>
    </row>
    <row r="54" customFormat="false" ht="12" hidden="false" customHeight="false" outlineLevel="0" collapsed="false">
      <c r="A54" s="48"/>
      <c r="B54" s="48"/>
      <c r="C54" s="48" t="n">
        <v>37</v>
      </c>
      <c r="D54" s="103" t="n">
        <v>470.8152</v>
      </c>
      <c r="E54" s="104" t="n">
        <v>30.2261</v>
      </c>
      <c r="F54" s="104" t="n">
        <v>35.6317</v>
      </c>
      <c r="G54" s="104" t="n">
        <v>37.3099</v>
      </c>
      <c r="H54" s="104" t="n">
        <v>698.009</v>
      </c>
      <c r="I54" s="104"/>
      <c r="J54" s="93" t="n">
        <f aca="false">H54/3600</f>
        <v>0.193891388888889</v>
      </c>
      <c r="L54" s="103" t="n">
        <v>472.2256</v>
      </c>
      <c r="M54" s="104" t="n">
        <v>30.2261</v>
      </c>
      <c r="N54" s="104" t="n">
        <v>35.6317</v>
      </c>
      <c r="O54" s="104" t="n">
        <v>37.3099</v>
      </c>
      <c r="P54" s="104"/>
      <c r="Q54" s="104"/>
      <c r="R54" s="93" t="n">
        <f aca="false">P54/3600</f>
        <v>0</v>
      </c>
      <c r="S54" s="82"/>
      <c r="T54" s="95"/>
      <c r="U54" s="96"/>
      <c r="V54" s="96"/>
      <c r="W54" s="95"/>
      <c r="X54" s="96"/>
      <c r="Y54" s="97"/>
    </row>
    <row r="55" customFormat="false" ht="11.4" hidden="false" customHeight="false" outlineLevel="0" collapsed="false">
      <c r="A55" s="39" t="s">
        <v>12</v>
      </c>
      <c r="B55" s="39" t="s">
        <v>45</v>
      </c>
      <c r="C55" s="39" t="n">
        <v>22</v>
      </c>
      <c r="D55" s="99" t="n">
        <v>1717.5632</v>
      </c>
      <c r="E55" s="100" t="n">
        <v>41.1214</v>
      </c>
      <c r="F55" s="100" t="n">
        <v>43.6066</v>
      </c>
      <c r="G55" s="100" t="n">
        <v>42.997</v>
      </c>
      <c r="H55" s="100" t="n">
        <v>348.373</v>
      </c>
      <c r="I55" s="100"/>
      <c r="J55" s="80" t="n">
        <f aca="false">H55/3600</f>
        <v>0.0967702777777778</v>
      </c>
      <c r="L55" s="99" t="n">
        <v>1718.3488</v>
      </c>
      <c r="M55" s="100" t="n">
        <v>41.1214</v>
      </c>
      <c r="N55" s="100" t="n">
        <v>43.6066</v>
      </c>
      <c r="O55" s="100" t="n">
        <v>42.997</v>
      </c>
      <c r="P55" s="100"/>
      <c r="Q55" s="100"/>
      <c r="R55" s="80" t="n">
        <f aca="false">P55/3600</f>
        <v>0</v>
      </c>
      <c r="S55" s="82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4" t="e">
        <f aca="false">bdrateOld($D55:$D58,E55:E58,$L55:$L58,M55:M58)</f>
        <v>#VALUE!</v>
      </c>
      <c r="X55" s="45" t="e">
        <f aca="false">bdrateOld($D55:$D58,F55:F58,$L55:$L58,N55:N58)</f>
        <v>#VALUE!</v>
      </c>
      <c r="Y55" s="46" t="e">
        <f aca="false">bdrateOld($D55:$D58,G55:G58,$L55:$L58,O55:O58)</f>
        <v>#VALUE!</v>
      </c>
    </row>
    <row r="56" customFormat="false" ht="11.4" hidden="false" customHeight="false" outlineLevel="0" collapsed="false">
      <c r="A56" s="43" t="s">
        <v>84</v>
      </c>
      <c r="B56" s="43"/>
      <c r="C56" s="43" t="n">
        <v>27</v>
      </c>
      <c r="D56" s="101" t="n">
        <v>864.016</v>
      </c>
      <c r="E56" s="102" t="n">
        <v>37.1805</v>
      </c>
      <c r="F56" s="102" t="n">
        <v>40.8469</v>
      </c>
      <c r="G56" s="102" t="n">
        <v>39.783</v>
      </c>
      <c r="H56" s="102" t="n">
        <v>355.733</v>
      </c>
      <c r="I56" s="102"/>
      <c r="J56" s="86" t="n">
        <f aca="false">H56/3600</f>
        <v>0.0988147222222222</v>
      </c>
      <c r="L56" s="101" t="n">
        <v>864.948</v>
      </c>
      <c r="M56" s="102" t="n">
        <v>37.1805</v>
      </c>
      <c r="N56" s="102" t="n">
        <v>40.8469</v>
      </c>
      <c r="O56" s="102" t="n">
        <v>39.783</v>
      </c>
      <c r="P56" s="102"/>
      <c r="Q56" s="102"/>
      <c r="R56" s="86" t="n">
        <f aca="false">P56/3600</f>
        <v>0</v>
      </c>
      <c r="S56" s="82"/>
      <c r="T56" s="88"/>
      <c r="U56" s="67"/>
      <c r="V56" s="67"/>
      <c r="W56" s="88"/>
      <c r="X56" s="67"/>
      <c r="Y56" s="89"/>
    </row>
    <row r="57" customFormat="false" ht="11.4" hidden="false" customHeight="false" outlineLevel="0" collapsed="false">
      <c r="A57" s="43"/>
      <c r="B57" s="43"/>
      <c r="C57" s="43" t="n">
        <v>32</v>
      </c>
      <c r="D57" s="101" t="n">
        <v>428.3072</v>
      </c>
      <c r="E57" s="102" t="n">
        <v>33.6479</v>
      </c>
      <c r="F57" s="102" t="n">
        <v>38.8456</v>
      </c>
      <c r="G57" s="102" t="n">
        <v>37.4487</v>
      </c>
      <c r="H57" s="102" t="n">
        <v>1128.047</v>
      </c>
      <c r="I57" s="102"/>
      <c r="J57" s="86" t="n">
        <f aca="false">H57/3600</f>
        <v>0.313346388888889</v>
      </c>
      <c r="L57" s="101" t="n">
        <v>429.428</v>
      </c>
      <c r="M57" s="102" t="n">
        <v>33.6479</v>
      </c>
      <c r="N57" s="102" t="n">
        <v>38.8456</v>
      </c>
      <c r="O57" s="102" t="n">
        <v>37.4487</v>
      </c>
      <c r="P57" s="102"/>
      <c r="Q57" s="102"/>
      <c r="R57" s="86" t="n">
        <f aca="false">P57/3600</f>
        <v>0</v>
      </c>
      <c r="S57" s="82"/>
      <c r="T57" s="88"/>
      <c r="U57" s="67"/>
      <c r="V57" s="67"/>
      <c r="W57" s="88"/>
      <c r="X57" s="67"/>
      <c r="Y57" s="89"/>
    </row>
    <row r="58" customFormat="false" ht="12" hidden="false" customHeight="false" outlineLevel="0" collapsed="false">
      <c r="A58" s="43"/>
      <c r="B58" s="48"/>
      <c r="C58" s="48" t="n">
        <v>37</v>
      </c>
      <c r="D58" s="103" t="n">
        <v>220.2696</v>
      </c>
      <c r="E58" s="104" t="n">
        <v>30.6783</v>
      </c>
      <c r="F58" s="104" t="n">
        <v>37.425</v>
      </c>
      <c r="G58" s="104" t="n">
        <v>35.7934</v>
      </c>
      <c r="H58" s="104" t="n">
        <v>2084.53</v>
      </c>
      <c r="I58" s="104"/>
      <c r="J58" s="93" t="n">
        <f aca="false">H58/3600</f>
        <v>0.579036111111111</v>
      </c>
      <c r="L58" s="103" t="n">
        <v>221.5848</v>
      </c>
      <c r="M58" s="104" t="n">
        <v>30.6783</v>
      </c>
      <c r="N58" s="104" t="n">
        <v>37.425</v>
      </c>
      <c r="O58" s="104" t="n">
        <v>35.7934</v>
      </c>
      <c r="P58" s="104"/>
      <c r="Q58" s="104"/>
      <c r="R58" s="93" t="n">
        <f aca="false">P58/3600</f>
        <v>0</v>
      </c>
      <c r="S58" s="82"/>
      <c r="T58" s="95"/>
      <c r="U58" s="96"/>
      <c r="V58" s="96"/>
      <c r="W58" s="95"/>
      <c r="X58" s="96"/>
      <c r="Y58" s="97"/>
    </row>
    <row r="59" customFormat="false" ht="11.4" hidden="false" customHeight="false" outlineLevel="0" collapsed="false">
      <c r="A59" s="43"/>
      <c r="B59" s="39" t="s">
        <v>51</v>
      </c>
      <c r="C59" s="39" t="n">
        <v>22</v>
      </c>
      <c r="D59" s="99" t="n">
        <v>2169.152</v>
      </c>
      <c r="E59" s="100" t="n">
        <v>38.4408</v>
      </c>
      <c r="F59" s="100" t="n">
        <v>42.6306</v>
      </c>
      <c r="G59" s="100" t="n">
        <v>43.7157</v>
      </c>
      <c r="H59" s="100" t="n">
        <v>586.139</v>
      </c>
      <c r="I59" s="100"/>
      <c r="J59" s="80" t="n">
        <f aca="false">H59/3600</f>
        <v>0.162816388888889</v>
      </c>
      <c r="L59" s="99" t="n">
        <v>2170.1472</v>
      </c>
      <c r="M59" s="100" t="n">
        <v>38.4408</v>
      </c>
      <c r="N59" s="100" t="n">
        <v>42.6306</v>
      </c>
      <c r="O59" s="100" t="n">
        <v>43.7157</v>
      </c>
      <c r="P59" s="100"/>
      <c r="Q59" s="100"/>
      <c r="R59" s="80" t="n">
        <f aca="false">P59/3600</f>
        <v>0</v>
      </c>
      <c r="S59" s="82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4" t="e">
        <f aca="false">bdrateOld($D59:$D62,E59:E62,$L59:$L62,M59:M62)</f>
        <v>#VALUE!</v>
      </c>
      <c r="X59" s="45" t="e">
        <f aca="false">bdrateOld($D59:$D62,F59:F62,$L59:$L62,N59:N62)</f>
        <v>#VALUE!</v>
      </c>
      <c r="Y59" s="46" t="e">
        <f aca="false">bdrateOld($D59:$D62,G59:G62,$L59:$L62,O59:O62)</f>
        <v>#VALUE!</v>
      </c>
    </row>
    <row r="60" customFormat="false" ht="11.4" hidden="false" customHeight="false" outlineLevel="0" collapsed="false">
      <c r="A60" s="43"/>
      <c r="B60" s="43"/>
      <c r="C60" s="43" t="n">
        <v>27</v>
      </c>
      <c r="D60" s="101" t="n">
        <v>759.852</v>
      </c>
      <c r="E60" s="102" t="n">
        <v>34.6077</v>
      </c>
      <c r="F60" s="102" t="n">
        <v>40.6992</v>
      </c>
      <c r="G60" s="102" t="n">
        <v>41.6055</v>
      </c>
      <c r="H60" s="102" t="n">
        <v>1434.863</v>
      </c>
      <c r="I60" s="102"/>
      <c r="J60" s="86" t="n">
        <f aca="false">H60/3600</f>
        <v>0.398573055555556</v>
      </c>
      <c r="L60" s="101" t="n">
        <v>761.1584</v>
      </c>
      <c r="M60" s="102" t="n">
        <v>34.6077</v>
      </c>
      <c r="N60" s="102" t="n">
        <v>40.6992</v>
      </c>
      <c r="O60" s="102" t="n">
        <v>41.6055</v>
      </c>
      <c r="P60" s="102"/>
      <c r="Q60" s="102"/>
      <c r="R60" s="86" t="n">
        <f aca="false">P60/3600</f>
        <v>0</v>
      </c>
      <c r="S60" s="82"/>
      <c r="T60" s="88"/>
      <c r="U60" s="67"/>
      <c r="V60" s="67"/>
      <c r="W60" s="88"/>
      <c r="X60" s="67"/>
      <c r="Y60" s="89"/>
    </row>
    <row r="61" customFormat="false" ht="11.4" hidden="false" customHeight="false" outlineLevel="0" collapsed="false">
      <c r="A61" s="43"/>
      <c r="B61" s="43"/>
      <c r="C61" s="43" t="n">
        <v>32</v>
      </c>
      <c r="D61" s="101" t="n">
        <v>300.5312</v>
      </c>
      <c r="E61" s="102" t="n">
        <v>31.3975</v>
      </c>
      <c r="F61" s="102" t="n">
        <v>39.3074</v>
      </c>
      <c r="G61" s="102" t="n">
        <v>40.1452</v>
      </c>
      <c r="H61" s="102" t="n">
        <v>618.663</v>
      </c>
      <c r="I61" s="102"/>
      <c r="J61" s="86" t="n">
        <f aca="false">H61/3600</f>
        <v>0.171850833333333</v>
      </c>
      <c r="L61" s="101" t="n">
        <v>302.1472</v>
      </c>
      <c r="M61" s="102" t="n">
        <v>31.3975</v>
      </c>
      <c r="N61" s="102" t="n">
        <v>39.3074</v>
      </c>
      <c r="O61" s="102" t="n">
        <v>40.1452</v>
      </c>
      <c r="P61" s="102"/>
      <c r="Q61" s="102"/>
      <c r="R61" s="86" t="n">
        <f aca="false">P61/3600</f>
        <v>0</v>
      </c>
      <c r="S61" s="82"/>
      <c r="T61" s="88"/>
      <c r="U61" s="67"/>
      <c r="V61" s="67"/>
      <c r="W61" s="88"/>
      <c r="X61" s="67"/>
      <c r="Y61" s="89"/>
    </row>
    <row r="62" customFormat="false" ht="12" hidden="false" customHeight="false" outlineLevel="0" collapsed="false">
      <c r="A62" s="43"/>
      <c r="B62" s="48"/>
      <c r="C62" s="48" t="n">
        <v>37</v>
      </c>
      <c r="D62" s="103" t="n">
        <v>132.5152</v>
      </c>
      <c r="E62" s="104" t="n">
        <v>28.4008</v>
      </c>
      <c r="F62" s="104" t="n">
        <v>38.4132</v>
      </c>
      <c r="G62" s="104" t="n">
        <v>39.1493</v>
      </c>
      <c r="H62" s="104" t="n">
        <v>1365.517</v>
      </c>
      <c r="I62" s="104"/>
      <c r="J62" s="93" t="n">
        <f aca="false">H62/3600</f>
        <v>0.379310277777778</v>
      </c>
      <c r="L62" s="103" t="n">
        <v>134.0112</v>
      </c>
      <c r="M62" s="104" t="n">
        <v>28.4008</v>
      </c>
      <c r="N62" s="104" t="n">
        <v>38.4132</v>
      </c>
      <c r="O62" s="104" t="n">
        <v>39.1493</v>
      </c>
      <c r="P62" s="104"/>
      <c r="Q62" s="104"/>
      <c r="R62" s="93" t="n">
        <f aca="false">P62/3600</f>
        <v>0</v>
      </c>
      <c r="S62" s="82"/>
      <c r="T62" s="95"/>
      <c r="U62" s="96"/>
      <c r="V62" s="96"/>
      <c r="W62" s="95"/>
      <c r="X62" s="96"/>
      <c r="Y62" s="97"/>
    </row>
    <row r="63" customFormat="false" ht="11.4" hidden="false" customHeight="false" outlineLevel="0" collapsed="false">
      <c r="A63" s="43"/>
      <c r="B63" s="39" t="s">
        <v>47</v>
      </c>
      <c r="C63" s="39" t="n">
        <v>22</v>
      </c>
      <c r="D63" s="99" t="n">
        <v>1905.9552</v>
      </c>
      <c r="E63" s="100" t="n">
        <v>38.163</v>
      </c>
      <c r="F63" s="100" t="n">
        <v>40.7323</v>
      </c>
      <c r="G63" s="100" t="n">
        <v>41.4569</v>
      </c>
      <c r="H63" s="100" t="n">
        <v>84.225</v>
      </c>
      <c r="I63" s="100"/>
      <c r="J63" s="80" t="n">
        <f aca="false">H63/3600</f>
        <v>0.0233958333333333</v>
      </c>
      <c r="L63" s="99" t="n">
        <v>1906.7896</v>
      </c>
      <c r="M63" s="100" t="n">
        <v>38.163</v>
      </c>
      <c r="N63" s="100" t="n">
        <v>40.7323</v>
      </c>
      <c r="O63" s="100" t="n">
        <v>41.4569</v>
      </c>
      <c r="P63" s="100"/>
      <c r="Q63" s="100"/>
      <c r="R63" s="80" t="n">
        <f aca="false">P63/3600</f>
        <v>0</v>
      </c>
      <c r="S63" s="82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4" t="e">
        <f aca="false">bdrateOld($D63:$D66,E63:E66,$L63:$L66,M63:M66)</f>
        <v>#VALUE!</v>
      </c>
      <c r="X63" s="45" t="e">
        <f aca="false">bdrateOld($D63:$D66,F63:F66,$L63:$L66,N63:N66)</f>
        <v>#VALUE!</v>
      </c>
      <c r="Y63" s="46" t="e">
        <f aca="false">bdrateOld($D63:$D66,G63:G66,$L63:$L66,O63:O66)</f>
        <v>#VALUE!</v>
      </c>
    </row>
    <row r="64" customFormat="false" ht="11.4" hidden="false" customHeight="false" outlineLevel="0" collapsed="false">
      <c r="A64" s="43"/>
      <c r="B64" s="43"/>
      <c r="C64" s="43" t="n">
        <v>27</v>
      </c>
      <c r="D64" s="101" t="n">
        <v>818.8768</v>
      </c>
      <c r="E64" s="102" t="n">
        <v>34.3692</v>
      </c>
      <c r="F64" s="102" t="n">
        <v>37.9682</v>
      </c>
      <c r="G64" s="102" t="n">
        <v>38.528</v>
      </c>
      <c r="H64" s="102" t="n">
        <v>306.967</v>
      </c>
      <c r="I64" s="102"/>
      <c r="J64" s="86" t="n">
        <f aca="false">H64/3600</f>
        <v>0.0852686111111111</v>
      </c>
      <c r="L64" s="101" t="n">
        <v>819.8616</v>
      </c>
      <c r="M64" s="102" t="n">
        <v>34.3692</v>
      </c>
      <c r="N64" s="102" t="n">
        <v>37.9682</v>
      </c>
      <c r="O64" s="102" t="n">
        <v>38.528</v>
      </c>
      <c r="P64" s="102"/>
      <c r="Q64" s="102"/>
      <c r="R64" s="86" t="n">
        <f aca="false">P64/3600</f>
        <v>0</v>
      </c>
      <c r="S64" s="82"/>
      <c r="T64" s="88"/>
      <c r="U64" s="67"/>
      <c r="V64" s="67"/>
      <c r="W64" s="88"/>
      <c r="X64" s="67"/>
      <c r="Y64" s="89"/>
    </row>
    <row r="65" customFormat="false" ht="11.4" hidden="false" customHeight="false" outlineLevel="0" collapsed="false">
      <c r="A65" s="43"/>
      <c r="B65" s="43"/>
      <c r="C65" s="43" t="n">
        <v>32</v>
      </c>
      <c r="D65" s="101" t="n">
        <v>357.0424</v>
      </c>
      <c r="E65" s="102" t="n">
        <v>30.8909</v>
      </c>
      <c r="F65" s="102" t="n">
        <v>35.9052</v>
      </c>
      <c r="G65" s="102" t="n">
        <v>36.5453</v>
      </c>
      <c r="H65" s="102" t="n">
        <v>1500.473</v>
      </c>
      <c r="I65" s="102"/>
      <c r="J65" s="86" t="n">
        <f aca="false">H65/3600</f>
        <v>0.416798055555556</v>
      </c>
      <c r="L65" s="101" t="n">
        <v>358.2792</v>
      </c>
      <c r="M65" s="102" t="n">
        <v>30.8909</v>
      </c>
      <c r="N65" s="102" t="n">
        <v>35.9052</v>
      </c>
      <c r="O65" s="102" t="n">
        <v>36.5453</v>
      </c>
      <c r="P65" s="102"/>
      <c r="Q65" s="102"/>
      <c r="R65" s="86" t="n">
        <f aca="false">P65/3600</f>
        <v>0</v>
      </c>
      <c r="S65" s="82"/>
      <c r="T65" s="88"/>
      <c r="U65" s="67"/>
      <c r="V65" s="67"/>
      <c r="W65" s="88"/>
      <c r="X65" s="67"/>
      <c r="Y65" s="89"/>
    </row>
    <row r="66" customFormat="false" ht="12" hidden="false" customHeight="false" outlineLevel="0" collapsed="false">
      <c r="A66" s="43"/>
      <c r="B66" s="48"/>
      <c r="C66" s="48" t="n">
        <v>37</v>
      </c>
      <c r="D66" s="103" t="n">
        <v>156.1904</v>
      </c>
      <c r="E66" s="104" t="n">
        <v>27.8357</v>
      </c>
      <c r="F66" s="104" t="n">
        <v>34.5502</v>
      </c>
      <c r="G66" s="104" t="n">
        <v>35.194</v>
      </c>
      <c r="H66" s="104" t="n">
        <v>1286.607</v>
      </c>
      <c r="I66" s="104"/>
      <c r="J66" s="93" t="n">
        <f aca="false">H66/3600</f>
        <v>0.357390833333333</v>
      </c>
      <c r="L66" s="103" t="n">
        <v>157.5384</v>
      </c>
      <c r="M66" s="104" t="n">
        <v>27.8357</v>
      </c>
      <c r="N66" s="104" t="n">
        <v>34.5502</v>
      </c>
      <c r="O66" s="104" t="n">
        <v>35.194</v>
      </c>
      <c r="P66" s="104"/>
      <c r="Q66" s="104"/>
      <c r="R66" s="93" t="n">
        <f aca="false">P66/3600</f>
        <v>0</v>
      </c>
      <c r="S66" s="82"/>
      <c r="T66" s="95"/>
      <c r="U66" s="96"/>
      <c r="V66" s="96"/>
      <c r="W66" s="95"/>
      <c r="X66" s="96"/>
      <c r="Y66" s="97"/>
    </row>
    <row r="67" customFormat="false" ht="11.4" hidden="false" customHeight="false" outlineLevel="0" collapsed="false">
      <c r="A67" s="43"/>
      <c r="B67" s="39" t="s">
        <v>66</v>
      </c>
      <c r="C67" s="39" t="n">
        <v>22</v>
      </c>
      <c r="D67" s="99" t="n">
        <v>1337.8216</v>
      </c>
      <c r="E67" s="100" t="n">
        <v>40.0695</v>
      </c>
      <c r="F67" s="100" t="n">
        <v>41.2728</v>
      </c>
      <c r="G67" s="100" t="n">
        <v>42.3203</v>
      </c>
      <c r="H67" s="100" t="n">
        <v>21.837</v>
      </c>
      <c r="I67" s="100"/>
      <c r="J67" s="80" t="n">
        <f aca="false">H67/3600</f>
        <v>0.00606583333333333</v>
      </c>
      <c r="L67" s="99" t="n">
        <v>1338.2744</v>
      </c>
      <c r="M67" s="100" t="n">
        <v>40.0695</v>
      </c>
      <c r="N67" s="100" t="n">
        <v>41.2728</v>
      </c>
      <c r="O67" s="100" t="n">
        <v>42.3203</v>
      </c>
      <c r="P67" s="100"/>
      <c r="Q67" s="100"/>
      <c r="R67" s="80" t="n">
        <f aca="false">P67/3600</f>
        <v>0</v>
      </c>
      <c r="S67" s="82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4" t="e">
        <f aca="false">bdrateOld($D67:$D70,E67:E70,$L67:$L70,M67:M70)</f>
        <v>#VALUE!</v>
      </c>
      <c r="X67" s="45" t="e">
        <f aca="false">bdrateOld($D67:$D70,F67:F70,$L67:$L70,N67:N70)</f>
        <v>#VALUE!</v>
      </c>
      <c r="Y67" s="46" t="e">
        <f aca="false">bdrateOld($D67:$D70,G67:G70,$L67:$L70,O67:O70)</f>
        <v>#VALUE!</v>
      </c>
    </row>
    <row r="68" customFormat="false" ht="11.4" hidden="false" customHeight="false" outlineLevel="0" collapsed="false">
      <c r="A68" s="43"/>
      <c r="B68" s="43"/>
      <c r="C68" s="43" t="n">
        <v>27</v>
      </c>
      <c r="D68" s="101" t="n">
        <v>642.4672</v>
      </c>
      <c r="E68" s="102" t="n">
        <v>35.9383</v>
      </c>
      <c r="F68" s="102" t="n">
        <v>38.374</v>
      </c>
      <c r="G68" s="102" t="n">
        <v>39.5284</v>
      </c>
      <c r="H68" s="102" t="n">
        <v>1772.747</v>
      </c>
      <c r="I68" s="102"/>
      <c r="J68" s="86" t="n">
        <f aca="false">H68/3600</f>
        <v>0.492429722222222</v>
      </c>
      <c r="L68" s="101" t="n">
        <v>643.0032</v>
      </c>
      <c r="M68" s="102" t="n">
        <v>35.9383</v>
      </c>
      <c r="N68" s="102" t="n">
        <v>38.374</v>
      </c>
      <c r="O68" s="102" t="n">
        <v>39.5284</v>
      </c>
      <c r="P68" s="102"/>
      <c r="Q68" s="102"/>
      <c r="R68" s="86" t="n">
        <f aca="false">P68/3600</f>
        <v>0</v>
      </c>
      <c r="S68" s="82"/>
      <c r="T68" s="88"/>
      <c r="U68" s="67"/>
      <c r="V68" s="67"/>
      <c r="W68" s="88"/>
      <c r="X68" s="67"/>
      <c r="Y68" s="89"/>
    </row>
    <row r="69" customFormat="false" ht="11.4" hidden="false" customHeight="false" outlineLevel="0" collapsed="false">
      <c r="A69" s="43"/>
      <c r="B69" s="43"/>
      <c r="C69" s="43" t="n">
        <v>32</v>
      </c>
      <c r="D69" s="101" t="n">
        <v>306.0152</v>
      </c>
      <c r="E69" s="102" t="n">
        <v>32.2948</v>
      </c>
      <c r="F69" s="102" t="n">
        <v>36.3753</v>
      </c>
      <c r="G69" s="102" t="n">
        <v>37.4901</v>
      </c>
      <c r="H69" s="102" t="n">
        <v>2128.22</v>
      </c>
      <c r="I69" s="102"/>
      <c r="J69" s="86" t="n">
        <f aca="false">H69/3600</f>
        <v>0.591172222222222</v>
      </c>
      <c r="L69" s="101" t="n">
        <v>306.6736</v>
      </c>
      <c r="M69" s="102" t="n">
        <v>32.2948</v>
      </c>
      <c r="N69" s="102" t="n">
        <v>36.3753</v>
      </c>
      <c r="O69" s="102" t="n">
        <v>37.4901</v>
      </c>
      <c r="P69" s="102"/>
      <c r="Q69" s="102"/>
      <c r="R69" s="86" t="n">
        <f aca="false">P69/3600</f>
        <v>0</v>
      </c>
      <c r="S69" s="82"/>
      <c r="T69" s="88"/>
      <c r="U69" s="67"/>
      <c r="V69" s="67"/>
      <c r="W69" s="88"/>
      <c r="X69" s="67"/>
      <c r="Y69" s="89"/>
    </row>
    <row r="70" customFormat="false" ht="12" hidden="false" customHeight="false" outlineLevel="0" collapsed="false">
      <c r="A70" s="48"/>
      <c r="B70" s="48"/>
      <c r="C70" s="48" t="n">
        <v>37</v>
      </c>
      <c r="D70" s="103" t="n">
        <v>149.1304</v>
      </c>
      <c r="E70" s="104" t="n">
        <v>29.3911</v>
      </c>
      <c r="F70" s="104" t="n">
        <v>34.9756</v>
      </c>
      <c r="G70" s="104" t="n">
        <v>36.0054</v>
      </c>
      <c r="H70" s="104" t="n">
        <v>1903.87</v>
      </c>
      <c r="I70" s="104"/>
      <c r="J70" s="93" t="n">
        <f aca="false">H70/3600</f>
        <v>0.528852777777778</v>
      </c>
      <c r="L70" s="103" t="n">
        <v>149.9032</v>
      </c>
      <c r="M70" s="104" t="n">
        <v>29.3911</v>
      </c>
      <c r="N70" s="104" t="n">
        <v>34.9756</v>
      </c>
      <c r="O70" s="104" t="n">
        <v>36.0054</v>
      </c>
      <c r="P70" s="104"/>
      <c r="Q70" s="104"/>
      <c r="R70" s="93" t="n">
        <f aca="false">P70/3600</f>
        <v>0</v>
      </c>
      <c r="S70" s="82"/>
      <c r="T70" s="95"/>
      <c r="U70" s="96"/>
      <c r="V70" s="96"/>
      <c r="W70" s="95"/>
      <c r="X70" s="96"/>
      <c r="Y70" s="97"/>
    </row>
    <row r="71" customFormat="false" ht="11.4" hidden="false" customHeight="false" outlineLevel="0" collapsed="false">
      <c r="A71" s="39" t="s">
        <v>85</v>
      </c>
      <c r="B71" s="39" t="s">
        <v>70</v>
      </c>
      <c r="C71" s="39" t="n">
        <v>22</v>
      </c>
      <c r="D71" s="99" t="n">
        <v>2206.889625</v>
      </c>
      <c r="E71" s="100" t="n">
        <v>42.8645</v>
      </c>
      <c r="F71" s="100" t="n">
        <v>46.6724</v>
      </c>
      <c r="G71" s="100" t="n">
        <v>47.8933</v>
      </c>
      <c r="H71" s="100" t="n">
        <v>115.815</v>
      </c>
      <c r="I71" s="100"/>
      <c r="J71" s="80" t="n">
        <f aca="false">H71/3600</f>
        <v>0.0321708333333333</v>
      </c>
      <c r="L71" s="99"/>
      <c r="M71" s="100"/>
      <c r="N71" s="100"/>
      <c r="O71" s="100"/>
      <c r="P71" s="100"/>
      <c r="Q71" s="100"/>
      <c r="R71" s="80" t="n">
        <f aca="false">P71/3600</f>
        <v>0</v>
      </c>
      <c r="S71" s="82"/>
      <c r="T71" s="40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44" t="e">
        <f aca="false">bdrateOld($D71:$D74,E71:E74,$L71:$L74,M71:M74)</f>
        <v>#VALUE!</v>
      </c>
      <c r="X71" s="45" t="e">
        <f aca="false">bdrateOld($D71:$D74,F71:F74,$L71:$L74,N71:N74)</f>
        <v>#VALUE!</v>
      </c>
      <c r="Y71" s="46" t="e">
        <f aca="false">bdrateOld($D71:$D74,G71:G74,$L71:$L74,O71:O74)</f>
        <v>#VALUE!</v>
      </c>
    </row>
    <row r="72" customFormat="false" ht="11.4" hidden="false" customHeight="false" outlineLevel="0" collapsed="false">
      <c r="A72" s="43" t="s">
        <v>86</v>
      </c>
      <c r="B72" s="43"/>
      <c r="C72" s="43" t="n">
        <v>27</v>
      </c>
      <c r="D72" s="101" t="n">
        <v>890.0855625</v>
      </c>
      <c r="E72" s="102" t="n">
        <v>40.5341</v>
      </c>
      <c r="F72" s="102" t="n">
        <v>44.4905</v>
      </c>
      <c r="G72" s="102" t="n">
        <v>45.7855</v>
      </c>
      <c r="H72" s="102" t="n">
        <v>143.891</v>
      </c>
      <c r="I72" s="102"/>
      <c r="J72" s="86" t="n">
        <f aca="false">H72/3600</f>
        <v>0.0399697222222222</v>
      </c>
      <c r="L72" s="101" t="n">
        <v>892.82</v>
      </c>
      <c r="M72" s="102" t="n">
        <v>40.5341</v>
      </c>
      <c r="N72" s="102" t="n">
        <v>44.4905</v>
      </c>
      <c r="O72" s="102" t="n">
        <v>45.7855</v>
      </c>
      <c r="P72" s="102"/>
      <c r="Q72" s="102"/>
      <c r="R72" s="86" t="n">
        <f aca="false">P72/3600</f>
        <v>0</v>
      </c>
      <c r="S72" s="82"/>
      <c r="T72" s="88"/>
      <c r="U72" s="67"/>
      <c r="V72" s="67"/>
      <c r="W72" s="88"/>
      <c r="X72" s="67"/>
      <c r="Y72" s="89"/>
    </row>
    <row r="73" customFormat="false" ht="11.4" hidden="false" customHeight="false" outlineLevel="0" collapsed="false">
      <c r="A73" s="43"/>
      <c r="B73" s="43"/>
      <c r="C73" s="43" t="n">
        <v>32</v>
      </c>
      <c r="D73" s="101" t="n">
        <v>453.408</v>
      </c>
      <c r="E73" s="102" t="n">
        <v>37.8249</v>
      </c>
      <c r="F73" s="102" t="n">
        <v>42.6561</v>
      </c>
      <c r="G73" s="102" t="n">
        <v>43.8522</v>
      </c>
      <c r="H73" s="102" t="n">
        <v>1454.602</v>
      </c>
      <c r="I73" s="102"/>
      <c r="J73" s="86" t="n">
        <f aca="false">H73/3600</f>
        <v>0.404056111111111</v>
      </c>
      <c r="L73" s="101" t="n">
        <v>456.4776</v>
      </c>
      <c r="M73" s="102" t="n">
        <v>37.8249</v>
      </c>
      <c r="N73" s="102" t="n">
        <v>42.6561</v>
      </c>
      <c r="O73" s="102" t="n">
        <v>43.8522</v>
      </c>
      <c r="P73" s="102"/>
      <c r="Q73" s="102"/>
      <c r="R73" s="86" t="n">
        <f aca="false">P73/3600</f>
        <v>0</v>
      </c>
      <c r="S73" s="82"/>
      <c r="T73" s="88"/>
      <c r="U73" s="67"/>
      <c r="V73" s="67"/>
      <c r="W73" s="88"/>
      <c r="X73" s="67"/>
      <c r="Y73" s="89"/>
    </row>
    <row r="74" customFormat="false" ht="12" hidden="false" customHeight="false" outlineLevel="0" collapsed="false">
      <c r="A74" s="43"/>
      <c r="B74" s="48"/>
      <c r="C74" s="48" t="n">
        <v>37</v>
      </c>
      <c r="D74" s="103" t="n">
        <v>248.74959375</v>
      </c>
      <c r="E74" s="104" t="n">
        <v>34.8526</v>
      </c>
      <c r="F74" s="104" t="n">
        <v>41.3185</v>
      </c>
      <c r="G74" s="104" t="n">
        <v>42.4704</v>
      </c>
      <c r="H74" s="104" t="n">
        <v>1535.042</v>
      </c>
      <c r="I74" s="104"/>
      <c r="J74" s="93" t="n">
        <f aca="false">H74/3600</f>
        <v>0.426400555555556</v>
      </c>
      <c r="L74" s="103" t="n">
        <v>251.8592</v>
      </c>
      <c r="M74" s="104" t="n">
        <v>34.8526</v>
      </c>
      <c r="N74" s="104" t="n">
        <v>41.3185</v>
      </c>
      <c r="O74" s="104" t="n">
        <v>42.4704</v>
      </c>
      <c r="P74" s="104"/>
      <c r="Q74" s="104"/>
      <c r="R74" s="93" t="n">
        <f aca="false">P74/3600</f>
        <v>0</v>
      </c>
      <c r="S74" s="82"/>
      <c r="T74" s="95"/>
      <c r="U74" s="96"/>
      <c r="V74" s="96"/>
      <c r="W74" s="95"/>
      <c r="X74" s="96"/>
      <c r="Y74" s="97"/>
    </row>
    <row r="75" customFormat="false" ht="11.4" hidden="false" customHeight="false" outlineLevel="0" collapsed="false">
      <c r="A75" s="43"/>
      <c r="B75" s="39" t="s">
        <v>71</v>
      </c>
      <c r="C75" s="39" t="n">
        <v>22</v>
      </c>
      <c r="D75" s="99" t="n">
        <v>1500.11278125</v>
      </c>
      <c r="E75" s="100" t="n">
        <v>43.1906</v>
      </c>
      <c r="F75" s="100" t="n">
        <v>48.2572</v>
      </c>
      <c r="G75" s="100" t="n">
        <v>48.8983</v>
      </c>
      <c r="H75" s="100" t="n">
        <v>1705.259</v>
      </c>
      <c r="I75" s="100"/>
      <c r="J75" s="80" t="n">
        <f aca="false">H75/3600</f>
        <v>0.473683055555556</v>
      </c>
      <c r="L75" s="99" t="n">
        <v>1504.2936</v>
      </c>
      <c r="M75" s="100" t="n">
        <v>43.1906</v>
      </c>
      <c r="N75" s="100" t="n">
        <v>48.2572</v>
      </c>
      <c r="O75" s="100" t="n">
        <v>48.8983</v>
      </c>
      <c r="P75" s="100"/>
      <c r="Q75" s="100"/>
      <c r="R75" s="80" t="n">
        <f aca="false">P75/3600</f>
        <v>0</v>
      </c>
      <c r="S75" s="82"/>
      <c r="T75" s="40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44" t="e">
        <f aca="false">bdrateOld($D75:$D78,E75:E78,$L75:$L78,M75:M78)</f>
        <v>#VALUE!</v>
      </c>
      <c r="X75" s="45" t="e">
        <f aca="false">bdrateOld($D75:$D78,F75:F78,$L75:$L78,N75:N78)</f>
        <v>#VALUE!</v>
      </c>
      <c r="Y75" s="46" t="e">
        <f aca="false">bdrateOld($D75:$D78,G75:G78,$L75:$L78,O75:O78)</f>
        <v>#VALUE!</v>
      </c>
    </row>
    <row r="76" customFormat="false" ht="11.4" hidden="false" customHeight="false" outlineLevel="0" collapsed="false">
      <c r="A76" s="43"/>
      <c r="B76" s="43"/>
      <c r="C76" s="43" t="n">
        <v>27</v>
      </c>
      <c r="D76" s="101" t="n">
        <v>431.8471875</v>
      </c>
      <c r="E76" s="102" t="n">
        <v>41.3782</v>
      </c>
      <c r="F76" s="102" t="n">
        <v>46.4511</v>
      </c>
      <c r="G76" s="102" t="n">
        <v>47.0294</v>
      </c>
      <c r="H76" s="102" t="n">
        <v>1568.986</v>
      </c>
      <c r="I76" s="102"/>
      <c r="J76" s="86" t="n">
        <f aca="false">H76/3600</f>
        <v>0.435829444444445</v>
      </c>
      <c r="L76" s="101" t="n">
        <v>436.5256</v>
      </c>
      <c r="M76" s="102" t="n">
        <v>41.3782</v>
      </c>
      <c r="N76" s="102" t="n">
        <v>46.4511</v>
      </c>
      <c r="O76" s="102" t="n">
        <v>47.0294</v>
      </c>
      <c r="P76" s="102"/>
      <c r="Q76" s="102"/>
      <c r="R76" s="86" t="n">
        <f aca="false">P76/3600</f>
        <v>0</v>
      </c>
      <c r="S76" s="82"/>
      <c r="T76" s="88"/>
      <c r="U76" s="67"/>
      <c r="V76" s="67"/>
      <c r="W76" s="88"/>
      <c r="X76" s="67"/>
      <c r="Y76" s="89"/>
    </row>
    <row r="77" customFormat="false" ht="11.4" hidden="false" customHeight="false" outlineLevel="0" collapsed="false">
      <c r="A77" s="43"/>
      <c r="B77" s="43"/>
      <c r="C77" s="43" t="n">
        <v>32</v>
      </c>
      <c r="D77" s="101" t="n">
        <v>209.08003125</v>
      </c>
      <c r="E77" s="102" t="n">
        <v>39.2489</v>
      </c>
      <c r="F77" s="102" t="n">
        <v>44.7975</v>
      </c>
      <c r="G77" s="102" t="n">
        <v>45.2296</v>
      </c>
      <c r="H77" s="102" t="n">
        <v>351.028</v>
      </c>
      <c r="I77" s="102"/>
      <c r="J77" s="86" t="n">
        <f aca="false">H77/3600</f>
        <v>0.0975077777777778</v>
      </c>
      <c r="L77" s="101" t="n">
        <v>213.0008</v>
      </c>
      <c r="M77" s="102" t="n">
        <v>39.2489</v>
      </c>
      <c r="N77" s="102" t="n">
        <v>44.7975</v>
      </c>
      <c r="O77" s="102" t="n">
        <v>45.2296</v>
      </c>
      <c r="P77" s="102"/>
      <c r="Q77" s="102"/>
      <c r="R77" s="86" t="n">
        <f aca="false">P77/3600</f>
        <v>0</v>
      </c>
      <c r="S77" s="82"/>
      <c r="T77" s="88"/>
      <c r="U77" s="67"/>
      <c r="V77" s="67"/>
      <c r="W77" s="88"/>
      <c r="X77" s="67"/>
      <c r="Y77" s="89"/>
    </row>
    <row r="78" customFormat="false" ht="12" hidden="false" customHeight="false" outlineLevel="0" collapsed="false">
      <c r="A78" s="43"/>
      <c r="B78" s="48"/>
      <c r="C78" s="48" t="n">
        <v>37</v>
      </c>
      <c r="D78" s="103" t="n">
        <v>121.776</v>
      </c>
      <c r="E78" s="104" t="n">
        <v>36.7137</v>
      </c>
      <c r="F78" s="104" t="n">
        <v>43.2847</v>
      </c>
      <c r="G78" s="104" t="n">
        <v>43.9162</v>
      </c>
      <c r="H78" s="104" t="n">
        <v>1977.255</v>
      </c>
      <c r="I78" s="104"/>
      <c r="J78" s="93" t="n">
        <f aca="false">H78/3600</f>
        <v>0.5492375</v>
      </c>
      <c r="L78" s="103"/>
      <c r="M78" s="104"/>
      <c r="N78" s="104"/>
      <c r="O78" s="104"/>
      <c r="P78" s="104"/>
      <c r="Q78" s="104"/>
      <c r="R78" s="93" t="n">
        <f aca="false">P78/3600</f>
        <v>0</v>
      </c>
      <c r="S78" s="82"/>
      <c r="T78" s="95"/>
      <c r="U78" s="96"/>
      <c r="V78" s="96"/>
      <c r="W78" s="95"/>
      <c r="X78" s="96"/>
      <c r="Y78" s="97"/>
    </row>
    <row r="79" customFormat="false" ht="11.4" hidden="false" customHeight="false" outlineLevel="0" collapsed="false">
      <c r="A79" s="43"/>
      <c r="B79" s="39" t="s">
        <v>72</v>
      </c>
      <c r="C79" s="39" t="n">
        <v>22</v>
      </c>
      <c r="D79" s="99" t="n">
        <v>1980.13359375</v>
      </c>
      <c r="E79" s="100" t="n">
        <v>43.497</v>
      </c>
      <c r="F79" s="100" t="n">
        <v>47.3787</v>
      </c>
      <c r="G79" s="100" t="n">
        <v>48.2932</v>
      </c>
      <c r="H79" s="100" t="n">
        <v>2059.606</v>
      </c>
      <c r="I79" s="100"/>
      <c r="J79" s="80" t="n">
        <f aca="false">H79/3600</f>
        <v>0.572112777777778</v>
      </c>
      <c r="L79" s="99"/>
      <c r="M79" s="100"/>
      <c r="N79" s="100"/>
      <c r="O79" s="100"/>
      <c r="P79" s="100"/>
      <c r="Q79" s="100"/>
      <c r="R79" s="80" t="n">
        <f aca="false">P79/3600</f>
        <v>0</v>
      </c>
      <c r="S79" s="82"/>
      <c r="T79" s="40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44" t="e">
        <f aca="false">bdrateOld($D79:$D82,E79:E82,$L79:$L82,M79:M82)</f>
        <v>#VALUE!</v>
      </c>
      <c r="X79" s="45" t="e">
        <f aca="false">bdrateOld($D79:$D82,F79:F82,$L79:$L82,N79:N82)</f>
        <v>#VALUE!</v>
      </c>
      <c r="Y79" s="46" t="e">
        <f aca="false">bdrateOld($D79:$D82,G79:G82,$L79:$L82,O79:O82)</f>
        <v>#VALUE!</v>
      </c>
    </row>
    <row r="80" customFormat="false" ht="11.4" hidden="false" customHeight="false" outlineLevel="0" collapsed="false">
      <c r="A80" s="43"/>
      <c r="B80" s="43"/>
      <c r="C80" s="43" t="n">
        <v>27</v>
      </c>
      <c r="D80" s="101" t="n">
        <v>717.78084375</v>
      </c>
      <c r="E80" s="102" t="n">
        <v>41.3422</v>
      </c>
      <c r="F80" s="102" t="n">
        <v>45.4333</v>
      </c>
      <c r="G80" s="102" t="n">
        <v>46.3023</v>
      </c>
      <c r="H80" s="102" t="n">
        <v>1029.069</v>
      </c>
      <c r="I80" s="102"/>
      <c r="J80" s="86" t="n">
        <f aca="false">H80/3600</f>
        <v>0.2858525</v>
      </c>
      <c r="L80" s="101"/>
      <c r="M80" s="102"/>
      <c r="N80" s="102"/>
      <c r="O80" s="102"/>
      <c r="P80" s="102"/>
      <c r="Q80" s="102"/>
      <c r="R80" s="86" t="n">
        <f aca="false">P80/3600</f>
        <v>0</v>
      </c>
      <c r="S80" s="82"/>
      <c r="T80" s="88"/>
      <c r="U80" s="67"/>
      <c r="V80" s="67"/>
      <c r="W80" s="88"/>
      <c r="X80" s="67"/>
      <c r="Y80" s="89"/>
    </row>
    <row r="81" customFormat="false" ht="11.4" hidden="false" customHeight="false" outlineLevel="0" collapsed="false">
      <c r="A81" s="43"/>
      <c r="B81" s="43"/>
      <c r="C81" s="43" t="n">
        <v>32</v>
      </c>
      <c r="D81" s="101" t="n">
        <v>341.5415625</v>
      </c>
      <c r="E81" s="102" t="n">
        <v>38.9047</v>
      </c>
      <c r="F81" s="102" t="n">
        <v>43.616</v>
      </c>
      <c r="G81" s="102" t="n">
        <v>44.5146</v>
      </c>
      <c r="H81" s="102" t="n">
        <v>1657.646</v>
      </c>
      <c r="I81" s="102"/>
      <c r="J81" s="86" t="n">
        <f aca="false">H81/3600</f>
        <v>0.460457222222222</v>
      </c>
      <c r="L81" s="101" t="n">
        <v>345.8488</v>
      </c>
      <c r="M81" s="102" t="n">
        <v>38.9047</v>
      </c>
      <c r="N81" s="102" t="n">
        <v>43.616</v>
      </c>
      <c r="O81" s="102" t="n">
        <v>44.5146</v>
      </c>
      <c r="P81" s="102"/>
      <c r="Q81" s="102"/>
      <c r="R81" s="86" t="n">
        <f aca="false">P81/3600</f>
        <v>0</v>
      </c>
      <c r="S81" s="82"/>
      <c r="T81" s="88"/>
      <c r="U81" s="67"/>
      <c r="V81" s="67"/>
      <c r="W81" s="88"/>
      <c r="X81" s="67"/>
      <c r="Y81" s="89"/>
    </row>
    <row r="82" customFormat="false" ht="12" hidden="false" customHeight="false" outlineLevel="0" collapsed="false">
      <c r="A82" s="48"/>
      <c r="B82" s="48"/>
      <c r="C82" s="48" t="n">
        <v>37</v>
      </c>
      <c r="D82" s="103" t="n">
        <v>188.44003125</v>
      </c>
      <c r="E82" s="104" t="n">
        <v>36.1543</v>
      </c>
      <c r="F82" s="104" t="n">
        <v>42.2345</v>
      </c>
      <c r="G82" s="104" t="n">
        <v>43.0187</v>
      </c>
      <c r="H82" s="104" t="n">
        <v>781.01</v>
      </c>
      <c r="I82" s="104"/>
      <c r="J82" s="93" t="n">
        <f aca="false">H82/3600</f>
        <v>0.216947222222222</v>
      </c>
      <c r="L82" s="103" t="n">
        <v>191.9968</v>
      </c>
      <c r="M82" s="104" t="n">
        <v>36.1543</v>
      </c>
      <c r="N82" s="104" t="n">
        <v>42.2345</v>
      </c>
      <c r="O82" s="104" t="n">
        <v>43.0187</v>
      </c>
      <c r="P82" s="104"/>
      <c r="Q82" s="104"/>
      <c r="R82" s="93" t="n">
        <f aca="false">P82/3600</f>
        <v>0</v>
      </c>
      <c r="S82" s="82"/>
      <c r="T82" s="95"/>
      <c r="U82" s="96"/>
      <c r="V82" s="96"/>
      <c r="W82" s="95"/>
      <c r="X82" s="96"/>
      <c r="Y82" s="97"/>
    </row>
    <row r="83" customFormat="false" ht="11.4" hidden="false" customHeight="false" outlineLevel="0" collapsed="false">
      <c r="A83" s="77" t="s">
        <v>87</v>
      </c>
      <c r="B83" s="77" t="s">
        <v>41</v>
      </c>
      <c r="C83" s="77" t="n">
        <v>22</v>
      </c>
      <c r="D83" s="99" t="n">
        <v>3834.9312</v>
      </c>
      <c r="E83" s="100" t="n">
        <v>40.5845</v>
      </c>
      <c r="F83" s="100" t="n">
        <v>42.562</v>
      </c>
      <c r="G83" s="100" t="n">
        <v>43.0441</v>
      </c>
      <c r="H83" s="100" t="n">
        <v>2031.416</v>
      </c>
      <c r="I83" s="100"/>
      <c r="J83" s="80" t="n">
        <f aca="false">H83/3600</f>
        <v>0.564282222222222</v>
      </c>
      <c r="L83" s="99" t="n">
        <v>3836.328</v>
      </c>
      <c r="M83" s="100" t="n">
        <v>40.5845</v>
      </c>
      <c r="N83" s="100" t="n">
        <v>42.562</v>
      </c>
      <c r="O83" s="100" t="n">
        <v>43.0441</v>
      </c>
      <c r="P83" s="100"/>
      <c r="Q83" s="100"/>
      <c r="R83" s="80" t="n">
        <f aca="false">P83/3600</f>
        <v>0</v>
      </c>
      <c r="S83" s="82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4" t="e">
        <f aca="false">bdrateOld($D83:$D86,E83:E86,$L83:$L86,M83:M86)</f>
        <v>#VALUE!</v>
      </c>
      <c r="X83" s="45" t="e">
        <f aca="false">bdrateOld($D83:$D86,F83:F86,$L83:$L86,N83:N86)</f>
        <v>#VALUE!</v>
      </c>
      <c r="Y83" s="46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101" t="n">
        <v>1834.956</v>
      </c>
      <c r="E84" s="102" t="n">
        <v>37.2743</v>
      </c>
      <c r="F84" s="102" t="n">
        <v>39.6718</v>
      </c>
      <c r="G84" s="102" t="n">
        <v>39.8767</v>
      </c>
      <c r="H84" s="102" t="n">
        <v>2074.638</v>
      </c>
      <c r="I84" s="102"/>
      <c r="J84" s="86" t="n">
        <f aca="false">H84/3600</f>
        <v>0.576288333333333</v>
      </c>
      <c r="L84" s="101" t="n">
        <v>1836.728</v>
      </c>
      <c r="M84" s="102" t="n">
        <v>37.2743</v>
      </c>
      <c r="N84" s="102" t="n">
        <v>39.6718</v>
      </c>
      <c r="O84" s="102" t="n">
        <v>39.8767</v>
      </c>
      <c r="P84" s="102"/>
      <c r="Q84" s="102"/>
      <c r="R84" s="86" t="n">
        <f aca="false">P84/3600</f>
        <v>0</v>
      </c>
      <c r="S84" s="82"/>
      <c r="T84" s="88"/>
      <c r="U84" s="67"/>
      <c r="V84" s="67"/>
      <c r="W84" s="88"/>
      <c r="X84" s="67"/>
      <c r="Y84" s="89"/>
    </row>
    <row r="85" customFormat="false" ht="11.4" hidden="false" customHeight="false" outlineLevel="0" collapsed="false">
      <c r="A85" s="83"/>
      <c r="B85" s="83"/>
      <c r="C85" s="83" t="n">
        <v>32</v>
      </c>
      <c r="D85" s="101" t="n">
        <v>903.4424</v>
      </c>
      <c r="E85" s="102" t="n">
        <v>34.2823</v>
      </c>
      <c r="F85" s="102" t="n">
        <v>37.3185</v>
      </c>
      <c r="G85" s="102" t="n">
        <v>37.4622</v>
      </c>
      <c r="H85" s="102" t="n">
        <v>1733.622</v>
      </c>
      <c r="I85" s="102"/>
      <c r="J85" s="86" t="n">
        <f aca="false">H85/3600</f>
        <v>0.481561666666667</v>
      </c>
      <c r="L85" s="101" t="n">
        <v>905.6384</v>
      </c>
      <c r="M85" s="102" t="n">
        <v>34.2823</v>
      </c>
      <c r="N85" s="102" t="n">
        <v>37.3185</v>
      </c>
      <c r="O85" s="102" t="n">
        <v>37.4622</v>
      </c>
      <c r="P85" s="102"/>
      <c r="Q85" s="102"/>
      <c r="R85" s="86" t="n">
        <f aca="false">P85/3600</f>
        <v>0</v>
      </c>
      <c r="S85" s="82"/>
      <c r="T85" s="88"/>
      <c r="U85" s="67"/>
      <c r="V85" s="67"/>
      <c r="W85" s="88"/>
      <c r="X85" s="67"/>
      <c r="Y85" s="89"/>
    </row>
    <row r="86" customFormat="false" ht="12" hidden="false" customHeight="false" outlineLevel="0" collapsed="false">
      <c r="A86" s="83"/>
      <c r="B86" s="90"/>
      <c r="C86" s="90" t="n">
        <v>37</v>
      </c>
      <c r="D86" s="103" t="n">
        <v>476.3192</v>
      </c>
      <c r="E86" s="104" t="n">
        <v>31.5739</v>
      </c>
      <c r="F86" s="104" t="n">
        <v>35.7958</v>
      </c>
      <c r="G86" s="104" t="n">
        <v>35.8331</v>
      </c>
      <c r="H86" s="104" t="n">
        <v>145.002</v>
      </c>
      <c r="I86" s="104"/>
      <c r="J86" s="93" t="n">
        <f aca="false">H86/3600</f>
        <v>0.0402783333333333</v>
      </c>
      <c r="L86" s="103" t="n">
        <v>478.8</v>
      </c>
      <c r="M86" s="104" t="n">
        <v>31.5739</v>
      </c>
      <c r="N86" s="104" t="n">
        <v>35.7958</v>
      </c>
      <c r="O86" s="104" t="n">
        <v>35.8331</v>
      </c>
      <c r="P86" s="104"/>
      <c r="Q86" s="104"/>
      <c r="R86" s="93" t="n">
        <f aca="false">P86/3600</f>
        <v>0</v>
      </c>
      <c r="S86" s="82"/>
      <c r="T86" s="95"/>
      <c r="U86" s="96"/>
      <c r="V86" s="96"/>
      <c r="W86" s="95"/>
      <c r="X86" s="96"/>
      <c r="Y86" s="97"/>
    </row>
    <row r="87" customFormat="false" ht="11.4" hidden="false" customHeight="false" outlineLevel="0" collapsed="false">
      <c r="A87" s="83"/>
      <c r="B87" s="77" t="s">
        <v>59</v>
      </c>
      <c r="C87" s="77" t="n">
        <v>22</v>
      </c>
      <c r="D87" s="99" t="n">
        <v>5699.7538</v>
      </c>
      <c r="E87" s="100" t="n">
        <v>43.0845</v>
      </c>
      <c r="F87" s="100" t="n">
        <v>45.5487</v>
      </c>
      <c r="G87" s="100" t="n">
        <v>45.6085</v>
      </c>
      <c r="H87" s="100" t="n">
        <v>2036.679</v>
      </c>
      <c r="I87" s="100"/>
      <c r="J87" s="80" t="n">
        <f aca="false">H87/3600</f>
        <v>0.565744166666667</v>
      </c>
      <c r="L87" s="99" t="n">
        <v>5700.8309</v>
      </c>
      <c r="M87" s="100" t="n">
        <v>43.0845</v>
      </c>
      <c r="N87" s="100" t="n">
        <v>45.5487</v>
      </c>
      <c r="O87" s="100" t="n">
        <v>45.6085</v>
      </c>
      <c r="P87" s="100"/>
      <c r="Q87" s="100"/>
      <c r="R87" s="80" t="n">
        <f aca="false">P87/3600</f>
        <v>0</v>
      </c>
      <c r="S87" s="82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4" t="e">
        <f aca="false">bdrateOld($D87:$D90,E87:E90,$L87:$L90,M87:M90)</f>
        <v>#VALUE!</v>
      </c>
      <c r="X87" s="45" t="e">
        <f aca="false">bdrateOld($D87:$D90,F87:F90,$L87:$L90,N87:N90)</f>
        <v>#VALUE!</v>
      </c>
      <c r="Y87" s="46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101" t="n">
        <v>2844.2914</v>
      </c>
      <c r="E88" s="102" t="n">
        <v>38.9764</v>
      </c>
      <c r="F88" s="102" t="n">
        <v>42.5927</v>
      </c>
      <c r="G88" s="102" t="n">
        <v>42.3418</v>
      </c>
      <c r="H88" s="102" t="n">
        <v>1655.086</v>
      </c>
      <c r="I88" s="102"/>
      <c r="J88" s="86" t="n">
        <f aca="false">H88/3600</f>
        <v>0.459746111111111</v>
      </c>
      <c r="L88" s="101"/>
      <c r="M88" s="102"/>
      <c r="N88" s="102"/>
      <c r="O88" s="102"/>
      <c r="P88" s="102"/>
      <c r="Q88" s="102"/>
      <c r="R88" s="86" t="n">
        <f aca="false">P88/3600</f>
        <v>0</v>
      </c>
      <c r="S88" s="82"/>
      <c r="T88" s="88"/>
      <c r="U88" s="67"/>
      <c r="V88" s="67"/>
      <c r="W88" s="88"/>
      <c r="X88" s="67"/>
      <c r="Y88" s="89"/>
    </row>
    <row r="89" customFormat="false" ht="11.4" hidden="false" customHeight="false" outlineLevel="0" collapsed="false">
      <c r="A89" s="83"/>
      <c r="B89" s="83"/>
      <c r="C89" s="83" t="n">
        <v>32</v>
      </c>
      <c r="D89" s="101" t="n">
        <v>1363.5226</v>
      </c>
      <c r="E89" s="102" t="n">
        <v>35.187</v>
      </c>
      <c r="F89" s="102" t="n">
        <v>40.3882</v>
      </c>
      <c r="G89" s="102" t="n">
        <v>39.7699</v>
      </c>
      <c r="H89" s="102" t="n">
        <v>576.938</v>
      </c>
      <c r="I89" s="102"/>
      <c r="J89" s="86" t="n">
        <f aca="false">H89/3600</f>
        <v>0.160260555555556</v>
      </c>
      <c r="L89" s="101" t="n">
        <v>1364.975</v>
      </c>
      <c r="M89" s="102" t="n">
        <v>35.187</v>
      </c>
      <c r="N89" s="102" t="n">
        <v>40.3882</v>
      </c>
      <c r="O89" s="102" t="n">
        <v>39.7699</v>
      </c>
      <c r="P89" s="102"/>
      <c r="Q89" s="102"/>
      <c r="R89" s="86" t="n">
        <f aca="false">P89/3600</f>
        <v>0</v>
      </c>
      <c r="S89" s="82"/>
      <c r="T89" s="88"/>
      <c r="U89" s="67"/>
      <c r="V89" s="67"/>
      <c r="W89" s="88"/>
      <c r="X89" s="67"/>
      <c r="Y89" s="89"/>
    </row>
    <row r="90" customFormat="false" ht="12" hidden="false" customHeight="false" outlineLevel="0" collapsed="false">
      <c r="A90" s="83"/>
      <c r="B90" s="90"/>
      <c r="C90" s="90" t="n">
        <v>37</v>
      </c>
      <c r="D90" s="103" t="n">
        <v>627.9499</v>
      </c>
      <c r="E90" s="104" t="n">
        <v>31.8448</v>
      </c>
      <c r="F90" s="104" t="n">
        <v>38.9024</v>
      </c>
      <c r="G90" s="104" t="n">
        <v>37.9485</v>
      </c>
      <c r="H90" s="104" t="n">
        <v>196.926</v>
      </c>
      <c r="I90" s="104"/>
      <c r="J90" s="93" t="n">
        <f aca="false">H90/3600</f>
        <v>0.0547016666666667</v>
      </c>
      <c r="L90" s="103" t="n">
        <v>629.7504</v>
      </c>
      <c r="M90" s="104" t="n">
        <v>31.8448</v>
      </c>
      <c r="N90" s="104" t="n">
        <v>38.9024</v>
      </c>
      <c r="O90" s="104" t="n">
        <v>37.9485</v>
      </c>
      <c r="P90" s="104"/>
      <c r="Q90" s="104"/>
      <c r="R90" s="93" t="n">
        <f aca="false">P90/3600</f>
        <v>0</v>
      </c>
      <c r="S90" s="82"/>
      <c r="T90" s="95"/>
      <c r="U90" s="96"/>
      <c r="V90" s="96"/>
      <c r="W90" s="95"/>
      <c r="X90" s="96"/>
      <c r="Y90" s="97"/>
    </row>
    <row r="91" customFormat="false" ht="11.4" hidden="false" customHeight="false" outlineLevel="0" collapsed="false">
      <c r="A91" s="83"/>
      <c r="B91" s="77" t="s">
        <v>67</v>
      </c>
      <c r="C91" s="77" t="n">
        <v>22</v>
      </c>
      <c r="D91" s="99" t="n">
        <v>363.548</v>
      </c>
      <c r="E91" s="100" t="n">
        <v>46.9236</v>
      </c>
      <c r="F91" s="100" t="n">
        <v>44.638</v>
      </c>
      <c r="G91" s="100" t="n">
        <v>44.629</v>
      </c>
      <c r="H91" s="100" t="n">
        <v>737.034</v>
      </c>
      <c r="I91" s="100"/>
      <c r="J91" s="80" t="n">
        <f aca="false">H91/3600</f>
        <v>0.204731666666667</v>
      </c>
      <c r="L91" s="99" t="n">
        <v>364.5424</v>
      </c>
      <c r="M91" s="100" t="n">
        <v>46.9236</v>
      </c>
      <c r="N91" s="100" t="n">
        <v>44.638</v>
      </c>
      <c r="O91" s="100" t="n">
        <v>44.629</v>
      </c>
      <c r="P91" s="100"/>
      <c r="Q91" s="100"/>
      <c r="R91" s="80" t="n">
        <f aca="false">P91/3600</f>
        <v>0</v>
      </c>
      <c r="S91" s="82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4" t="e">
        <f aca="false">bdrateOld($D91:$D94,E91:E94,$L91:$L94,M91:M94)</f>
        <v>#VALUE!</v>
      </c>
      <c r="X91" s="45" t="e">
        <f aca="false">bdrateOld($D91:$D94,F91:F94,$L91:$L94,N91:N94)</f>
        <v>#VALUE!</v>
      </c>
      <c r="Y91" s="46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101" t="n">
        <v>267.1704</v>
      </c>
      <c r="E92" s="102" t="n">
        <v>42.4457</v>
      </c>
      <c r="F92" s="102" t="n">
        <v>40.9041</v>
      </c>
      <c r="G92" s="102" t="n">
        <v>41.0502</v>
      </c>
      <c r="H92" s="102" t="n">
        <v>723.634</v>
      </c>
      <c r="I92" s="102"/>
      <c r="J92" s="86" t="n">
        <f aca="false">H92/3600</f>
        <v>0.201009444444444</v>
      </c>
      <c r="L92" s="101" t="n">
        <v>268.1968</v>
      </c>
      <c r="M92" s="102" t="n">
        <v>42.4457</v>
      </c>
      <c r="N92" s="102" t="n">
        <v>40.9041</v>
      </c>
      <c r="O92" s="102" t="n">
        <v>41.0502</v>
      </c>
      <c r="P92" s="102"/>
      <c r="Q92" s="102"/>
      <c r="R92" s="86" t="n">
        <f aca="false">P92/3600</f>
        <v>0</v>
      </c>
      <c r="S92" s="82"/>
      <c r="T92" s="88"/>
      <c r="U92" s="67"/>
      <c r="V92" s="67"/>
      <c r="W92" s="88"/>
      <c r="X92" s="67"/>
      <c r="Y92" s="89"/>
    </row>
    <row r="93" customFormat="false" ht="11.4" hidden="false" customHeight="false" outlineLevel="0" collapsed="false">
      <c r="A93" s="83"/>
      <c r="B93" s="83"/>
      <c r="C93" s="83" t="n">
        <v>32</v>
      </c>
      <c r="D93" s="101" t="n">
        <v>199.7344</v>
      </c>
      <c r="E93" s="102" t="n">
        <v>37.685</v>
      </c>
      <c r="F93" s="102" t="n">
        <v>38.7794</v>
      </c>
      <c r="G93" s="102" t="n">
        <v>38.993</v>
      </c>
      <c r="H93" s="102" t="n">
        <v>182.148</v>
      </c>
      <c r="I93" s="102"/>
      <c r="J93" s="86" t="n">
        <f aca="false">H93/3600</f>
        <v>0.0505966666666667</v>
      </c>
      <c r="L93" s="101" t="n">
        <v>200.8136</v>
      </c>
      <c r="M93" s="102" t="n">
        <v>37.685</v>
      </c>
      <c r="N93" s="102" t="n">
        <v>38.7794</v>
      </c>
      <c r="O93" s="102" t="n">
        <v>38.993</v>
      </c>
      <c r="P93" s="102"/>
      <c r="Q93" s="102"/>
      <c r="R93" s="86" t="n">
        <f aca="false">P93/3600</f>
        <v>0</v>
      </c>
      <c r="S93" s="82"/>
      <c r="T93" s="88"/>
      <c r="U93" s="67"/>
      <c r="V93" s="67"/>
      <c r="W93" s="88"/>
      <c r="X93" s="67"/>
      <c r="Y93" s="89"/>
    </row>
    <row r="94" customFormat="false" ht="12" hidden="false" customHeight="false" outlineLevel="0" collapsed="false">
      <c r="A94" s="83"/>
      <c r="B94" s="90"/>
      <c r="C94" s="90" t="n">
        <v>37</v>
      </c>
      <c r="D94" s="103" t="n">
        <v>145.5976</v>
      </c>
      <c r="E94" s="104" t="n">
        <v>32.7801</v>
      </c>
      <c r="F94" s="104" t="n">
        <v>37.6688</v>
      </c>
      <c r="G94" s="104" t="n">
        <v>37.6149</v>
      </c>
      <c r="H94" s="104" t="n">
        <v>1956.965</v>
      </c>
      <c r="I94" s="104"/>
      <c r="J94" s="93" t="n">
        <f aca="false">H94/3600</f>
        <v>0.543601388888889</v>
      </c>
      <c r="L94" s="103" t="n">
        <v>146.7648</v>
      </c>
      <c r="M94" s="104" t="n">
        <v>32.7801</v>
      </c>
      <c r="N94" s="104" t="n">
        <v>37.6688</v>
      </c>
      <c r="O94" s="104" t="n">
        <v>37.6149</v>
      </c>
      <c r="P94" s="104"/>
      <c r="Q94" s="104"/>
      <c r="R94" s="93" t="n">
        <f aca="false">P94/3600</f>
        <v>0</v>
      </c>
      <c r="S94" s="82"/>
      <c r="T94" s="95"/>
      <c r="U94" s="96"/>
      <c r="V94" s="96"/>
      <c r="W94" s="95"/>
      <c r="X94" s="96"/>
      <c r="Y94" s="97"/>
    </row>
    <row r="95" customFormat="false" ht="11.4" hidden="false" customHeight="false" outlineLevel="0" collapsed="false">
      <c r="A95" s="83"/>
      <c r="B95" s="77" t="s">
        <v>68</v>
      </c>
      <c r="C95" s="77" t="n">
        <v>22</v>
      </c>
      <c r="D95" s="99" t="n">
        <v>697.8547</v>
      </c>
      <c r="E95" s="100" t="n">
        <v>49.0843</v>
      </c>
      <c r="F95" s="100" t="n">
        <v>51.4617</v>
      </c>
      <c r="G95" s="100" t="n">
        <v>52.2173</v>
      </c>
      <c r="H95" s="100" t="n">
        <v>1840.939</v>
      </c>
      <c r="I95" s="100"/>
      <c r="J95" s="80" t="n">
        <f aca="false">H95/3600</f>
        <v>0.511371944444444</v>
      </c>
      <c r="L95" s="99" t="n">
        <v>698.584</v>
      </c>
      <c r="M95" s="100" t="n">
        <v>49.0843</v>
      </c>
      <c r="N95" s="100" t="n">
        <v>51.4617</v>
      </c>
      <c r="O95" s="100" t="n">
        <v>52.2173</v>
      </c>
      <c r="P95" s="100"/>
      <c r="Q95" s="100"/>
      <c r="R95" s="80" t="n">
        <f aca="false">P95/3600</f>
        <v>0</v>
      </c>
      <c r="S95" s="82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4" t="e">
        <f aca="false">bdrateOld($D95:$D98,E95:E98,$L95:$L98,M95:M98)</f>
        <v>#VALUE!</v>
      </c>
      <c r="X95" s="45" t="e">
        <f aca="false">bdrateOld($D95:$D98,F95:F98,$L95:$L98,N95:N98)</f>
        <v>#VALUE!</v>
      </c>
      <c r="Y95" s="46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101" t="n">
        <v>416.1651</v>
      </c>
      <c r="E96" s="102" t="n">
        <v>45.1713</v>
      </c>
      <c r="F96" s="102" t="n">
        <v>48.0251</v>
      </c>
      <c r="G96" s="102" t="n">
        <v>49.6374</v>
      </c>
      <c r="H96" s="102" t="n">
        <v>284.643</v>
      </c>
      <c r="I96" s="102"/>
      <c r="J96" s="86" t="n">
        <f aca="false">H96/3600</f>
        <v>0.0790675</v>
      </c>
      <c r="L96" s="101" t="n">
        <v>416.9875</v>
      </c>
      <c r="M96" s="102" t="n">
        <v>45.1713</v>
      </c>
      <c r="N96" s="102" t="n">
        <v>48.0251</v>
      </c>
      <c r="O96" s="102" t="n">
        <v>49.6374</v>
      </c>
      <c r="P96" s="102"/>
      <c r="Q96" s="102"/>
      <c r="R96" s="86" t="n">
        <f aca="false">P96/3600</f>
        <v>0</v>
      </c>
      <c r="S96" s="82"/>
      <c r="T96" s="88"/>
      <c r="U96" s="67"/>
      <c r="V96" s="67"/>
      <c r="W96" s="88"/>
      <c r="X96" s="67"/>
      <c r="Y96" s="89"/>
    </row>
    <row r="97" customFormat="false" ht="11.4" hidden="false" customHeight="false" outlineLevel="0" collapsed="false">
      <c r="A97" s="83"/>
      <c r="B97" s="83"/>
      <c r="C97" s="83" t="n">
        <v>32</v>
      </c>
      <c r="D97" s="101" t="n">
        <v>252.8122</v>
      </c>
      <c r="E97" s="102" t="n">
        <v>41.3107</v>
      </c>
      <c r="F97" s="102" t="n">
        <v>45.7914</v>
      </c>
      <c r="G97" s="102" t="n">
        <v>47.0527</v>
      </c>
      <c r="H97" s="102" t="n">
        <v>1126.726</v>
      </c>
      <c r="I97" s="102"/>
      <c r="J97" s="86" t="n">
        <f aca="false">H97/3600</f>
        <v>0.312979444444445</v>
      </c>
      <c r="L97" s="101" t="n">
        <v>253.7306</v>
      </c>
      <c r="M97" s="102" t="n">
        <v>41.3107</v>
      </c>
      <c r="N97" s="102" t="n">
        <v>45.7914</v>
      </c>
      <c r="O97" s="102" t="n">
        <v>47.0527</v>
      </c>
      <c r="P97" s="102"/>
      <c r="Q97" s="102"/>
      <c r="R97" s="86" t="n">
        <f aca="false">P97/3600</f>
        <v>0</v>
      </c>
      <c r="S97" s="82"/>
      <c r="T97" s="88"/>
      <c r="U97" s="67"/>
      <c r="V97" s="67"/>
      <c r="W97" s="88"/>
      <c r="X97" s="67"/>
      <c r="Y97" s="89"/>
    </row>
    <row r="98" customFormat="false" ht="12" hidden="false" customHeight="false" outlineLevel="0" collapsed="false">
      <c r="A98" s="90"/>
      <c r="B98" s="90"/>
      <c r="C98" s="90" t="n">
        <v>37</v>
      </c>
      <c r="D98" s="103" t="n">
        <v>159.6387</v>
      </c>
      <c r="E98" s="104" t="n">
        <v>37.5035</v>
      </c>
      <c r="F98" s="104" t="n">
        <v>44.1957</v>
      </c>
      <c r="G98" s="104" t="n">
        <v>45.7658</v>
      </c>
      <c r="H98" s="104" t="n">
        <v>1504.976</v>
      </c>
      <c r="I98" s="104"/>
      <c r="J98" s="93" t="n">
        <f aca="false">H98/3600</f>
        <v>0.418048888888889</v>
      </c>
      <c r="L98" s="103" t="n">
        <v>160.6272</v>
      </c>
      <c r="M98" s="104" t="n">
        <v>37.5035</v>
      </c>
      <c r="N98" s="104" t="n">
        <v>44.1957</v>
      </c>
      <c r="O98" s="104" t="n">
        <v>45.7658</v>
      </c>
      <c r="P98" s="104"/>
      <c r="Q98" s="104"/>
      <c r="R98" s="93" t="n">
        <f aca="false">P98/3600</f>
        <v>0</v>
      </c>
      <c r="S98" s="82"/>
      <c r="T98" s="88"/>
      <c r="U98" s="67"/>
      <c r="V98" s="67"/>
      <c r="W98" s="88"/>
      <c r="X98" s="67"/>
      <c r="Y98" s="89"/>
    </row>
    <row r="99" customFormat="false" ht="11.4" hidden="false" customHeight="false" outlineLevel="0" collapsed="false">
      <c r="B99" s="1" t="s">
        <v>9</v>
      </c>
      <c r="T99" s="40"/>
      <c r="U99" s="41"/>
      <c r="V99" s="41"/>
      <c r="W99" s="40"/>
      <c r="X99" s="41"/>
      <c r="Y99" s="42"/>
    </row>
    <row r="100" customFormat="false" ht="11.4" hidden="false" customHeight="false" outlineLevel="0" collapsed="false">
      <c r="B100" s="1" t="s">
        <v>10</v>
      </c>
      <c r="T100" s="44" t="e">
        <f aca="false">AVERAGE(T19,T23,T27,T31,T35)</f>
        <v>#VALUE!</v>
      </c>
      <c r="U100" s="45" t="e">
        <f aca="false">AVERAGE(U19,U23,U27,U31,U35)</f>
        <v>#VALUE!</v>
      </c>
      <c r="V100" s="45" t="e">
        <f aca="false">AVERAGE(V19,V23,V27,V31,V35)</f>
        <v>#VALUE!</v>
      </c>
      <c r="W100" s="44" t="e">
        <f aca="false">AVERAGE(W19,W23,W27,W31,W35)</f>
        <v>#VALUE!</v>
      </c>
      <c r="X100" s="45" t="e">
        <f aca="false">AVERAGE(X19,X23,X27,X31,X35)</f>
        <v>#VALUE!</v>
      </c>
      <c r="Y100" s="4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4" t="e">
        <f aca="false">AVERAGE(T39,T43,T47,T51)</f>
        <v>#VALUE!</v>
      </c>
      <c r="U101" s="45" t="e">
        <f aca="false">AVERAGE(U39,U43,U47,U51)</f>
        <v>#VALUE!</v>
      </c>
      <c r="V101" s="45" t="e">
        <f aca="false">AVERAGE(V39,V43,V47,V51)</f>
        <v>#VALUE!</v>
      </c>
      <c r="W101" s="44" t="e">
        <f aca="false">AVERAGE(W39,W43,W47,W51)</f>
        <v>#VALUE!</v>
      </c>
      <c r="X101" s="45" t="e">
        <f aca="false">AVERAGE(X39,X43,X47,X51)</f>
        <v>#VALUE!</v>
      </c>
      <c r="Y101" s="4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4" t="e">
        <f aca="false">AVERAGE(T55,T59,T63,T67)</f>
        <v>#VALUE!</v>
      </c>
      <c r="U102" s="45" t="e">
        <f aca="false">AVERAGE(U55,U59,U63,U67)</f>
        <v>#VALUE!</v>
      </c>
      <c r="V102" s="45" t="e">
        <f aca="false">AVERAGE(V55,V59,V63,V67)</f>
        <v>#VALUE!</v>
      </c>
      <c r="W102" s="44" t="e">
        <f aca="false">AVERAGE(W55,W59,W63,W67)</f>
        <v>#VALUE!</v>
      </c>
      <c r="X102" s="45" t="e">
        <f aca="false">AVERAGE(X55,X59,X63,X67)</f>
        <v>#VALUE!</v>
      </c>
      <c r="Y102" s="4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4" t="e">
        <f aca="false">AVERAGE(T71,T75,T79)</f>
        <v>#VALUE!</v>
      </c>
      <c r="U103" s="45" t="e">
        <f aca="false">AVERAGE(U71,U75,U79)</f>
        <v>#VALUE!</v>
      </c>
      <c r="V103" s="45" t="e">
        <f aca="false">AVERAGE(V71,V75,V79)</f>
        <v>#VALUE!</v>
      </c>
      <c r="W103" s="44" t="e">
        <f aca="false">AVERAGE(W71,W75,W79)</f>
        <v>#VALUE!</v>
      </c>
      <c r="X103" s="45" t="e">
        <f aca="false">AVERAGE(X71,X75,X79)</f>
        <v>#VALUE!</v>
      </c>
      <c r="Y103" s="4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" hidden="false" customHeight="false" outlineLevel="0" collapsed="false">
      <c r="A105" s="73"/>
      <c r="B105" s="74" t="s">
        <v>88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1.4" hidden="false" customHeight="false" outlineLevel="0" collapsed="false">
      <c r="B106" s="1" t="s">
        <v>89</v>
      </c>
      <c r="I106" s="105" t="e">
        <f aca="false">GEOMEAN(I3:I98)</f>
        <v>#NUM!</v>
      </c>
      <c r="J106" s="105" t="n">
        <f aca="false">GEOMEAN(J3:J98)</f>
        <v>0</v>
      </c>
      <c r="Q106" s="105" t="e">
        <f aca="false">GEOMEAN(Q3:Q98)</f>
        <v>#NUM!</v>
      </c>
      <c r="R106" s="105" t="n">
        <f aca="false">GEOMEAN(R3:R98)</f>
        <v>0</v>
      </c>
    </row>
    <row r="107" customFormat="false" ht="11.4" hidden="false" customHeight="false" outlineLevel="0" collapsed="false">
      <c r="B107" s="1" t="s">
        <v>90</v>
      </c>
      <c r="Q107" s="106" t="e">
        <f aca="false">Q106/I106</f>
        <v>#NUM!</v>
      </c>
      <c r="R107" s="106" t="e">
        <f aca="false">R106/J106</f>
        <v>#DIV/0!</v>
      </c>
    </row>
    <row r="108" customFormat="false" ht="11.4" hidden="false" customHeight="false" outlineLevel="0" collapsed="false">
      <c r="B108" s="1" t="s">
        <v>91</v>
      </c>
      <c r="I108" s="105" t="n">
        <f aca="false">SUM(I3:I98)/3600</f>
        <v>0</v>
      </c>
      <c r="J108" s="105" t="n">
        <f aca="false">SUM(J3:J98)</f>
        <v>18.3653061111111</v>
      </c>
      <c r="Q108" s="105" t="n">
        <f aca="false">SUM(Q3:Q98)/3600</f>
        <v>0</v>
      </c>
      <c r="R108" s="105" t="n">
        <f aca="false">SUM(R3:R98)</f>
        <v>0</v>
      </c>
    </row>
    <row r="111" customFormat="false" ht="12" hidden="false" customHeight="false" outlineLevel="0" collapsed="false">
      <c r="B111" s="1" t="s">
        <v>92</v>
      </c>
      <c r="T111" s="56"/>
      <c r="U111" s="57"/>
      <c r="V111" s="57"/>
      <c r="W111" s="56"/>
      <c r="X111" s="57"/>
      <c r="Y111" s="58"/>
    </row>
    <row r="112" customFormat="false" ht="12" hidden="false" customHeight="false" outlineLevel="0" collapsed="false">
      <c r="A112" s="73"/>
      <c r="B112" s="74" t="s">
        <v>93</v>
      </c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9</v>
      </c>
      <c r="I113" s="105" t="e">
        <f aca="false">GEOMEAN(I19:I82)</f>
        <v>#NUM!</v>
      </c>
      <c r="J113" s="105" t="n">
        <f aca="false">GEOMEAN(J19:J82)</f>
        <v>0</v>
      </c>
      <c r="Q113" s="105" t="e">
        <f aca="false">GEOMEAN(Q19:Q82)</f>
        <v>#NUM!</v>
      </c>
      <c r="R113" s="105" t="n">
        <f aca="false">GEOMEAN(R19:R82)</f>
        <v>0</v>
      </c>
    </row>
    <row r="114" customFormat="false" ht="11.4" hidden="false" customHeight="false" outlineLevel="0" collapsed="false">
      <c r="B114" s="1" t="s">
        <v>90</v>
      </c>
      <c r="Q114" s="106" t="e">
        <f aca="false">Q113/I113</f>
        <v>#NUM!</v>
      </c>
      <c r="R114" s="10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1" t="s">
        <v>73</v>
      </c>
      <c r="E1" s="71"/>
      <c r="F1" s="71"/>
      <c r="G1" s="71"/>
      <c r="H1" s="71"/>
      <c r="I1" s="71"/>
      <c r="J1" s="71"/>
      <c r="L1" s="71" t="s">
        <v>74</v>
      </c>
      <c r="M1" s="71"/>
      <c r="N1" s="71"/>
      <c r="O1" s="71"/>
      <c r="P1" s="71"/>
      <c r="Q1" s="71"/>
      <c r="R1" s="71"/>
      <c r="S1" s="72"/>
      <c r="T1" s="71" t="s">
        <v>75</v>
      </c>
      <c r="U1" s="71"/>
      <c r="V1" s="71"/>
      <c r="W1" s="71" t="s">
        <v>76</v>
      </c>
      <c r="X1" s="71"/>
      <c r="Y1" s="71"/>
    </row>
    <row r="2" customFormat="false" ht="12" hidden="false" customHeight="false" outlineLevel="0" collapsed="false">
      <c r="A2" s="73"/>
      <c r="B2" s="74"/>
      <c r="C2" s="75" t="s">
        <v>77</v>
      </c>
      <c r="D2" s="65" t="s">
        <v>35</v>
      </c>
      <c r="E2" s="66" t="s">
        <v>36</v>
      </c>
      <c r="F2" s="66" t="s">
        <v>37</v>
      </c>
      <c r="G2" s="66" t="s">
        <v>38</v>
      </c>
      <c r="H2" s="66" t="s">
        <v>78</v>
      </c>
      <c r="I2" s="66" t="s">
        <v>79</v>
      </c>
      <c r="J2" s="76" t="s">
        <v>80</v>
      </c>
      <c r="K2" s="72"/>
      <c r="L2" s="65" t="s">
        <v>35</v>
      </c>
      <c r="M2" s="66" t="s">
        <v>36</v>
      </c>
      <c r="N2" s="66" t="s">
        <v>37</v>
      </c>
      <c r="O2" s="66" t="s">
        <v>38</v>
      </c>
      <c r="P2" s="66" t="s">
        <v>78</v>
      </c>
      <c r="Q2" s="66" t="s">
        <v>79</v>
      </c>
      <c r="R2" s="76" t="s">
        <v>80</v>
      </c>
      <c r="S2" s="54"/>
      <c r="T2" s="65" t="s">
        <v>4</v>
      </c>
      <c r="U2" s="66" t="s">
        <v>5</v>
      </c>
      <c r="V2" s="76" t="s">
        <v>6</v>
      </c>
      <c r="W2" s="60" t="s">
        <v>4</v>
      </c>
      <c r="X2" s="61" t="s">
        <v>5</v>
      </c>
      <c r="Y2" s="62" t="s">
        <v>6</v>
      </c>
    </row>
    <row r="3" customFormat="false" ht="11.4" hidden="false" customHeight="false" outlineLevel="0" collapsed="false">
      <c r="A3" s="109" t="s">
        <v>9</v>
      </c>
      <c r="B3" s="109" t="s">
        <v>3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3"/>
      <c r="M3" s="134"/>
      <c r="N3" s="134"/>
      <c r="O3" s="134"/>
      <c r="P3" s="134"/>
      <c r="Q3" s="134"/>
      <c r="R3" s="135"/>
      <c r="S3" s="136"/>
      <c r="T3" s="137"/>
      <c r="U3" s="138"/>
      <c r="V3" s="139"/>
      <c r="W3" s="137"/>
      <c r="X3" s="138"/>
      <c r="Y3" s="139"/>
    </row>
    <row r="4" customFormat="false" ht="11.4" hidden="false" customHeight="false" outlineLevel="0" collapsed="false">
      <c r="A4" s="107" t="s">
        <v>81</v>
      </c>
      <c r="B4" s="107"/>
      <c r="C4" s="107" t="n">
        <v>27</v>
      </c>
      <c r="D4" s="118"/>
      <c r="E4" s="119"/>
      <c r="F4" s="119"/>
      <c r="G4" s="119"/>
      <c r="H4" s="119"/>
      <c r="I4" s="119"/>
      <c r="J4" s="120"/>
      <c r="K4" s="113"/>
      <c r="L4" s="140"/>
      <c r="M4" s="141"/>
      <c r="N4" s="141"/>
      <c r="O4" s="141"/>
      <c r="P4" s="141"/>
      <c r="Q4" s="141"/>
      <c r="R4" s="142"/>
      <c r="S4" s="136"/>
      <c r="T4" s="143"/>
      <c r="U4" s="144"/>
      <c r="V4" s="145"/>
      <c r="W4" s="143"/>
      <c r="X4" s="144"/>
      <c r="Y4" s="145"/>
    </row>
    <row r="5" customFormat="false" ht="11.4" hidden="false" customHeight="false" outlineLevel="0" collapsed="false">
      <c r="A5" s="107"/>
      <c r="B5" s="107"/>
      <c r="C5" s="107" t="n">
        <v>32</v>
      </c>
      <c r="D5" s="118"/>
      <c r="E5" s="119"/>
      <c r="F5" s="119"/>
      <c r="G5" s="119"/>
      <c r="H5" s="119"/>
      <c r="I5" s="119"/>
      <c r="J5" s="120"/>
      <c r="K5" s="113"/>
      <c r="L5" s="140"/>
      <c r="M5" s="141"/>
      <c r="N5" s="141"/>
      <c r="O5" s="141"/>
      <c r="P5" s="141"/>
      <c r="Q5" s="141"/>
      <c r="R5" s="142"/>
      <c r="S5" s="136"/>
      <c r="T5" s="143"/>
      <c r="U5" s="144"/>
      <c r="V5" s="145"/>
      <c r="W5" s="143"/>
      <c r="X5" s="144"/>
      <c r="Y5" s="145"/>
    </row>
    <row r="6" customFormat="false" ht="12" hidden="false" customHeight="false" outlineLevel="0" collapsed="false">
      <c r="A6" s="107"/>
      <c r="B6" s="108"/>
      <c r="C6" s="108" t="n">
        <v>37</v>
      </c>
      <c r="D6" s="124"/>
      <c r="E6" s="125"/>
      <c r="F6" s="125"/>
      <c r="G6" s="125"/>
      <c r="H6" s="125"/>
      <c r="I6" s="125"/>
      <c r="J6" s="126"/>
      <c r="K6" s="113"/>
      <c r="L6" s="146"/>
      <c r="M6" s="147"/>
      <c r="N6" s="147"/>
      <c r="O6" s="147"/>
      <c r="P6" s="147"/>
      <c r="Q6" s="147"/>
      <c r="R6" s="148"/>
      <c r="S6" s="136"/>
      <c r="T6" s="149"/>
      <c r="U6" s="150"/>
      <c r="V6" s="151"/>
      <c r="W6" s="149"/>
      <c r="X6" s="150"/>
      <c r="Y6" s="151"/>
    </row>
    <row r="7" customFormat="false" ht="11.4" hidden="false" customHeight="false" outlineLevel="0" collapsed="false">
      <c r="A7" s="107"/>
      <c r="B7" s="109" t="s">
        <v>64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3"/>
      <c r="M7" s="134"/>
      <c r="N7" s="134"/>
      <c r="O7" s="134"/>
      <c r="P7" s="134"/>
      <c r="Q7" s="134"/>
      <c r="R7" s="135"/>
      <c r="S7" s="136"/>
      <c r="T7" s="137"/>
      <c r="U7" s="138"/>
      <c r="V7" s="138"/>
      <c r="W7" s="152"/>
      <c r="X7" s="153"/>
      <c r="Y7" s="154"/>
    </row>
    <row r="8" customFormat="false" ht="11.4" hidden="false" customHeight="false" outlineLevel="0" collapsed="false">
      <c r="A8" s="107"/>
      <c r="B8" s="107"/>
      <c r="C8" s="107" t="n">
        <v>27</v>
      </c>
      <c r="D8" s="118"/>
      <c r="E8" s="119"/>
      <c r="F8" s="119"/>
      <c r="G8" s="119"/>
      <c r="H8" s="119"/>
      <c r="I8" s="119"/>
      <c r="J8" s="120"/>
      <c r="K8" s="113"/>
      <c r="L8" s="140"/>
      <c r="M8" s="141"/>
      <c r="N8" s="141"/>
      <c r="O8" s="141"/>
      <c r="P8" s="141"/>
      <c r="Q8" s="141"/>
      <c r="R8" s="142"/>
      <c r="S8" s="136"/>
      <c r="T8" s="143"/>
      <c r="U8" s="144"/>
      <c r="V8" s="144"/>
      <c r="W8" s="143"/>
      <c r="X8" s="144"/>
      <c r="Y8" s="145"/>
    </row>
    <row r="9" customFormat="false" ht="11.4" hidden="false" customHeight="false" outlineLevel="0" collapsed="false">
      <c r="A9" s="107"/>
      <c r="B9" s="107"/>
      <c r="C9" s="107" t="n">
        <v>32</v>
      </c>
      <c r="D9" s="118"/>
      <c r="E9" s="119"/>
      <c r="F9" s="119"/>
      <c r="G9" s="119"/>
      <c r="H9" s="119"/>
      <c r="I9" s="119"/>
      <c r="J9" s="120"/>
      <c r="K9" s="113"/>
      <c r="L9" s="140"/>
      <c r="M9" s="141"/>
      <c r="N9" s="141"/>
      <c r="O9" s="141"/>
      <c r="P9" s="141"/>
      <c r="Q9" s="141"/>
      <c r="R9" s="142"/>
      <c r="S9" s="136"/>
      <c r="T9" s="143"/>
      <c r="U9" s="155"/>
      <c r="V9" s="144"/>
      <c r="W9" s="143"/>
      <c r="X9" s="144"/>
      <c r="Y9" s="145"/>
    </row>
    <row r="10" customFormat="false" ht="12" hidden="false" customHeight="false" outlineLevel="0" collapsed="false">
      <c r="A10" s="107"/>
      <c r="B10" s="108"/>
      <c r="C10" s="108" t="n">
        <v>37</v>
      </c>
      <c r="D10" s="124"/>
      <c r="E10" s="125"/>
      <c r="F10" s="125"/>
      <c r="G10" s="125"/>
      <c r="H10" s="125"/>
      <c r="I10" s="125"/>
      <c r="J10" s="126"/>
      <c r="K10" s="113"/>
      <c r="L10" s="146"/>
      <c r="M10" s="147"/>
      <c r="N10" s="147"/>
      <c r="O10" s="147"/>
      <c r="P10" s="147"/>
      <c r="Q10" s="147"/>
      <c r="R10" s="148"/>
      <c r="S10" s="136"/>
      <c r="T10" s="149"/>
      <c r="U10" s="150"/>
      <c r="V10" s="150"/>
      <c r="W10" s="149"/>
      <c r="X10" s="150"/>
      <c r="Y10" s="151"/>
    </row>
    <row r="11" customFormat="false" ht="11.4" hidden="false" customHeight="false" outlineLevel="0" collapsed="false">
      <c r="A11" s="107"/>
      <c r="B11" s="109" t="s">
        <v>61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3"/>
      <c r="M11" s="134"/>
      <c r="N11" s="134"/>
      <c r="O11" s="134"/>
      <c r="P11" s="134"/>
      <c r="Q11" s="134"/>
      <c r="R11" s="135"/>
      <c r="S11" s="136"/>
      <c r="T11" s="137"/>
      <c r="U11" s="138"/>
      <c r="V11" s="138"/>
      <c r="W11" s="152"/>
      <c r="X11" s="153"/>
      <c r="Y11" s="154"/>
    </row>
    <row r="12" customFormat="false" ht="11.4" hidden="false" customHeight="false" outlineLevel="0" collapsed="false">
      <c r="A12" s="107"/>
      <c r="B12" s="107"/>
      <c r="C12" s="107" t="n">
        <v>27</v>
      </c>
      <c r="D12" s="118"/>
      <c r="E12" s="119"/>
      <c r="F12" s="119"/>
      <c r="G12" s="119"/>
      <c r="H12" s="119"/>
      <c r="I12" s="119"/>
      <c r="J12" s="120"/>
      <c r="K12" s="113"/>
      <c r="L12" s="140"/>
      <c r="M12" s="141"/>
      <c r="N12" s="141"/>
      <c r="O12" s="141"/>
      <c r="P12" s="141"/>
      <c r="Q12" s="141"/>
      <c r="R12" s="142"/>
      <c r="S12" s="136"/>
      <c r="T12" s="143"/>
      <c r="U12" s="144"/>
      <c r="V12" s="144"/>
      <c r="W12" s="143"/>
      <c r="X12" s="144"/>
      <c r="Y12" s="145"/>
    </row>
    <row r="13" customFormat="false" ht="11.4" hidden="false" customHeight="false" outlineLevel="0" collapsed="false">
      <c r="A13" s="107"/>
      <c r="B13" s="107"/>
      <c r="C13" s="107" t="n">
        <v>32</v>
      </c>
      <c r="D13" s="118"/>
      <c r="E13" s="119"/>
      <c r="F13" s="119"/>
      <c r="G13" s="119"/>
      <c r="H13" s="119"/>
      <c r="I13" s="119"/>
      <c r="J13" s="120"/>
      <c r="K13" s="113"/>
      <c r="L13" s="140"/>
      <c r="M13" s="141"/>
      <c r="N13" s="141"/>
      <c r="O13" s="141"/>
      <c r="P13" s="141"/>
      <c r="Q13" s="141"/>
      <c r="R13" s="142"/>
      <c r="S13" s="136"/>
      <c r="T13" s="143"/>
      <c r="U13" s="144"/>
      <c r="V13" s="144"/>
      <c r="W13" s="143"/>
      <c r="X13" s="144"/>
      <c r="Y13" s="145"/>
    </row>
    <row r="14" customFormat="false" ht="12" hidden="false" customHeight="false" outlineLevel="0" collapsed="false">
      <c r="A14" s="107"/>
      <c r="B14" s="108"/>
      <c r="C14" s="108" t="n">
        <v>37</v>
      </c>
      <c r="D14" s="124"/>
      <c r="E14" s="125"/>
      <c r="F14" s="125"/>
      <c r="G14" s="125"/>
      <c r="H14" s="125"/>
      <c r="I14" s="125"/>
      <c r="J14" s="126"/>
      <c r="K14" s="113"/>
      <c r="L14" s="146"/>
      <c r="M14" s="147"/>
      <c r="N14" s="147"/>
      <c r="O14" s="147"/>
      <c r="P14" s="147"/>
      <c r="Q14" s="147"/>
      <c r="R14" s="148"/>
      <c r="S14" s="136"/>
      <c r="T14" s="149"/>
      <c r="U14" s="150"/>
      <c r="V14" s="150"/>
      <c r="W14" s="149"/>
      <c r="X14" s="150"/>
      <c r="Y14" s="151"/>
    </row>
    <row r="15" customFormat="false" ht="11.4" hidden="false" customHeight="false" outlineLevel="0" collapsed="false">
      <c r="A15" s="107"/>
      <c r="B15" s="109" t="s">
        <v>69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3"/>
      <c r="M15" s="134"/>
      <c r="N15" s="134"/>
      <c r="O15" s="134"/>
      <c r="P15" s="134"/>
      <c r="Q15" s="134"/>
      <c r="R15" s="135"/>
      <c r="S15" s="136"/>
      <c r="T15" s="137"/>
      <c r="U15" s="138"/>
      <c r="V15" s="138"/>
      <c r="W15" s="152"/>
      <c r="X15" s="153"/>
      <c r="Y15" s="154"/>
    </row>
    <row r="16" customFormat="false" ht="11.4" hidden="false" customHeight="false" outlineLevel="0" collapsed="false">
      <c r="A16" s="107"/>
      <c r="B16" s="107"/>
      <c r="C16" s="107" t="n">
        <v>27</v>
      </c>
      <c r="D16" s="118"/>
      <c r="E16" s="119"/>
      <c r="F16" s="119"/>
      <c r="G16" s="119"/>
      <c r="H16" s="119"/>
      <c r="I16" s="119"/>
      <c r="J16" s="120"/>
      <c r="K16" s="113"/>
      <c r="L16" s="140"/>
      <c r="M16" s="141"/>
      <c r="N16" s="141"/>
      <c r="O16" s="141"/>
      <c r="P16" s="141"/>
      <c r="Q16" s="141"/>
      <c r="R16" s="142"/>
      <c r="S16" s="136"/>
      <c r="T16" s="143"/>
      <c r="U16" s="144"/>
      <c r="V16" s="144"/>
      <c r="W16" s="143"/>
      <c r="X16" s="144"/>
      <c r="Y16" s="145"/>
    </row>
    <row r="17" customFormat="false" ht="11.4" hidden="false" customHeight="false" outlineLevel="0" collapsed="false">
      <c r="A17" s="107"/>
      <c r="B17" s="107"/>
      <c r="C17" s="107" t="n">
        <v>32</v>
      </c>
      <c r="D17" s="118"/>
      <c r="E17" s="119"/>
      <c r="F17" s="119"/>
      <c r="G17" s="119"/>
      <c r="H17" s="119"/>
      <c r="I17" s="119"/>
      <c r="J17" s="120"/>
      <c r="K17" s="113"/>
      <c r="L17" s="140"/>
      <c r="M17" s="141"/>
      <c r="N17" s="141"/>
      <c r="O17" s="141"/>
      <c r="P17" s="141"/>
      <c r="Q17" s="141"/>
      <c r="R17" s="142"/>
      <c r="S17" s="136"/>
      <c r="T17" s="143"/>
      <c r="U17" s="144"/>
      <c r="V17" s="144"/>
      <c r="W17" s="143"/>
      <c r="X17" s="144"/>
      <c r="Y17" s="145"/>
    </row>
    <row r="18" customFormat="false" ht="12" hidden="false" customHeight="false" outlineLevel="0" collapsed="false">
      <c r="A18" s="108"/>
      <c r="B18" s="108"/>
      <c r="C18" s="108" t="n">
        <v>37</v>
      </c>
      <c r="D18" s="124"/>
      <c r="E18" s="125"/>
      <c r="F18" s="125"/>
      <c r="G18" s="125"/>
      <c r="H18" s="125"/>
      <c r="I18" s="125"/>
      <c r="J18" s="126"/>
      <c r="K18" s="113"/>
      <c r="L18" s="146"/>
      <c r="M18" s="147"/>
      <c r="N18" s="147"/>
      <c r="O18" s="147"/>
      <c r="P18" s="147"/>
      <c r="Q18" s="147"/>
      <c r="R18" s="148"/>
      <c r="S18" s="136"/>
      <c r="T18" s="149"/>
      <c r="U18" s="150"/>
      <c r="V18" s="150"/>
      <c r="W18" s="149"/>
      <c r="X18" s="150"/>
      <c r="Y18" s="151"/>
    </row>
    <row r="19" customFormat="false" ht="11.4" hidden="false" customHeight="false" outlineLevel="0" collapsed="false">
      <c r="A19" s="109" t="s">
        <v>10</v>
      </c>
      <c r="B19" s="109" t="s">
        <v>60</v>
      </c>
      <c r="C19" s="109" t="n">
        <v>22</v>
      </c>
      <c r="D19" s="99"/>
      <c r="E19" s="100"/>
      <c r="F19" s="100"/>
      <c r="G19" s="100"/>
      <c r="H19" s="100"/>
      <c r="I19" s="100"/>
      <c r="J19" s="80" t="n">
        <f aca="false">H19/3600</f>
        <v>0</v>
      </c>
      <c r="L19" s="99"/>
      <c r="M19" s="100"/>
      <c r="N19" s="100"/>
      <c r="O19" s="100"/>
      <c r="P19" s="100"/>
      <c r="Q19" s="100"/>
      <c r="R19" s="80" t="n">
        <f aca="false">P19/3600</f>
        <v>0</v>
      </c>
      <c r="S19" s="82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4" t="e">
        <f aca="false">bdrateOld($D19:$D22,E19:E22,$L19:$L22,M19:M22)</f>
        <v>#VALUE!</v>
      </c>
      <c r="X19" s="45" t="e">
        <f aca="false">bdrateOld($D19:$D22,F19:F22,$L19:$L22,N19:N22)</f>
        <v>#VALUE!</v>
      </c>
      <c r="Y19" s="46" t="e">
        <f aca="false">bdrateOld($D19:$D22,G19:G22,$L19:$L22,O19:O22)</f>
        <v>#VALUE!</v>
      </c>
    </row>
    <row r="20" customFormat="false" ht="11.4" hidden="false" customHeight="false" outlineLevel="0" collapsed="false">
      <c r="A20" s="107" t="s">
        <v>82</v>
      </c>
      <c r="B20" s="107"/>
      <c r="C20" s="107" t="n">
        <v>27</v>
      </c>
      <c r="D20" s="101"/>
      <c r="E20" s="102"/>
      <c r="F20" s="102"/>
      <c r="G20" s="102"/>
      <c r="H20" s="102"/>
      <c r="I20" s="102"/>
      <c r="J20" s="86" t="n">
        <f aca="false">H20/3600</f>
        <v>0</v>
      </c>
      <c r="L20" s="101"/>
      <c r="M20" s="102"/>
      <c r="N20" s="102"/>
      <c r="O20" s="102"/>
      <c r="P20" s="102"/>
      <c r="Q20" s="102"/>
      <c r="R20" s="86" t="n">
        <f aca="false">P20/3600</f>
        <v>0</v>
      </c>
      <c r="S20" s="82"/>
      <c r="T20" s="88"/>
      <c r="U20" s="67"/>
      <c r="V20" s="67"/>
      <c r="W20" s="88"/>
      <c r="X20" s="67"/>
      <c r="Y20" s="89"/>
    </row>
    <row r="21" customFormat="false" ht="11.4" hidden="false" customHeight="false" outlineLevel="0" collapsed="false">
      <c r="A21" s="107"/>
      <c r="B21" s="107"/>
      <c r="C21" s="107" t="n">
        <v>32</v>
      </c>
      <c r="D21" s="101"/>
      <c r="E21" s="102"/>
      <c r="F21" s="102"/>
      <c r="G21" s="102"/>
      <c r="H21" s="102"/>
      <c r="I21" s="102"/>
      <c r="J21" s="86" t="n">
        <f aca="false">H21/3600</f>
        <v>0</v>
      </c>
      <c r="L21" s="101"/>
      <c r="M21" s="102"/>
      <c r="N21" s="102"/>
      <c r="O21" s="102"/>
      <c r="P21" s="102"/>
      <c r="Q21" s="102"/>
      <c r="R21" s="86" t="n">
        <f aca="false">P21/3600</f>
        <v>0</v>
      </c>
      <c r="S21" s="82"/>
      <c r="T21" s="88"/>
      <c r="U21" s="67"/>
      <c r="V21" s="67"/>
      <c r="W21" s="88"/>
      <c r="X21" s="67"/>
      <c r="Y21" s="89"/>
    </row>
    <row r="22" customFormat="false" ht="12" hidden="false" customHeight="false" outlineLevel="0" collapsed="false">
      <c r="A22" s="107"/>
      <c r="B22" s="108"/>
      <c r="C22" s="108" t="n">
        <v>37</v>
      </c>
      <c r="D22" s="103"/>
      <c r="E22" s="104"/>
      <c r="F22" s="104"/>
      <c r="G22" s="104"/>
      <c r="H22" s="104"/>
      <c r="I22" s="104"/>
      <c r="J22" s="93" t="n">
        <f aca="false">H22/3600</f>
        <v>0</v>
      </c>
      <c r="L22" s="103"/>
      <c r="M22" s="104"/>
      <c r="N22" s="104"/>
      <c r="O22" s="104"/>
      <c r="P22" s="104"/>
      <c r="Q22" s="104"/>
      <c r="R22" s="93" t="n">
        <f aca="false">P22/3600</f>
        <v>0</v>
      </c>
      <c r="S22" s="82"/>
      <c r="T22" s="95"/>
      <c r="U22" s="96"/>
      <c r="V22" s="96"/>
      <c r="W22" s="95"/>
      <c r="X22" s="96"/>
      <c r="Y22" s="97"/>
    </row>
    <row r="23" customFormat="false" ht="11.4" hidden="false" customHeight="false" outlineLevel="0" collapsed="false">
      <c r="A23" s="107"/>
      <c r="B23" s="109" t="s">
        <v>62</v>
      </c>
      <c r="C23" s="109" t="n">
        <v>22</v>
      </c>
      <c r="D23" s="99"/>
      <c r="E23" s="100"/>
      <c r="F23" s="100"/>
      <c r="G23" s="100"/>
      <c r="H23" s="100"/>
      <c r="I23" s="100"/>
      <c r="J23" s="80" t="n">
        <f aca="false">H23/3600</f>
        <v>0</v>
      </c>
      <c r="L23" s="99"/>
      <c r="M23" s="100"/>
      <c r="N23" s="100"/>
      <c r="O23" s="100"/>
      <c r="P23" s="100"/>
      <c r="Q23" s="100"/>
      <c r="R23" s="80" t="n">
        <f aca="false">P23/3600</f>
        <v>0</v>
      </c>
      <c r="S23" s="82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4" t="e">
        <f aca="false">bdrateOld($D23:$D26,E23:E26,$L23:$L26,M23:M26)</f>
        <v>#VALUE!</v>
      </c>
      <c r="X23" s="45" t="e">
        <f aca="false">bdrateOld($D23:$D26,F23:F26,$L23:$L26,N23:N26)</f>
        <v>#VALUE!</v>
      </c>
      <c r="Y23" s="46" t="e">
        <f aca="false">bdrateOld($D23:$D26,G23:G26,$L23:$L26,O23:O26)</f>
        <v>#VALUE!</v>
      </c>
    </row>
    <row r="24" customFormat="false" ht="11.4" hidden="false" customHeight="false" outlineLevel="0" collapsed="false">
      <c r="A24" s="107"/>
      <c r="B24" s="107"/>
      <c r="C24" s="107" t="n">
        <v>27</v>
      </c>
      <c r="D24" s="101"/>
      <c r="E24" s="102"/>
      <c r="F24" s="102"/>
      <c r="G24" s="102"/>
      <c r="H24" s="102"/>
      <c r="I24" s="102"/>
      <c r="J24" s="86" t="n">
        <f aca="false">H24/3600</f>
        <v>0</v>
      </c>
      <c r="L24" s="101"/>
      <c r="M24" s="102"/>
      <c r="N24" s="102"/>
      <c r="O24" s="102"/>
      <c r="P24" s="102"/>
      <c r="Q24" s="102"/>
      <c r="R24" s="86" t="n">
        <f aca="false">P24/3600</f>
        <v>0</v>
      </c>
      <c r="S24" s="82"/>
      <c r="T24" s="88"/>
      <c r="U24" s="67"/>
      <c r="V24" s="67"/>
      <c r="W24" s="88"/>
      <c r="X24" s="67"/>
      <c r="Y24" s="89"/>
    </row>
    <row r="25" customFormat="false" ht="11.4" hidden="false" customHeight="false" outlineLevel="0" collapsed="false">
      <c r="A25" s="107"/>
      <c r="B25" s="107"/>
      <c r="C25" s="107" t="n">
        <v>32</v>
      </c>
      <c r="D25" s="101"/>
      <c r="E25" s="102"/>
      <c r="F25" s="102"/>
      <c r="G25" s="102"/>
      <c r="H25" s="102"/>
      <c r="I25" s="102"/>
      <c r="J25" s="86" t="n">
        <f aca="false">H25/3600</f>
        <v>0</v>
      </c>
      <c r="L25" s="101"/>
      <c r="M25" s="102"/>
      <c r="N25" s="102"/>
      <c r="O25" s="102"/>
      <c r="P25" s="102"/>
      <c r="Q25" s="102"/>
      <c r="R25" s="86" t="n">
        <f aca="false">P25/3600</f>
        <v>0</v>
      </c>
      <c r="S25" s="82"/>
      <c r="T25" s="88"/>
      <c r="U25" s="67"/>
      <c r="V25" s="67"/>
      <c r="W25" s="88"/>
      <c r="X25" s="67"/>
      <c r="Y25" s="89"/>
    </row>
    <row r="26" customFormat="false" ht="12" hidden="false" customHeight="false" outlineLevel="0" collapsed="false">
      <c r="A26" s="107"/>
      <c r="B26" s="108"/>
      <c r="C26" s="108" t="n">
        <v>37</v>
      </c>
      <c r="D26" s="103"/>
      <c r="E26" s="104"/>
      <c r="F26" s="104"/>
      <c r="G26" s="104"/>
      <c r="H26" s="104"/>
      <c r="I26" s="104"/>
      <c r="J26" s="93" t="n">
        <f aca="false">H26/3600</f>
        <v>0</v>
      </c>
      <c r="L26" s="103"/>
      <c r="M26" s="104"/>
      <c r="N26" s="104"/>
      <c r="O26" s="104"/>
      <c r="P26" s="104"/>
      <c r="Q26" s="104"/>
      <c r="R26" s="93" t="n">
        <f aca="false">P26/3600</f>
        <v>0</v>
      </c>
      <c r="S26" s="82"/>
      <c r="T26" s="95"/>
      <c r="U26" s="96"/>
      <c r="V26" s="96"/>
      <c r="W26" s="95"/>
      <c r="X26" s="96"/>
      <c r="Y26" s="97"/>
    </row>
    <row r="27" customFormat="false" ht="11.4" hidden="false" customHeight="false" outlineLevel="0" collapsed="false">
      <c r="A27" s="107"/>
      <c r="B27" s="109" t="s">
        <v>54</v>
      </c>
      <c r="C27" s="109" t="n">
        <v>22</v>
      </c>
      <c r="D27" s="99"/>
      <c r="E27" s="100"/>
      <c r="F27" s="100"/>
      <c r="G27" s="100"/>
      <c r="H27" s="100"/>
      <c r="I27" s="100"/>
      <c r="J27" s="80" t="n">
        <f aca="false">H27/3600</f>
        <v>0</v>
      </c>
      <c r="L27" s="99"/>
      <c r="M27" s="100"/>
      <c r="N27" s="100"/>
      <c r="O27" s="100"/>
      <c r="P27" s="100"/>
      <c r="Q27" s="100"/>
      <c r="R27" s="80" t="n">
        <f aca="false">P27/3600</f>
        <v>0</v>
      </c>
      <c r="S27" s="82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4" t="e">
        <f aca="false">bdrateOld($D27:$D30,E27:E30,$L27:$L30,M27:M30)</f>
        <v>#VALUE!</v>
      </c>
      <c r="X27" s="45" t="e">
        <f aca="false">bdrateOld($D27:$D30,F27:F30,$L27:$L30,N27:N30)</f>
        <v>#VALUE!</v>
      </c>
      <c r="Y27" s="46" t="e">
        <f aca="false">bdrateOld($D27:$D30,G27:G30,$L27:$L30,O27:O30)</f>
        <v>#VALUE!</v>
      </c>
    </row>
    <row r="28" customFormat="false" ht="11.4" hidden="false" customHeight="false" outlineLevel="0" collapsed="false">
      <c r="A28" s="107"/>
      <c r="B28" s="107"/>
      <c r="C28" s="107" t="n">
        <v>27</v>
      </c>
      <c r="D28" s="101"/>
      <c r="E28" s="102"/>
      <c r="F28" s="102"/>
      <c r="G28" s="102"/>
      <c r="H28" s="102"/>
      <c r="I28" s="102"/>
      <c r="J28" s="86" t="n">
        <f aca="false">H28/3600</f>
        <v>0</v>
      </c>
      <c r="L28" s="101"/>
      <c r="M28" s="102"/>
      <c r="N28" s="102"/>
      <c r="O28" s="102"/>
      <c r="P28" s="102"/>
      <c r="Q28" s="102"/>
      <c r="R28" s="86" t="n">
        <f aca="false">P28/3600</f>
        <v>0</v>
      </c>
      <c r="S28" s="82"/>
      <c r="T28" s="88"/>
      <c r="U28" s="67"/>
      <c r="V28" s="67"/>
      <c r="W28" s="88"/>
      <c r="X28" s="67"/>
      <c r="Y28" s="89"/>
    </row>
    <row r="29" customFormat="false" ht="11.4" hidden="false" customHeight="false" outlineLevel="0" collapsed="false">
      <c r="A29" s="107"/>
      <c r="B29" s="107"/>
      <c r="C29" s="107" t="n">
        <v>32</v>
      </c>
      <c r="D29" s="101"/>
      <c r="E29" s="102"/>
      <c r="F29" s="102"/>
      <c r="G29" s="102"/>
      <c r="H29" s="102"/>
      <c r="I29" s="102"/>
      <c r="J29" s="86" t="n">
        <f aca="false">H29/3600</f>
        <v>0</v>
      </c>
      <c r="L29" s="101"/>
      <c r="M29" s="102"/>
      <c r="N29" s="102"/>
      <c r="O29" s="102"/>
      <c r="P29" s="102"/>
      <c r="Q29" s="102"/>
      <c r="R29" s="86" t="n">
        <f aca="false">P29/3600</f>
        <v>0</v>
      </c>
      <c r="S29" s="82"/>
      <c r="T29" s="88"/>
      <c r="U29" s="67"/>
      <c r="V29" s="67"/>
      <c r="W29" s="88"/>
      <c r="X29" s="67"/>
      <c r="Y29" s="89"/>
    </row>
    <row r="30" customFormat="false" ht="12" hidden="false" customHeight="false" outlineLevel="0" collapsed="false">
      <c r="A30" s="107"/>
      <c r="B30" s="108"/>
      <c r="C30" s="108" t="n">
        <v>37</v>
      </c>
      <c r="D30" s="103"/>
      <c r="E30" s="104"/>
      <c r="F30" s="104"/>
      <c r="G30" s="104"/>
      <c r="H30" s="104"/>
      <c r="I30" s="104"/>
      <c r="J30" s="93" t="n">
        <f aca="false">H30/3600</f>
        <v>0</v>
      </c>
      <c r="L30" s="103"/>
      <c r="M30" s="104"/>
      <c r="N30" s="104"/>
      <c r="O30" s="104"/>
      <c r="P30" s="104"/>
      <c r="Q30" s="104"/>
      <c r="R30" s="93" t="n">
        <f aca="false">P30/3600</f>
        <v>0</v>
      </c>
      <c r="S30" s="82"/>
      <c r="T30" s="95"/>
      <c r="U30" s="96"/>
      <c r="V30" s="96"/>
      <c r="W30" s="95"/>
      <c r="X30" s="96"/>
      <c r="Y30" s="97"/>
    </row>
    <row r="31" customFormat="false" ht="11.4" hidden="false" customHeight="false" outlineLevel="0" collapsed="false">
      <c r="A31" s="107"/>
      <c r="B31" s="109" t="s">
        <v>43</v>
      </c>
      <c r="C31" s="109" t="n">
        <v>22</v>
      </c>
      <c r="D31" s="99"/>
      <c r="E31" s="100"/>
      <c r="F31" s="100"/>
      <c r="G31" s="100"/>
      <c r="H31" s="100"/>
      <c r="I31" s="100"/>
      <c r="J31" s="80" t="n">
        <f aca="false">H31/3600</f>
        <v>0</v>
      </c>
      <c r="L31" s="99"/>
      <c r="M31" s="100"/>
      <c r="N31" s="100"/>
      <c r="O31" s="100"/>
      <c r="P31" s="100"/>
      <c r="Q31" s="100"/>
      <c r="R31" s="80" t="n">
        <f aca="false">P31/3600</f>
        <v>0</v>
      </c>
      <c r="S31" s="82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4" t="e">
        <f aca="false">bdrateOld($D31:$D34,E31:E34,$L31:$L34,M31:M34)</f>
        <v>#VALUE!</v>
      </c>
      <c r="X31" s="45" t="e">
        <f aca="false">bdrateOld($D31:$D34,F31:F34,$L31:$L34,N31:N34)</f>
        <v>#VALUE!</v>
      </c>
      <c r="Y31" s="46" t="e">
        <f aca="false">bdrateOld($D31:$D34,G31:G34,$L31:$L34,O31:O34)</f>
        <v>#VALUE!</v>
      </c>
    </row>
    <row r="32" customFormat="false" ht="11.4" hidden="false" customHeight="false" outlineLevel="0" collapsed="false">
      <c r="A32" s="107"/>
      <c r="B32" s="107"/>
      <c r="C32" s="107" t="n">
        <v>27</v>
      </c>
      <c r="D32" s="101"/>
      <c r="E32" s="102"/>
      <c r="F32" s="102"/>
      <c r="G32" s="102"/>
      <c r="H32" s="102"/>
      <c r="I32" s="102"/>
      <c r="J32" s="86" t="n">
        <f aca="false">H32/3600</f>
        <v>0</v>
      </c>
      <c r="L32" s="101"/>
      <c r="M32" s="102"/>
      <c r="N32" s="102"/>
      <c r="O32" s="102"/>
      <c r="P32" s="102"/>
      <c r="Q32" s="102"/>
      <c r="R32" s="86" t="n">
        <f aca="false">P32/3600</f>
        <v>0</v>
      </c>
      <c r="S32" s="82"/>
      <c r="T32" s="88"/>
      <c r="U32" s="67"/>
      <c r="V32" s="67"/>
      <c r="W32" s="88"/>
      <c r="X32" s="67"/>
      <c r="Y32" s="89"/>
    </row>
    <row r="33" customFormat="false" ht="11.4" hidden="false" customHeight="false" outlineLevel="0" collapsed="false">
      <c r="A33" s="107"/>
      <c r="B33" s="107"/>
      <c r="C33" s="107" t="n">
        <v>32</v>
      </c>
      <c r="D33" s="101"/>
      <c r="E33" s="102"/>
      <c r="F33" s="102"/>
      <c r="G33" s="102"/>
      <c r="H33" s="102"/>
      <c r="I33" s="102"/>
      <c r="J33" s="86" t="n">
        <f aca="false">H33/3600</f>
        <v>0</v>
      </c>
      <c r="L33" s="101"/>
      <c r="M33" s="102"/>
      <c r="N33" s="102"/>
      <c r="O33" s="102"/>
      <c r="P33" s="102"/>
      <c r="Q33" s="102"/>
      <c r="R33" s="86" t="n">
        <f aca="false">P33/3600</f>
        <v>0</v>
      </c>
      <c r="S33" s="82"/>
      <c r="T33" s="88"/>
      <c r="U33" s="67"/>
      <c r="V33" s="67"/>
      <c r="W33" s="88"/>
      <c r="X33" s="67"/>
      <c r="Y33" s="89"/>
    </row>
    <row r="34" customFormat="false" ht="12" hidden="false" customHeight="false" outlineLevel="0" collapsed="false">
      <c r="A34" s="107"/>
      <c r="B34" s="108"/>
      <c r="C34" s="108" t="n">
        <v>37</v>
      </c>
      <c r="D34" s="103"/>
      <c r="E34" s="104"/>
      <c r="F34" s="104"/>
      <c r="G34" s="104"/>
      <c r="H34" s="104"/>
      <c r="I34" s="104"/>
      <c r="J34" s="93" t="n">
        <f aca="false">H34/3600</f>
        <v>0</v>
      </c>
      <c r="L34" s="103"/>
      <c r="M34" s="104"/>
      <c r="N34" s="104"/>
      <c r="O34" s="104"/>
      <c r="P34" s="104"/>
      <c r="Q34" s="104"/>
      <c r="R34" s="93" t="n">
        <f aca="false">P34/3600</f>
        <v>0</v>
      </c>
      <c r="S34" s="82"/>
      <c r="T34" s="95"/>
      <c r="U34" s="96"/>
      <c r="V34" s="96"/>
      <c r="W34" s="95"/>
      <c r="X34" s="96"/>
      <c r="Y34" s="97"/>
    </row>
    <row r="35" customFormat="false" ht="11.4" hidden="false" customHeight="false" outlineLevel="0" collapsed="false">
      <c r="A35" s="107"/>
      <c r="B35" s="109" t="s">
        <v>53</v>
      </c>
      <c r="C35" s="109" t="n">
        <v>22</v>
      </c>
      <c r="D35" s="99"/>
      <c r="E35" s="100"/>
      <c r="F35" s="100"/>
      <c r="G35" s="100"/>
      <c r="H35" s="100"/>
      <c r="I35" s="100"/>
      <c r="J35" s="80" t="n">
        <f aca="false">H35/3600</f>
        <v>0</v>
      </c>
      <c r="L35" s="99"/>
      <c r="M35" s="100"/>
      <c r="N35" s="100"/>
      <c r="O35" s="100"/>
      <c r="P35" s="100"/>
      <c r="Q35" s="100"/>
      <c r="R35" s="80" t="n">
        <f aca="false">P35/3600</f>
        <v>0</v>
      </c>
      <c r="S35" s="82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4" t="e">
        <f aca="false">bdrateOld($D35:$D38,E35:E38,$L35:$L38,M35:M38)</f>
        <v>#VALUE!</v>
      </c>
      <c r="X35" s="45" t="e">
        <f aca="false">bdrateOld($D35:$D38,F35:F38,$L35:$L38,N35:N38)</f>
        <v>#VALUE!</v>
      </c>
      <c r="Y35" s="46" t="e">
        <f aca="false">bdrateOld($D35:$D38,G35:G38,$L35:$L38,O35:O38)</f>
        <v>#VALUE!</v>
      </c>
    </row>
    <row r="36" customFormat="false" ht="11.4" hidden="false" customHeight="false" outlineLevel="0" collapsed="false">
      <c r="A36" s="107"/>
      <c r="B36" s="107"/>
      <c r="C36" s="107" t="n">
        <v>27</v>
      </c>
      <c r="D36" s="101"/>
      <c r="E36" s="102"/>
      <c r="F36" s="102"/>
      <c r="G36" s="102"/>
      <c r="H36" s="102"/>
      <c r="I36" s="102"/>
      <c r="J36" s="86" t="n">
        <f aca="false">H36/3600</f>
        <v>0</v>
      </c>
      <c r="L36" s="101"/>
      <c r="M36" s="102"/>
      <c r="N36" s="102"/>
      <c r="O36" s="102"/>
      <c r="P36" s="102"/>
      <c r="Q36" s="102"/>
      <c r="R36" s="86" t="n">
        <f aca="false">P36/3600</f>
        <v>0</v>
      </c>
      <c r="S36" s="82"/>
      <c r="T36" s="88"/>
      <c r="U36" s="67"/>
      <c r="V36" s="67"/>
      <c r="W36" s="88"/>
      <c r="X36" s="67"/>
      <c r="Y36" s="89"/>
    </row>
    <row r="37" customFormat="false" ht="11.4" hidden="false" customHeight="false" outlineLevel="0" collapsed="false">
      <c r="A37" s="107"/>
      <c r="B37" s="107"/>
      <c r="C37" s="107" t="n">
        <v>32</v>
      </c>
      <c r="D37" s="101"/>
      <c r="E37" s="102"/>
      <c r="F37" s="102"/>
      <c r="G37" s="102"/>
      <c r="H37" s="102"/>
      <c r="I37" s="102"/>
      <c r="J37" s="86" t="n">
        <f aca="false">H37/3600</f>
        <v>0</v>
      </c>
      <c r="L37" s="101"/>
      <c r="M37" s="102"/>
      <c r="N37" s="102"/>
      <c r="O37" s="102"/>
      <c r="P37" s="102"/>
      <c r="Q37" s="102"/>
      <c r="R37" s="86" t="n">
        <f aca="false">P37/3600</f>
        <v>0</v>
      </c>
      <c r="S37" s="82"/>
      <c r="T37" s="88"/>
      <c r="U37" s="67"/>
      <c r="V37" s="67"/>
      <c r="W37" s="88"/>
      <c r="X37" s="67"/>
      <c r="Y37" s="89"/>
    </row>
    <row r="38" customFormat="false" ht="12" hidden="false" customHeight="false" outlineLevel="0" collapsed="false">
      <c r="A38" s="108"/>
      <c r="B38" s="108"/>
      <c r="C38" s="108" t="n">
        <v>37</v>
      </c>
      <c r="D38" s="103"/>
      <c r="E38" s="104"/>
      <c r="F38" s="104"/>
      <c r="G38" s="104"/>
      <c r="H38" s="104"/>
      <c r="I38" s="104"/>
      <c r="J38" s="93" t="n">
        <f aca="false">H38/3600</f>
        <v>0</v>
      </c>
      <c r="L38" s="103"/>
      <c r="M38" s="104"/>
      <c r="N38" s="104"/>
      <c r="O38" s="104"/>
      <c r="P38" s="104"/>
      <c r="Q38" s="104"/>
      <c r="R38" s="93" t="n">
        <f aca="false">P38/3600</f>
        <v>0</v>
      </c>
      <c r="S38" s="82"/>
      <c r="T38" s="95"/>
      <c r="U38" s="96"/>
      <c r="V38" s="96"/>
      <c r="W38" s="95"/>
      <c r="X38" s="96"/>
      <c r="Y38" s="97"/>
    </row>
    <row r="39" customFormat="false" ht="11.4" hidden="false" customHeight="false" outlineLevel="0" collapsed="false">
      <c r="A39" s="109" t="s">
        <v>11</v>
      </c>
      <c r="B39" s="109" t="s">
        <v>39</v>
      </c>
      <c r="C39" s="109" t="n">
        <v>22</v>
      </c>
      <c r="D39" s="99"/>
      <c r="E39" s="100"/>
      <c r="F39" s="100"/>
      <c r="G39" s="100"/>
      <c r="H39" s="100"/>
      <c r="I39" s="100"/>
      <c r="J39" s="80" t="n">
        <f aca="false">H39/3600</f>
        <v>0</v>
      </c>
      <c r="L39" s="99"/>
      <c r="M39" s="100"/>
      <c r="N39" s="100"/>
      <c r="O39" s="100"/>
      <c r="P39" s="100"/>
      <c r="Q39" s="100"/>
      <c r="R39" s="80" t="n">
        <f aca="false">P39/3600</f>
        <v>0</v>
      </c>
      <c r="S39" s="82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4" t="e">
        <f aca="false">bdrateOld($D39:$D42,E39:E42,$L39:$L42,M39:M42)</f>
        <v>#VALUE!</v>
      </c>
      <c r="X39" s="45" t="e">
        <f aca="false">bdrateOld($D39:$D42,F39:F42,$L39:$L42,N39:N42)</f>
        <v>#VALUE!</v>
      </c>
      <c r="Y39" s="46" t="e">
        <f aca="false">bdrateOld($D39:$D42,G39:G42,$L39:$L42,O39:O42)</f>
        <v>#VALUE!</v>
      </c>
    </row>
    <row r="40" customFormat="false" ht="11.4" hidden="false" customHeight="false" outlineLevel="0" collapsed="false">
      <c r="A40" s="107" t="s">
        <v>83</v>
      </c>
      <c r="B40" s="107"/>
      <c r="C40" s="107" t="n">
        <v>27</v>
      </c>
      <c r="D40" s="101"/>
      <c r="E40" s="102"/>
      <c r="F40" s="102"/>
      <c r="G40" s="102"/>
      <c r="H40" s="102"/>
      <c r="I40" s="102"/>
      <c r="J40" s="86" t="n">
        <f aca="false">H40/3600</f>
        <v>0</v>
      </c>
      <c r="L40" s="101"/>
      <c r="M40" s="102"/>
      <c r="N40" s="102"/>
      <c r="O40" s="102"/>
      <c r="P40" s="102"/>
      <c r="Q40" s="102"/>
      <c r="R40" s="86" t="n">
        <f aca="false">P40/3600</f>
        <v>0</v>
      </c>
      <c r="S40" s="82"/>
      <c r="T40" s="88"/>
      <c r="U40" s="67"/>
      <c r="V40" s="67"/>
      <c r="W40" s="88"/>
      <c r="X40" s="67"/>
      <c r="Y40" s="89"/>
    </row>
    <row r="41" customFormat="false" ht="11.4" hidden="false" customHeight="false" outlineLevel="0" collapsed="false">
      <c r="A41" s="107"/>
      <c r="B41" s="107"/>
      <c r="C41" s="107" t="n">
        <v>32</v>
      </c>
      <c r="D41" s="101"/>
      <c r="E41" s="102"/>
      <c r="F41" s="102"/>
      <c r="G41" s="102"/>
      <c r="H41" s="102"/>
      <c r="I41" s="102"/>
      <c r="J41" s="86" t="n">
        <f aca="false">H41/3600</f>
        <v>0</v>
      </c>
      <c r="L41" s="101"/>
      <c r="M41" s="102"/>
      <c r="N41" s="102"/>
      <c r="O41" s="102"/>
      <c r="P41" s="102"/>
      <c r="Q41" s="102"/>
      <c r="R41" s="86" t="n">
        <f aca="false">P41/3600</f>
        <v>0</v>
      </c>
      <c r="S41" s="82"/>
      <c r="T41" s="88"/>
      <c r="U41" s="67"/>
      <c r="V41" s="67"/>
      <c r="W41" s="88"/>
      <c r="X41" s="67"/>
      <c r="Y41" s="89"/>
    </row>
    <row r="42" customFormat="false" ht="12" hidden="false" customHeight="false" outlineLevel="0" collapsed="false">
      <c r="A42" s="107"/>
      <c r="B42" s="108"/>
      <c r="C42" s="108" t="n">
        <v>37</v>
      </c>
      <c r="D42" s="103"/>
      <c r="E42" s="104"/>
      <c r="F42" s="104"/>
      <c r="G42" s="104"/>
      <c r="H42" s="104"/>
      <c r="I42" s="104"/>
      <c r="J42" s="93" t="n">
        <f aca="false">H42/3600</f>
        <v>0</v>
      </c>
      <c r="L42" s="103"/>
      <c r="M42" s="104"/>
      <c r="N42" s="104"/>
      <c r="O42" s="104"/>
      <c r="P42" s="104"/>
      <c r="Q42" s="104"/>
      <c r="R42" s="93" t="n">
        <f aca="false">P42/3600</f>
        <v>0</v>
      </c>
      <c r="S42" s="82"/>
      <c r="T42" s="95"/>
      <c r="U42" s="96"/>
      <c r="V42" s="96"/>
      <c r="W42" s="95"/>
      <c r="X42" s="96"/>
      <c r="Y42" s="97"/>
    </row>
    <row r="43" customFormat="false" ht="11.4" hidden="false" customHeight="false" outlineLevel="0" collapsed="false">
      <c r="A43" s="107"/>
      <c r="B43" s="109" t="s">
        <v>49</v>
      </c>
      <c r="C43" s="109" t="n">
        <v>22</v>
      </c>
      <c r="D43" s="99"/>
      <c r="E43" s="100"/>
      <c r="F43" s="100"/>
      <c r="G43" s="100"/>
      <c r="H43" s="100"/>
      <c r="I43" s="100"/>
      <c r="J43" s="80" t="n">
        <f aca="false">H43/3600</f>
        <v>0</v>
      </c>
      <c r="L43" s="99"/>
      <c r="M43" s="100"/>
      <c r="N43" s="100"/>
      <c r="O43" s="100"/>
      <c r="P43" s="100"/>
      <c r="Q43" s="100"/>
      <c r="R43" s="80" t="n">
        <f aca="false">P43/3600</f>
        <v>0</v>
      </c>
      <c r="S43" s="82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4" t="e">
        <f aca="false">bdrateOld($D43:$D46,E43:E46,$L43:$L46,M43:M46)</f>
        <v>#VALUE!</v>
      </c>
      <c r="X43" s="45" t="e">
        <f aca="false">bdrateOld($D43:$D46,F43:F46,$L43:$L46,N43:N46)</f>
        <v>#VALUE!</v>
      </c>
      <c r="Y43" s="46" t="e">
        <f aca="false">bdrateOld($D43:$D46,G43:G46,$L43:$L46,O43:O46)</f>
        <v>#VALUE!</v>
      </c>
    </row>
    <row r="44" customFormat="false" ht="11.4" hidden="false" customHeight="false" outlineLevel="0" collapsed="false">
      <c r="A44" s="107"/>
      <c r="B44" s="107"/>
      <c r="C44" s="107" t="n">
        <v>27</v>
      </c>
      <c r="D44" s="101"/>
      <c r="E44" s="102"/>
      <c r="F44" s="102"/>
      <c r="G44" s="102"/>
      <c r="H44" s="102"/>
      <c r="I44" s="102"/>
      <c r="J44" s="86" t="n">
        <f aca="false">H44/3600</f>
        <v>0</v>
      </c>
      <c r="L44" s="101"/>
      <c r="M44" s="102"/>
      <c r="N44" s="102"/>
      <c r="O44" s="102"/>
      <c r="P44" s="102"/>
      <c r="Q44" s="102"/>
      <c r="R44" s="86" t="n">
        <f aca="false">P44/3600</f>
        <v>0</v>
      </c>
      <c r="S44" s="82"/>
      <c r="T44" s="88"/>
      <c r="U44" s="67"/>
      <c r="V44" s="67"/>
      <c r="W44" s="88"/>
      <c r="X44" s="67"/>
      <c r="Y44" s="89"/>
    </row>
    <row r="45" customFormat="false" ht="11.4" hidden="false" customHeight="false" outlineLevel="0" collapsed="false">
      <c r="A45" s="107"/>
      <c r="B45" s="107"/>
      <c r="C45" s="107" t="n">
        <v>32</v>
      </c>
      <c r="D45" s="101"/>
      <c r="E45" s="102"/>
      <c r="F45" s="102"/>
      <c r="G45" s="102"/>
      <c r="H45" s="102"/>
      <c r="I45" s="102"/>
      <c r="J45" s="86" t="n">
        <f aca="false">H45/3600</f>
        <v>0</v>
      </c>
      <c r="L45" s="101"/>
      <c r="M45" s="102"/>
      <c r="N45" s="102"/>
      <c r="O45" s="102"/>
      <c r="P45" s="102"/>
      <c r="Q45" s="102"/>
      <c r="R45" s="86" t="n">
        <f aca="false">P45/3600</f>
        <v>0</v>
      </c>
      <c r="S45" s="82"/>
      <c r="T45" s="88"/>
      <c r="U45" s="67"/>
      <c r="V45" s="67"/>
      <c r="W45" s="88"/>
      <c r="X45" s="67"/>
      <c r="Y45" s="89"/>
    </row>
    <row r="46" customFormat="false" ht="12" hidden="false" customHeight="false" outlineLevel="0" collapsed="false">
      <c r="A46" s="107"/>
      <c r="B46" s="108"/>
      <c r="C46" s="108" t="n">
        <v>37</v>
      </c>
      <c r="D46" s="103"/>
      <c r="E46" s="104"/>
      <c r="F46" s="104"/>
      <c r="G46" s="104"/>
      <c r="H46" s="104"/>
      <c r="I46" s="104"/>
      <c r="J46" s="93" t="n">
        <f aca="false">H46/3600</f>
        <v>0</v>
      </c>
      <c r="L46" s="103"/>
      <c r="M46" s="104"/>
      <c r="N46" s="104"/>
      <c r="O46" s="104"/>
      <c r="P46" s="104"/>
      <c r="Q46" s="104"/>
      <c r="R46" s="93" t="n">
        <f aca="false">P46/3600</f>
        <v>0</v>
      </c>
      <c r="S46" s="82"/>
      <c r="T46" s="95"/>
      <c r="U46" s="96"/>
      <c r="V46" s="96"/>
      <c r="W46" s="95"/>
      <c r="X46" s="96"/>
      <c r="Y46" s="97"/>
    </row>
    <row r="47" customFormat="false" ht="11.4" hidden="false" customHeight="false" outlineLevel="0" collapsed="false">
      <c r="A47" s="107"/>
      <c r="B47" s="109" t="s">
        <v>63</v>
      </c>
      <c r="C47" s="109" t="n">
        <v>22</v>
      </c>
      <c r="D47" s="99"/>
      <c r="E47" s="100"/>
      <c r="F47" s="100"/>
      <c r="G47" s="100"/>
      <c r="H47" s="100"/>
      <c r="I47" s="100"/>
      <c r="J47" s="80" t="n">
        <f aca="false">H47/3600</f>
        <v>0</v>
      </c>
      <c r="L47" s="99"/>
      <c r="M47" s="100"/>
      <c r="N47" s="100"/>
      <c r="O47" s="100"/>
      <c r="P47" s="100"/>
      <c r="Q47" s="100"/>
      <c r="R47" s="80" t="n">
        <f aca="false">P47/3600</f>
        <v>0</v>
      </c>
      <c r="S47" s="82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4" t="e">
        <f aca="false">bdrateOld($D47:$D50,E47:E50,$L47:$L50,M47:M50)</f>
        <v>#VALUE!</v>
      </c>
      <c r="X47" s="45" t="e">
        <f aca="false">bdrateOld($D47:$D50,F47:F50,$L47:$L50,N47:N50)</f>
        <v>#VALUE!</v>
      </c>
      <c r="Y47" s="46" t="e">
        <f aca="false">bdrateOld($D47:$D50,G47:G50,$L47:$L50,O47:O50)</f>
        <v>#VALUE!</v>
      </c>
    </row>
    <row r="48" customFormat="false" ht="11.4" hidden="false" customHeight="false" outlineLevel="0" collapsed="false">
      <c r="A48" s="107"/>
      <c r="B48" s="107"/>
      <c r="C48" s="107" t="n">
        <v>27</v>
      </c>
      <c r="D48" s="101"/>
      <c r="E48" s="102"/>
      <c r="F48" s="102"/>
      <c r="G48" s="102"/>
      <c r="H48" s="102"/>
      <c r="I48" s="102"/>
      <c r="J48" s="86" t="n">
        <f aca="false">H48/3600</f>
        <v>0</v>
      </c>
      <c r="L48" s="101"/>
      <c r="M48" s="102"/>
      <c r="N48" s="102"/>
      <c r="O48" s="102"/>
      <c r="P48" s="102"/>
      <c r="Q48" s="102"/>
      <c r="R48" s="86" t="n">
        <f aca="false">P48/3600</f>
        <v>0</v>
      </c>
      <c r="S48" s="82"/>
      <c r="T48" s="88"/>
      <c r="U48" s="67"/>
      <c r="V48" s="67"/>
      <c r="W48" s="88"/>
      <c r="X48" s="67"/>
      <c r="Y48" s="89"/>
    </row>
    <row r="49" customFormat="false" ht="11.4" hidden="false" customHeight="false" outlineLevel="0" collapsed="false">
      <c r="A49" s="107"/>
      <c r="B49" s="107"/>
      <c r="C49" s="107" t="n">
        <v>32</v>
      </c>
      <c r="D49" s="101"/>
      <c r="E49" s="102"/>
      <c r="F49" s="102"/>
      <c r="G49" s="102"/>
      <c r="H49" s="102"/>
      <c r="I49" s="102"/>
      <c r="J49" s="86" t="n">
        <f aca="false">H49/3600</f>
        <v>0</v>
      </c>
      <c r="L49" s="101"/>
      <c r="M49" s="102"/>
      <c r="N49" s="102"/>
      <c r="O49" s="102"/>
      <c r="P49" s="102"/>
      <c r="Q49" s="102"/>
      <c r="R49" s="86" t="n">
        <f aca="false">P49/3600</f>
        <v>0</v>
      </c>
      <c r="S49" s="82"/>
      <c r="T49" s="88"/>
      <c r="U49" s="67"/>
      <c r="V49" s="67"/>
      <c r="W49" s="88"/>
      <c r="X49" s="67"/>
      <c r="Y49" s="89"/>
    </row>
    <row r="50" customFormat="false" ht="12" hidden="false" customHeight="false" outlineLevel="0" collapsed="false">
      <c r="A50" s="107"/>
      <c r="B50" s="108"/>
      <c r="C50" s="108" t="n">
        <v>37</v>
      </c>
      <c r="D50" s="103"/>
      <c r="E50" s="104"/>
      <c r="F50" s="104"/>
      <c r="G50" s="104"/>
      <c r="H50" s="104"/>
      <c r="I50" s="104"/>
      <c r="J50" s="93" t="n">
        <f aca="false">H50/3600</f>
        <v>0</v>
      </c>
      <c r="L50" s="103"/>
      <c r="M50" s="104"/>
      <c r="N50" s="104"/>
      <c r="O50" s="104"/>
      <c r="P50" s="104"/>
      <c r="Q50" s="104"/>
      <c r="R50" s="93" t="n">
        <f aca="false">P50/3600</f>
        <v>0</v>
      </c>
      <c r="S50" s="82"/>
      <c r="T50" s="95"/>
      <c r="U50" s="96"/>
      <c r="V50" s="96"/>
      <c r="W50" s="95"/>
      <c r="X50" s="96"/>
      <c r="Y50" s="97"/>
    </row>
    <row r="51" customFormat="false" ht="11.4" hidden="false" customHeight="false" outlineLevel="0" collapsed="false">
      <c r="A51" s="107"/>
      <c r="B51" s="109" t="s">
        <v>66</v>
      </c>
      <c r="C51" s="109" t="n">
        <v>22</v>
      </c>
      <c r="D51" s="99"/>
      <c r="E51" s="100"/>
      <c r="F51" s="100"/>
      <c r="G51" s="100"/>
      <c r="H51" s="100"/>
      <c r="I51" s="100"/>
      <c r="J51" s="80" t="n">
        <f aca="false">H51/3600</f>
        <v>0</v>
      </c>
      <c r="L51" s="99"/>
      <c r="M51" s="100"/>
      <c r="N51" s="100"/>
      <c r="O51" s="100"/>
      <c r="P51" s="100"/>
      <c r="Q51" s="100"/>
      <c r="R51" s="80" t="n">
        <f aca="false">P51/3600</f>
        <v>0</v>
      </c>
      <c r="S51" s="82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4" t="e">
        <f aca="false">bdrateOld($D51:$D54,E51:E54,$L51:$L54,M51:M54)</f>
        <v>#VALUE!</v>
      </c>
      <c r="X51" s="45" t="e">
        <f aca="false">bdrateOld($D51:$D54,F51:F54,$L51:$L54,N51:N54)</f>
        <v>#VALUE!</v>
      </c>
      <c r="Y51" s="46" t="e">
        <f aca="false">bdrateOld($D51:$D54,G51:G54,$L51:$L54,O51:O54)</f>
        <v>#VALUE!</v>
      </c>
    </row>
    <row r="52" customFormat="false" ht="11.4" hidden="false" customHeight="false" outlineLevel="0" collapsed="false">
      <c r="A52" s="107"/>
      <c r="B52" s="107"/>
      <c r="C52" s="107" t="n">
        <v>27</v>
      </c>
      <c r="D52" s="101"/>
      <c r="E52" s="102"/>
      <c r="F52" s="102"/>
      <c r="G52" s="102"/>
      <c r="H52" s="102"/>
      <c r="I52" s="102"/>
      <c r="J52" s="86" t="n">
        <f aca="false">H52/3600</f>
        <v>0</v>
      </c>
      <c r="L52" s="101"/>
      <c r="M52" s="102"/>
      <c r="N52" s="102"/>
      <c r="O52" s="102"/>
      <c r="P52" s="102"/>
      <c r="Q52" s="102"/>
      <c r="R52" s="86" t="n">
        <f aca="false">P52/3600</f>
        <v>0</v>
      </c>
      <c r="S52" s="82"/>
      <c r="T52" s="88"/>
      <c r="U52" s="67"/>
      <c r="V52" s="67"/>
      <c r="W52" s="88"/>
      <c r="X52" s="67"/>
      <c r="Y52" s="89"/>
    </row>
    <row r="53" customFormat="false" ht="11.4" hidden="false" customHeight="false" outlineLevel="0" collapsed="false">
      <c r="A53" s="107"/>
      <c r="B53" s="107"/>
      <c r="C53" s="107" t="n">
        <v>32</v>
      </c>
      <c r="D53" s="101"/>
      <c r="E53" s="102"/>
      <c r="F53" s="102"/>
      <c r="G53" s="102"/>
      <c r="H53" s="102"/>
      <c r="I53" s="102"/>
      <c r="J53" s="86" t="n">
        <f aca="false">H53/3600</f>
        <v>0</v>
      </c>
      <c r="L53" s="101"/>
      <c r="M53" s="102"/>
      <c r="N53" s="102"/>
      <c r="O53" s="102"/>
      <c r="P53" s="102"/>
      <c r="Q53" s="102"/>
      <c r="R53" s="86" t="n">
        <f aca="false">P53/3600</f>
        <v>0</v>
      </c>
      <c r="S53" s="82"/>
      <c r="T53" s="88"/>
      <c r="U53" s="67"/>
      <c r="V53" s="67"/>
      <c r="W53" s="88"/>
      <c r="X53" s="67"/>
      <c r="Y53" s="89"/>
    </row>
    <row r="54" customFormat="false" ht="12" hidden="false" customHeight="false" outlineLevel="0" collapsed="false">
      <c r="A54" s="108"/>
      <c r="B54" s="108"/>
      <c r="C54" s="108" t="n">
        <v>37</v>
      </c>
      <c r="D54" s="103"/>
      <c r="E54" s="104"/>
      <c r="F54" s="104"/>
      <c r="G54" s="104"/>
      <c r="H54" s="104"/>
      <c r="I54" s="104"/>
      <c r="J54" s="93" t="n">
        <f aca="false">H54/3600</f>
        <v>0</v>
      </c>
      <c r="L54" s="103"/>
      <c r="M54" s="104"/>
      <c r="N54" s="104"/>
      <c r="O54" s="104"/>
      <c r="P54" s="104"/>
      <c r="Q54" s="104"/>
      <c r="R54" s="93" t="n">
        <f aca="false">P54/3600</f>
        <v>0</v>
      </c>
      <c r="S54" s="82"/>
      <c r="T54" s="95"/>
      <c r="U54" s="96"/>
      <c r="V54" s="96"/>
      <c r="W54" s="95"/>
      <c r="X54" s="96"/>
      <c r="Y54" s="97"/>
    </row>
    <row r="55" customFormat="false" ht="11.4" hidden="false" customHeight="false" outlineLevel="0" collapsed="false">
      <c r="A55" s="109" t="s">
        <v>12</v>
      </c>
      <c r="B55" s="109" t="s">
        <v>45</v>
      </c>
      <c r="C55" s="109" t="n">
        <v>22</v>
      </c>
      <c r="D55" s="99"/>
      <c r="E55" s="100"/>
      <c r="F55" s="100"/>
      <c r="G55" s="100"/>
      <c r="H55" s="100"/>
      <c r="I55" s="100"/>
      <c r="J55" s="80" t="n">
        <f aca="false">H55/3600</f>
        <v>0</v>
      </c>
      <c r="L55" s="99"/>
      <c r="M55" s="100"/>
      <c r="N55" s="100"/>
      <c r="O55" s="100"/>
      <c r="P55" s="100"/>
      <c r="Q55" s="100"/>
      <c r="R55" s="80" t="n">
        <f aca="false">P55/3600</f>
        <v>0</v>
      </c>
      <c r="S55" s="82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4" t="e">
        <f aca="false">bdrateOld($D55:$D58,E55:E58,$L55:$L58,M55:M58)</f>
        <v>#VALUE!</v>
      </c>
      <c r="X55" s="45" t="e">
        <f aca="false">bdrateOld($D55:$D58,F55:F58,$L55:$L58,N55:N58)</f>
        <v>#VALUE!</v>
      </c>
      <c r="Y55" s="46" t="e">
        <f aca="false">bdrateOld($D55:$D58,G55:G58,$L55:$L58,O55:O58)</f>
        <v>#VALUE!</v>
      </c>
    </row>
    <row r="56" customFormat="false" ht="11.4" hidden="false" customHeight="false" outlineLevel="0" collapsed="false">
      <c r="A56" s="107" t="s">
        <v>84</v>
      </c>
      <c r="B56" s="107"/>
      <c r="C56" s="107" t="n">
        <v>27</v>
      </c>
      <c r="D56" s="101"/>
      <c r="E56" s="102"/>
      <c r="F56" s="102"/>
      <c r="G56" s="102"/>
      <c r="H56" s="102"/>
      <c r="I56" s="102"/>
      <c r="J56" s="86" t="n">
        <f aca="false">H56/3600</f>
        <v>0</v>
      </c>
      <c r="L56" s="101"/>
      <c r="M56" s="102"/>
      <c r="N56" s="102"/>
      <c r="O56" s="102"/>
      <c r="P56" s="102"/>
      <c r="Q56" s="102"/>
      <c r="R56" s="86" t="n">
        <f aca="false">P56/3600</f>
        <v>0</v>
      </c>
      <c r="S56" s="82"/>
      <c r="T56" s="88"/>
      <c r="U56" s="67"/>
      <c r="V56" s="67"/>
      <c r="W56" s="88"/>
      <c r="X56" s="67"/>
      <c r="Y56" s="89"/>
    </row>
    <row r="57" customFormat="false" ht="11.4" hidden="false" customHeight="false" outlineLevel="0" collapsed="false">
      <c r="A57" s="107"/>
      <c r="B57" s="107"/>
      <c r="C57" s="107" t="n">
        <v>32</v>
      </c>
      <c r="D57" s="101"/>
      <c r="E57" s="102"/>
      <c r="F57" s="102"/>
      <c r="G57" s="102"/>
      <c r="H57" s="102"/>
      <c r="I57" s="102"/>
      <c r="J57" s="86" t="n">
        <f aca="false">H57/3600</f>
        <v>0</v>
      </c>
      <c r="L57" s="101"/>
      <c r="M57" s="102"/>
      <c r="N57" s="102"/>
      <c r="O57" s="102"/>
      <c r="P57" s="102"/>
      <c r="Q57" s="102"/>
      <c r="R57" s="86" t="n">
        <f aca="false">P57/3600</f>
        <v>0</v>
      </c>
      <c r="S57" s="82"/>
      <c r="T57" s="88"/>
      <c r="U57" s="67"/>
      <c r="V57" s="67"/>
      <c r="W57" s="88"/>
      <c r="X57" s="67"/>
      <c r="Y57" s="89"/>
    </row>
    <row r="58" customFormat="false" ht="12" hidden="false" customHeight="false" outlineLevel="0" collapsed="false">
      <c r="A58" s="107"/>
      <c r="B58" s="108"/>
      <c r="C58" s="108" t="n">
        <v>37</v>
      </c>
      <c r="D58" s="103"/>
      <c r="E58" s="104"/>
      <c r="F58" s="104"/>
      <c r="G58" s="104"/>
      <c r="H58" s="104"/>
      <c r="I58" s="104"/>
      <c r="J58" s="93" t="n">
        <f aca="false">H58/3600</f>
        <v>0</v>
      </c>
      <c r="L58" s="103"/>
      <c r="M58" s="104"/>
      <c r="N58" s="104"/>
      <c r="O58" s="104"/>
      <c r="P58" s="104"/>
      <c r="Q58" s="104"/>
      <c r="R58" s="93" t="n">
        <f aca="false">P58/3600</f>
        <v>0</v>
      </c>
      <c r="S58" s="82"/>
      <c r="T58" s="95"/>
      <c r="U58" s="96"/>
      <c r="V58" s="96"/>
      <c r="W58" s="95"/>
      <c r="X58" s="96"/>
      <c r="Y58" s="97"/>
    </row>
    <row r="59" customFormat="false" ht="11.4" hidden="false" customHeight="false" outlineLevel="0" collapsed="false">
      <c r="A59" s="107"/>
      <c r="B59" s="109" t="s">
        <v>51</v>
      </c>
      <c r="C59" s="109" t="n">
        <v>22</v>
      </c>
      <c r="D59" s="99"/>
      <c r="E59" s="100"/>
      <c r="F59" s="100"/>
      <c r="G59" s="100"/>
      <c r="H59" s="100"/>
      <c r="I59" s="100"/>
      <c r="J59" s="80" t="n">
        <f aca="false">H59/3600</f>
        <v>0</v>
      </c>
      <c r="L59" s="99"/>
      <c r="M59" s="100"/>
      <c r="N59" s="100"/>
      <c r="O59" s="100"/>
      <c r="P59" s="100"/>
      <c r="Q59" s="100"/>
      <c r="R59" s="80" t="n">
        <f aca="false">P59/3600</f>
        <v>0</v>
      </c>
      <c r="S59" s="82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4" t="e">
        <f aca="false">bdrateOld($D59:$D62,E59:E62,$L59:$L62,M59:M62)</f>
        <v>#VALUE!</v>
      </c>
      <c r="X59" s="45" t="e">
        <f aca="false">bdrateOld($D59:$D62,F59:F62,$L59:$L62,N59:N62)</f>
        <v>#VALUE!</v>
      </c>
      <c r="Y59" s="46" t="e">
        <f aca="false">bdrateOld($D59:$D62,G59:G62,$L59:$L62,O59:O62)</f>
        <v>#VALUE!</v>
      </c>
    </row>
    <row r="60" customFormat="false" ht="11.4" hidden="false" customHeight="false" outlineLevel="0" collapsed="false">
      <c r="A60" s="107"/>
      <c r="B60" s="107"/>
      <c r="C60" s="107" t="n">
        <v>27</v>
      </c>
      <c r="D60" s="101"/>
      <c r="E60" s="102"/>
      <c r="F60" s="102"/>
      <c r="G60" s="102"/>
      <c r="H60" s="102"/>
      <c r="I60" s="102"/>
      <c r="J60" s="86" t="n">
        <f aca="false">H60/3600</f>
        <v>0</v>
      </c>
      <c r="L60" s="101"/>
      <c r="M60" s="102"/>
      <c r="N60" s="102"/>
      <c r="O60" s="102"/>
      <c r="P60" s="102"/>
      <c r="Q60" s="102"/>
      <c r="R60" s="86" t="n">
        <f aca="false">P60/3600</f>
        <v>0</v>
      </c>
      <c r="S60" s="82"/>
      <c r="T60" s="88"/>
      <c r="U60" s="67"/>
      <c r="V60" s="67"/>
      <c r="W60" s="88"/>
      <c r="X60" s="67"/>
      <c r="Y60" s="89"/>
    </row>
    <row r="61" customFormat="false" ht="11.4" hidden="false" customHeight="false" outlineLevel="0" collapsed="false">
      <c r="A61" s="107"/>
      <c r="B61" s="107"/>
      <c r="C61" s="107" t="n">
        <v>32</v>
      </c>
      <c r="D61" s="101"/>
      <c r="E61" s="102"/>
      <c r="F61" s="102"/>
      <c r="G61" s="102"/>
      <c r="H61" s="102"/>
      <c r="I61" s="102"/>
      <c r="J61" s="86" t="n">
        <f aca="false">H61/3600</f>
        <v>0</v>
      </c>
      <c r="L61" s="101"/>
      <c r="M61" s="102"/>
      <c r="N61" s="102"/>
      <c r="O61" s="102"/>
      <c r="P61" s="102"/>
      <c r="Q61" s="102"/>
      <c r="R61" s="86" t="n">
        <f aca="false">P61/3600</f>
        <v>0</v>
      </c>
      <c r="S61" s="82"/>
      <c r="T61" s="88"/>
      <c r="U61" s="67"/>
      <c r="V61" s="67"/>
      <c r="W61" s="88"/>
      <c r="X61" s="67"/>
      <c r="Y61" s="89"/>
    </row>
    <row r="62" customFormat="false" ht="12" hidden="false" customHeight="false" outlineLevel="0" collapsed="false">
      <c r="A62" s="107"/>
      <c r="B62" s="108"/>
      <c r="C62" s="108" t="n">
        <v>37</v>
      </c>
      <c r="D62" s="103"/>
      <c r="E62" s="104"/>
      <c r="F62" s="104"/>
      <c r="G62" s="104"/>
      <c r="H62" s="104"/>
      <c r="I62" s="104"/>
      <c r="J62" s="93" t="n">
        <f aca="false">H62/3600</f>
        <v>0</v>
      </c>
      <c r="L62" s="103"/>
      <c r="M62" s="104"/>
      <c r="N62" s="104"/>
      <c r="O62" s="104"/>
      <c r="P62" s="104"/>
      <c r="Q62" s="104"/>
      <c r="R62" s="93" t="n">
        <f aca="false">P62/3600</f>
        <v>0</v>
      </c>
      <c r="S62" s="82"/>
      <c r="T62" s="95"/>
      <c r="U62" s="96"/>
      <c r="V62" s="96"/>
      <c r="W62" s="95"/>
      <c r="X62" s="96"/>
      <c r="Y62" s="97"/>
    </row>
    <row r="63" customFormat="false" ht="11.4" hidden="false" customHeight="false" outlineLevel="0" collapsed="false">
      <c r="A63" s="107"/>
      <c r="B63" s="109" t="s">
        <v>47</v>
      </c>
      <c r="C63" s="109" t="n">
        <v>22</v>
      </c>
      <c r="D63" s="99"/>
      <c r="E63" s="100"/>
      <c r="F63" s="100"/>
      <c r="G63" s="100"/>
      <c r="H63" s="100"/>
      <c r="I63" s="100"/>
      <c r="J63" s="80" t="n">
        <f aca="false">H63/3600</f>
        <v>0</v>
      </c>
      <c r="L63" s="99"/>
      <c r="M63" s="100"/>
      <c r="N63" s="100"/>
      <c r="O63" s="100"/>
      <c r="P63" s="100"/>
      <c r="Q63" s="100"/>
      <c r="R63" s="80" t="n">
        <f aca="false">P63/3600</f>
        <v>0</v>
      </c>
      <c r="S63" s="82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4" t="e">
        <f aca="false">bdrateOld($D63:$D66,E63:E66,$L63:$L66,M63:M66)</f>
        <v>#VALUE!</v>
      </c>
      <c r="X63" s="45" t="e">
        <f aca="false">bdrateOld($D63:$D66,F63:F66,$L63:$L66,N63:N66)</f>
        <v>#VALUE!</v>
      </c>
      <c r="Y63" s="46" t="e">
        <f aca="false">bdrateOld($D63:$D66,G63:G66,$L63:$L66,O63:O66)</f>
        <v>#VALUE!</v>
      </c>
    </row>
    <row r="64" customFormat="false" ht="11.4" hidden="false" customHeight="false" outlineLevel="0" collapsed="false">
      <c r="A64" s="107"/>
      <c r="B64" s="107"/>
      <c r="C64" s="107" t="n">
        <v>27</v>
      </c>
      <c r="D64" s="101"/>
      <c r="E64" s="102"/>
      <c r="F64" s="102"/>
      <c r="G64" s="102"/>
      <c r="H64" s="102"/>
      <c r="I64" s="102"/>
      <c r="J64" s="86" t="n">
        <f aca="false">H64/3600</f>
        <v>0</v>
      </c>
      <c r="L64" s="101"/>
      <c r="M64" s="102"/>
      <c r="N64" s="102"/>
      <c r="O64" s="102"/>
      <c r="P64" s="102"/>
      <c r="Q64" s="102"/>
      <c r="R64" s="86" t="n">
        <f aca="false">P64/3600</f>
        <v>0</v>
      </c>
      <c r="S64" s="82"/>
      <c r="T64" s="88"/>
      <c r="U64" s="67"/>
      <c r="V64" s="67"/>
      <c r="W64" s="88"/>
      <c r="X64" s="67"/>
      <c r="Y64" s="89"/>
    </row>
    <row r="65" customFormat="false" ht="11.4" hidden="false" customHeight="false" outlineLevel="0" collapsed="false">
      <c r="A65" s="107"/>
      <c r="B65" s="107"/>
      <c r="C65" s="107" t="n">
        <v>32</v>
      </c>
      <c r="D65" s="101"/>
      <c r="E65" s="102"/>
      <c r="F65" s="102"/>
      <c r="G65" s="102"/>
      <c r="H65" s="102"/>
      <c r="I65" s="102"/>
      <c r="J65" s="86" t="n">
        <f aca="false">H65/3600</f>
        <v>0</v>
      </c>
      <c r="L65" s="101"/>
      <c r="M65" s="102"/>
      <c r="N65" s="102"/>
      <c r="O65" s="102"/>
      <c r="P65" s="102"/>
      <c r="Q65" s="102"/>
      <c r="R65" s="86" t="n">
        <f aca="false">P65/3600</f>
        <v>0</v>
      </c>
      <c r="S65" s="82"/>
      <c r="T65" s="88"/>
      <c r="U65" s="67"/>
      <c r="V65" s="67"/>
      <c r="W65" s="88"/>
      <c r="X65" s="67"/>
      <c r="Y65" s="89"/>
    </row>
    <row r="66" customFormat="false" ht="12" hidden="false" customHeight="false" outlineLevel="0" collapsed="false">
      <c r="A66" s="107"/>
      <c r="B66" s="108"/>
      <c r="C66" s="108" t="n">
        <v>37</v>
      </c>
      <c r="D66" s="103"/>
      <c r="E66" s="104"/>
      <c r="F66" s="104"/>
      <c r="G66" s="104"/>
      <c r="H66" s="104"/>
      <c r="I66" s="104"/>
      <c r="J66" s="93" t="n">
        <f aca="false">H66/3600</f>
        <v>0</v>
      </c>
      <c r="L66" s="103"/>
      <c r="M66" s="104"/>
      <c r="N66" s="104"/>
      <c r="O66" s="104"/>
      <c r="P66" s="104"/>
      <c r="Q66" s="104"/>
      <c r="R66" s="93" t="n">
        <f aca="false">P66/3600</f>
        <v>0</v>
      </c>
      <c r="S66" s="82"/>
      <c r="T66" s="95"/>
      <c r="U66" s="96"/>
      <c r="V66" s="96"/>
      <c r="W66" s="95"/>
      <c r="X66" s="96"/>
      <c r="Y66" s="97"/>
    </row>
    <row r="67" customFormat="false" ht="11.4" hidden="false" customHeight="false" outlineLevel="0" collapsed="false">
      <c r="A67" s="107"/>
      <c r="B67" s="109" t="s">
        <v>66</v>
      </c>
      <c r="C67" s="109" t="n">
        <v>22</v>
      </c>
      <c r="D67" s="99"/>
      <c r="E67" s="100"/>
      <c r="F67" s="100"/>
      <c r="G67" s="100"/>
      <c r="H67" s="100"/>
      <c r="I67" s="100"/>
      <c r="J67" s="80" t="n">
        <f aca="false">H67/3600</f>
        <v>0</v>
      </c>
      <c r="L67" s="99"/>
      <c r="M67" s="100"/>
      <c r="N67" s="100"/>
      <c r="O67" s="100"/>
      <c r="P67" s="100"/>
      <c r="Q67" s="100"/>
      <c r="R67" s="80" t="n">
        <f aca="false">P67/3600</f>
        <v>0</v>
      </c>
      <c r="S67" s="82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4" t="e">
        <f aca="false">bdrateOld($D67:$D70,E67:E70,$L67:$L70,M67:M70)</f>
        <v>#VALUE!</v>
      </c>
      <c r="X67" s="45" t="e">
        <f aca="false">bdrateOld($D67:$D70,F67:F70,$L67:$L70,N67:N70)</f>
        <v>#VALUE!</v>
      </c>
      <c r="Y67" s="46" t="e">
        <f aca="false">bdrateOld($D67:$D70,G67:G70,$L67:$L70,O67:O70)</f>
        <v>#VALUE!</v>
      </c>
    </row>
    <row r="68" customFormat="false" ht="11.4" hidden="false" customHeight="false" outlineLevel="0" collapsed="false">
      <c r="A68" s="107"/>
      <c r="B68" s="107"/>
      <c r="C68" s="107" t="n">
        <v>27</v>
      </c>
      <c r="D68" s="101"/>
      <c r="E68" s="102"/>
      <c r="F68" s="102"/>
      <c r="G68" s="102"/>
      <c r="H68" s="102"/>
      <c r="I68" s="102"/>
      <c r="J68" s="86" t="n">
        <f aca="false">H68/3600</f>
        <v>0</v>
      </c>
      <c r="L68" s="101"/>
      <c r="M68" s="102"/>
      <c r="N68" s="102"/>
      <c r="O68" s="102"/>
      <c r="P68" s="102"/>
      <c r="Q68" s="102"/>
      <c r="R68" s="86" t="n">
        <f aca="false">P68/3600</f>
        <v>0</v>
      </c>
      <c r="S68" s="82"/>
      <c r="T68" s="88"/>
      <c r="U68" s="67"/>
      <c r="V68" s="67"/>
      <c r="W68" s="88"/>
      <c r="X68" s="67"/>
      <c r="Y68" s="89"/>
    </row>
    <row r="69" customFormat="false" ht="11.4" hidden="false" customHeight="false" outlineLevel="0" collapsed="false">
      <c r="A69" s="107"/>
      <c r="B69" s="107"/>
      <c r="C69" s="107" t="n">
        <v>32</v>
      </c>
      <c r="D69" s="101"/>
      <c r="E69" s="102"/>
      <c r="F69" s="102"/>
      <c r="G69" s="102"/>
      <c r="H69" s="102"/>
      <c r="I69" s="102"/>
      <c r="J69" s="86" t="n">
        <f aca="false">H69/3600</f>
        <v>0</v>
      </c>
      <c r="L69" s="101"/>
      <c r="M69" s="102"/>
      <c r="N69" s="102"/>
      <c r="O69" s="102"/>
      <c r="P69" s="102"/>
      <c r="Q69" s="102"/>
      <c r="R69" s="86" t="n">
        <f aca="false">P69/3600</f>
        <v>0</v>
      </c>
      <c r="S69" s="82"/>
      <c r="T69" s="88"/>
      <c r="U69" s="67"/>
      <c r="V69" s="67"/>
      <c r="W69" s="88"/>
      <c r="X69" s="67"/>
      <c r="Y69" s="89"/>
    </row>
    <row r="70" customFormat="false" ht="12" hidden="false" customHeight="false" outlineLevel="0" collapsed="false">
      <c r="A70" s="108"/>
      <c r="B70" s="108"/>
      <c r="C70" s="108" t="n">
        <v>37</v>
      </c>
      <c r="D70" s="103"/>
      <c r="E70" s="104"/>
      <c r="F70" s="104"/>
      <c r="G70" s="104"/>
      <c r="H70" s="104"/>
      <c r="I70" s="104"/>
      <c r="J70" s="93" t="n">
        <f aca="false">H70/3600</f>
        <v>0</v>
      </c>
      <c r="L70" s="103"/>
      <c r="M70" s="104"/>
      <c r="N70" s="104"/>
      <c r="O70" s="104"/>
      <c r="P70" s="104"/>
      <c r="Q70" s="104"/>
      <c r="R70" s="93" t="n">
        <f aca="false">P70/3600</f>
        <v>0</v>
      </c>
      <c r="S70" s="82"/>
      <c r="T70" s="95"/>
      <c r="U70" s="96"/>
      <c r="V70" s="96"/>
      <c r="W70" s="95"/>
      <c r="X70" s="96"/>
      <c r="Y70" s="97"/>
    </row>
    <row r="71" customFormat="false" ht="11.4" hidden="false" customHeight="false" outlineLevel="0" collapsed="false">
      <c r="A71" s="109" t="s">
        <v>85</v>
      </c>
      <c r="B71" s="109" t="s">
        <v>70</v>
      </c>
      <c r="C71" s="109" t="n">
        <v>22</v>
      </c>
      <c r="D71" s="99"/>
      <c r="E71" s="100"/>
      <c r="F71" s="100"/>
      <c r="G71" s="100"/>
      <c r="H71" s="100"/>
      <c r="I71" s="100"/>
      <c r="J71" s="80" t="n">
        <f aca="false">H71/3600</f>
        <v>0</v>
      </c>
      <c r="L71" s="99"/>
      <c r="M71" s="100"/>
      <c r="N71" s="100"/>
      <c r="O71" s="100"/>
      <c r="P71" s="100"/>
      <c r="Q71" s="100"/>
      <c r="R71" s="80" t="n">
        <f aca="false">P71/3600</f>
        <v>0</v>
      </c>
      <c r="S71" s="82"/>
      <c r="T71" s="40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44" t="e">
        <f aca="false">bdrateOld($D71:$D74,E71:E74,$L71:$L74,M71:M74)</f>
        <v>#VALUE!</v>
      </c>
      <c r="X71" s="45" t="e">
        <f aca="false">bdrateOld($D71:$D74,F71:F74,$L71:$L74,N71:N74)</f>
        <v>#VALUE!</v>
      </c>
      <c r="Y71" s="46" t="e">
        <f aca="false">bdrateOld($D71:$D74,G71:G74,$L71:$L74,O71:O74)</f>
        <v>#VALUE!</v>
      </c>
    </row>
    <row r="72" customFormat="false" ht="11.4" hidden="false" customHeight="false" outlineLevel="0" collapsed="false">
      <c r="A72" s="107" t="s">
        <v>86</v>
      </c>
      <c r="B72" s="107"/>
      <c r="C72" s="107" t="n">
        <v>27</v>
      </c>
      <c r="D72" s="101"/>
      <c r="E72" s="102"/>
      <c r="F72" s="102"/>
      <c r="G72" s="102"/>
      <c r="H72" s="102"/>
      <c r="I72" s="102"/>
      <c r="J72" s="86" t="n">
        <f aca="false">H72/3600</f>
        <v>0</v>
      </c>
      <c r="L72" s="101"/>
      <c r="M72" s="102"/>
      <c r="N72" s="102"/>
      <c r="O72" s="102"/>
      <c r="P72" s="102"/>
      <c r="Q72" s="102"/>
      <c r="R72" s="86" t="n">
        <f aca="false">P72/3600</f>
        <v>0</v>
      </c>
      <c r="S72" s="82"/>
      <c r="T72" s="88"/>
      <c r="U72" s="67"/>
      <c r="V72" s="67"/>
      <c r="W72" s="88"/>
      <c r="X72" s="67"/>
      <c r="Y72" s="89"/>
    </row>
    <row r="73" customFormat="false" ht="11.4" hidden="false" customHeight="false" outlineLevel="0" collapsed="false">
      <c r="A73" s="107"/>
      <c r="B73" s="107"/>
      <c r="C73" s="107" t="n">
        <v>32</v>
      </c>
      <c r="D73" s="101"/>
      <c r="E73" s="102"/>
      <c r="F73" s="102"/>
      <c r="G73" s="102"/>
      <c r="H73" s="102"/>
      <c r="I73" s="102"/>
      <c r="J73" s="86" t="n">
        <f aca="false">H73/3600</f>
        <v>0</v>
      </c>
      <c r="L73" s="101"/>
      <c r="M73" s="102"/>
      <c r="N73" s="102"/>
      <c r="O73" s="102"/>
      <c r="P73" s="102"/>
      <c r="Q73" s="102"/>
      <c r="R73" s="86" t="n">
        <f aca="false">P73/3600</f>
        <v>0</v>
      </c>
      <c r="S73" s="82"/>
      <c r="T73" s="88"/>
      <c r="U73" s="67"/>
      <c r="V73" s="67"/>
      <c r="W73" s="88"/>
      <c r="X73" s="67"/>
      <c r="Y73" s="89"/>
    </row>
    <row r="74" customFormat="false" ht="12" hidden="false" customHeight="false" outlineLevel="0" collapsed="false">
      <c r="A74" s="107"/>
      <c r="B74" s="108"/>
      <c r="C74" s="108" t="n">
        <v>37</v>
      </c>
      <c r="D74" s="103"/>
      <c r="E74" s="104"/>
      <c r="F74" s="104"/>
      <c r="G74" s="104"/>
      <c r="H74" s="104"/>
      <c r="I74" s="104"/>
      <c r="J74" s="93" t="n">
        <f aca="false">H74/3600</f>
        <v>0</v>
      </c>
      <c r="L74" s="103"/>
      <c r="M74" s="104"/>
      <c r="N74" s="104"/>
      <c r="O74" s="104"/>
      <c r="P74" s="104"/>
      <c r="Q74" s="104"/>
      <c r="R74" s="93" t="n">
        <f aca="false">P74/3600</f>
        <v>0</v>
      </c>
      <c r="S74" s="82"/>
      <c r="T74" s="95"/>
      <c r="U74" s="96"/>
      <c r="V74" s="96"/>
      <c r="W74" s="95"/>
      <c r="X74" s="96"/>
      <c r="Y74" s="97"/>
    </row>
    <row r="75" customFormat="false" ht="11.4" hidden="false" customHeight="false" outlineLevel="0" collapsed="false">
      <c r="A75" s="107"/>
      <c r="B75" s="109" t="s">
        <v>71</v>
      </c>
      <c r="C75" s="109" t="n">
        <v>22</v>
      </c>
      <c r="D75" s="99"/>
      <c r="E75" s="100"/>
      <c r="F75" s="100"/>
      <c r="G75" s="100"/>
      <c r="H75" s="100"/>
      <c r="I75" s="100"/>
      <c r="J75" s="80" t="n">
        <f aca="false">H75/3600</f>
        <v>0</v>
      </c>
      <c r="L75" s="99"/>
      <c r="M75" s="100"/>
      <c r="N75" s="100"/>
      <c r="O75" s="100"/>
      <c r="P75" s="100"/>
      <c r="Q75" s="100"/>
      <c r="R75" s="80" t="n">
        <f aca="false">P75/3600</f>
        <v>0</v>
      </c>
      <c r="S75" s="82"/>
      <c r="T75" s="40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44" t="e">
        <f aca="false">bdrateOld($D75:$D78,E75:E78,$L75:$L78,M75:M78)</f>
        <v>#VALUE!</v>
      </c>
      <c r="X75" s="45" t="e">
        <f aca="false">bdrateOld($D75:$D78,F75:F78,$L75:$L78,N75:N78)</f>
        <v>#VALUE!</v>
      </c>
      <c r="Y75" s="46" t="e">
        <f aca="false">bdrateOld($D75:$D78,G75:G78,$L75:$L78,O75:O78)</f>
        <v>#VALUE!</v>
      </c>
    </row>
    <row r="76" customFormat="false" ht="11.4" hidden="false" customHeight="false" outlineLevel="0" collapsed="false">
      <c r="A76" s="107"/>
      <c r="B76" s="107"/>
      <c r="C76" s="107" t="n">
        <v>27</v>
      </c>
      <c r="D76" s="101"/>
      <c r="E76" s="102"/>
      <c r="F76" s="102"/>
      <c r="G76" s="102"/>
      <c r="H76" s="102"/>
      <c r="I76" s="102"/>
      <c r="J76" s="86" t="n">
        <f aca="false">H76/3600</f>
        <v>0</v>
      </c>
      <c r="L76" s="101"/>
      <c r="M76" s="102"/>
      <c r="N76" s="102"/>
      <c r="O76" s="102"/>
      <c r="P76" s="102"/>
      <c r="Q76" s="102"/>
      <c r="R76" s="86" t="n">
        <f aca="false">P76/3600</f>
        <v>0</v>
      </c>
      <c r="S76" s="82"/>
      <c r="T76" s="88"/>
      <c r="U76" s="67"/>
      <c r="V76" s="67"/>
      <c r="W76" s="88"/>
      <c r="X76" s="67"/>
      <c r="Y76" s="89"/>
    </row>
    <row r="77" customFormat="false" ht="11.4" hidden="false" customHeight="false" outlineLevel="0" collapsed="false">
      <c r="A77" s="107"/>
      <c r="B77" s="107"/>
      <c r="C77" s="107" t="n">
        <v>32</v>
      </c>
      <c r="D77" s="101"/>
      <c r="E77" s="102"/>
      <c r="F77" s="102"/>
      <c r="G77" s="102"/>
      <c r="H77" s="102"/>
      <c r="I77" s="102"/>
      <c r="J77" s="86" t="n">
        <f aca="false">H77/3600</f>
        <v>0</v>
      </c>
      <c r="L77" s="101"/>
      <c r="M77" s="102"/>
      <c r="N77" s="102"/>
      <c r="O77" s="102"/>
      <c r="P77" s="102"/>
      <c r="Q77" s="102"/>
      <c r="R77" s="86" t="n">
        <f aca="false">P77/3600</f>
        <v>0</v>
      </c>
      <c r="S77" s="82"/>
      <c r="T77" s="88"/>
      <c r="U77" s="67"/>
      <c r="V77" s="67"/>
      <c r="W77" s="88"/>
      <c r="X77" s="67"/>
      <c r="Y77" s="89"/>
    </row>
    <row r="78" customFormat="false" ht="12" hidden="false" customHeight="false" outlineLevel="0" collapsed="false">
      <c r="A78" s="107"/>
      <c r="B78" s="108"/>
      <c r="C78" s="108" t="n">
        <v>37</v>
      </c>
      <c r="D78" s="103"/>
      <c r="E78" s="104"/>
      <c r="F78" s="104"/>
      <c r="G78" s="104"/>
      <c r="H78" s="104"/>
      <c r="I78" s="104"/>
      <c r="J78" s="93" t="n">
        <f aca="false">H78/3600</f>
        <v>0</v>
      </c>
      <c r="L78" s="103"/>
      <c r="M78" s="104"/>
      <c r="N78" s="104"/>
      <c r="O78" s="104"/>
      <c r="P78" s="104"/>
      <c r="Q78" s="104"/>
      <c r="R78" s="93" t="n">
        <f aca="false">P78/3600</f>
        <v>0</v>
      </c>
      <c r="S78" s="82"/>
      <c r="T78" s="95"/>
      <c r="U78" s="96"/>
      <c r="V78" s="96"/>
      <c r="W78" s="95"/>
      <c r="X78" s="96"/>
      <c r="Y78" s="97"/>
    </row>
    <row r="79" customFormat="false" ht="11.4" hidden="false" customHeight="false" outlineLevel="0" collapsed="false">
      <c r="A79" s="107"/>
      <c r="B79" s="109" t="s">
        <v>72</v>
      </c>
      <c r="C79" s="109" t="n">
        <v>22</v>
      </c>
      <c r="D79" s="99"/>
      <c r="E79" s="100"/>
      <c r="F79" s="100"/>
      <c r="G79" s="100"/>
      <c r="H79" s="100"/>
      <c r="I79" s="100"/>
      <c r="J79" s="80" t="n">
        <f aca="false">H79/3600</f>
        <v>0</v>
      </c>
      <c r="L79" s="99"/>
      <c r="M79" s="100"/>
      <c r="N79" s="100"/>
      <c r="O79" s="100"/>
      <c r="P79" s="100"/>
      <c r="Q79" s="100"/>
      <c r="R79" s="80" t="n">
        <f aca="false">P79/3600</f>
        <v>0</v>
      </c>
      <c r="S79" s="82"/>
      <c r="T79" s="40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44" t="e">
        <f aca="false">bdrateOld($D79:$D82,E79:E82,$L79:$L82,M79:M82)</f>
        <v>#VALUE!</v>
      </c>
      <c r="X79" s="45" t="e">
        <f aca="false">bdrateOld($D79:$D82,F79:F82,$L79:$L82,N79:N82)</f>
        <v>#VALUE!</v>
      </c>
      <c r="Y79" s="46" t="e">
        <f aca="false">bdrateOld($D79:$D82,G79:G82,$L79:$L82,O79:O82)</f>
        <v>#VALUE!</v>
      </c>
    </row>
    <row r="80" customFormat="false" ht="11.4" hidden="false" customHeight="false" outlineLevel="0" collapsed="false">
      <c r="A80" s="107"/>
      <c r="B80" s="107"/>
      <c r="C80" s="107" t="n">
        <v>27</v>
      </c>
      <c r="D80" s="101"/>
      <c r="E80" s="102"/>
      <c r="F80" s="102"/>
      <c r="G80" s="102"/>
      <c r="H80" s="102"/>
      <c r="I80" s="102"/>
      <c r="J80" s="86" t="n">
        <f aca="false">H80/3600</f>
        <v>0</v>
      </c>
      <c r="L80" s="101"/>
      <c r="M80" s="102"/>
      <c r="N80" s="102"/>
      <c r="O80" s="102"/>
      <c r="P80" s="102"/>
      <c r="Q80" s="102"/>
      <c r="R80" s="86" t="n">
        <f aca="false">P80/3600</f>
        <v>0</v>
      </c>
      <c r="S80" s="82"/>
      <c r="T80" s="88"/>
      <c r="U80" s="67"/>
      <c r="V80" s="67"/>
      <c r="W80" s="88"/>
      <c r="X80" s="67"/>
      <c r="Y80" s="89"/>
    </row>
    <row r="81" customFormat="false" ht="11.4" hidden="false" customHeight="false" outlineLevel="0" collapsed="false">
      <c r="A81" s="107"/>
      <c r="B81" s="107"/>
      <c r="C81" s="107" t="n">
        <v>32</v>
      </c>
      <c r="D81" s="101"/>
      <c r="E81" s="102"/>
      <c r="F81" s="102"/>
      <c r="G81" s="102"/>
      <c r="H81" s="102"/>
      <c r="I81" s="102"/>
      <c r="J81" s="86" t="n">
        <f aca="false">H81/3600</f>
        <v>0</v>
      </c>
      <c r="L81" s="101"/>
      <c r="M81" s="102"/>
      <c r="N81" s="102"/>
      <c r="O81" s="102"/>
      <c r="P81" s="102"/>
      <c r="Q81" s="102"/>
      <c r="R81" s="86" t="n">
        <f aca="false">P81/3600</f>
        <v>0</v>
      </c>
      <c r="S81" s="82"/>
      <c r="T81" s="88"/>
      <c r="U81" s="67"/>
      <c r="V81" s="67"/>
      <c r="W81" s="88"/>
      <c r="X81" s="67"/>
      <c r="Y81" s="89"/>
    </row>
    <row r="82" customFormat="false" ht="12" hidden="false" customHeight="false" outlineLevel="0" collapsed="false">
      <c r="A82" s="108"/>
      <c r="B82" s="108"/>
      <c r="C82" s="108" t="n">
        <v>37</v>
      </c>
      <c r="D82" s="103"/>
      <c r="E82" s="104"/>
      <c r="F82" s="104"/>
      <c r="G82" s="104"/>
      <c r="H82" s="104"/>
      <c r="I82" s="104"/>
      <c r="J82" s="93" t="n">
        <f aca="false">H82/3600</f>
        <v>0</v>
      </c>
      <c r="L82" s="103"/>
      <c r="M82" s="104"/>
      <c r="N82" s="104"/>
      <c r="O82" s="104"/>
      <c r="P82" s="104"/>
      <c r="Q82" s="104"/>
      <c r="R82" s="93" t="n">
        <f aca="false">P82/3600</f>
        <v>0</v>
      </c>
      <c r="S82" s="82"/>
      <c r="T82" s="95"/>
      <c r="U82" s="96"/>
      <c r="V82" s="96"/>
      <c r="W82" s="95"/>
      <c r="X82" s="96"/>
      <c r="Y82" s="97"/>
    </row>
    <row r="83" customFormat="false" ht="11.4" hidden="false" customHeight="false" outlineLevel="0" collapsed="false">
      <c r="A83" s="109" t="s">
        <v>87</v>
      </c>
      <c r="B83" s="109" t="s">
        <v>41</v>
      </c>
      <c r="C83" s="109" t="n">
        <v>22</v>
      </c>
      <c r="D83" s="99"/>
      <c r="E83" s="100"/>
      <c r="F83" s="100"/>
      <c r="G83" s="100"/>
      <c r="H83" s="100"/>
      <c r="I83" s="100"/>
      <c r="J83" s="80" t="n">
        <f aca="false">H83/3600</f>
        <v>0</v>
      </c>
      <c r="L83" s="99"/>
      <c r="M83" s="100"/>
      <c r="N83" s="100"/>
      <c r="O83" s="100"/>
      <c r="P83" s="100"/>
      <c r="Q83" s="100"/>
      <c r="R83" s="80" t="n">
        <f aca="false">P83/3600</f>
        <v>0</v>
      </c>
      <c r="S83" s="82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4" t="e">
        <f aca="false">bdrateOld($D83:$D86,E83:E86,$L83:$L86,M83:M86)</f>
        <v>#VALUE!</v>
      </c>
      <c r="X83" s="45" t="e">
        <f aca="false">bdrateOld($D83:$D86,F83:F86,$L83:$L86,N83:N86)</f>
        <v>#VALUE!</v>
      </c>
      <c r="Y83" s="46" t="e">
        <f aca="false">bdrateOld($D83:$D86,G83:G86,$L83:$L86,O83:O86)</f>
        <v>#VALUE!</v>
      </c>
    </row>
    <row r="84" customFormat="false" ht="11.4" hidden="false" customHeight="false" outlineLevel="0" collapsed="false">
      <c r="A84" s="107"/>
      <c r="B84" s="107"/>
      <c r="C84" s="107" t="n">
        <v>27</v>
      </c>
      <c r="D84" s="101"/>
      <c r="E84" s="102"/>
      <c r="F84" s="102"/>
      <c r="G84" s="102"/>
      <c r="H84" s="102"/>
      <c r="I84" s="102"/>
      <c r="J84" s="86" t="n">
        <f aca="false">H84/3600</f>
        <v>0</v>
      </c>
      <c r="L84" s="101"/>
      <c r="M84" s="102"/>
      <c r="N84" s="102"/>
      <c r="O84" s="102"/>
      <c r="P84" s="102"/>
      <c r="Q84" s="102"/>
      <c r="R84" s="86" t="n">
        <f aca="false">P84/3600</f>
        <v>0</v>
      </c>
      <c r="S84" s="82"/>
      <c r="T84" s="88"/>
      <c r="U84" s="67"/>
      <c r="V84" s="67"/>
      <c r="W84" s="88"/>
      <c r="X84" s="67"/>
      <c r="Y84" s="89"/>
    </row>
    <row r="85" customFormat="false" ht="11.4" hidden="false" customHeight="false" outlineLevel="0" collapsed="false">
      <c r="A85" s="107"/>
      <c r="B85" s="107"/>
      <c r="C85" s="107" t="n">
        <v>32</v>
      </c>
      <c r="D85" s="101"/>
      <c r="E85" s="102"/>
      <c r="F85" s="102"/>
      <c r="G85" s="102"/>
      <c r="H85" s="102"/>
      <c r="I85" s="102"/>
      <c r="J85" s="86" t="n">
        <f aca="false">H85/3600</f>
        <v>0</v>
      </c>
      <c r="L85" s="101"/>
      <c r="M85" s="102"/>
      <c r="N85" s="102"/>
      <c r="O85" s="102"/>
      <c r="P85" s="102"/>
      <c r="Q85" s="102"/>
      <c r="R85" s="86" t="n">
        <f aca="false">P85/3600</f>
        <v>0</v>
      </c>
      <c r="S85" s="82"/>
      <c r="T85" s="88"/>
      <c r="U85" s="67"/>
      <c r="V85" s="67"/>
      <c r="W85" s="88"/>
      <c r="X85" s="67"/>
      <c r="Y85" s="89"/>
    </row>
    <row r="86" customFormat="false" ht="12" hidden="false" customHeight="false" outlineLevel="0" collapsed="false">
      <c r="A86" s="107"/>
      <c r="B86" s="108"/>
      <c r="C86" s="108" t="n">
        <v>37</v>
      </c>
      <c r="D86" s="103"/>
      <c r="E86" s="104"/>
      <c r="F86" s="104"/>
      <c r="G86" s="104"/>
      <c r="H86" s="104"/>
      <c r="I86" s="104"/>
      <c r="J86" s="93" t="n">
        <f aca="false">H86/3600</f>
        <v>0</v>
      </c>
      <c r="L86" s="103"/>
      <c r="M86" s="104"/>
      <c r="N86" s="104"/>
      <c r="O86" s="104"/>
      <c r="P86" s="104"/>
      <c r="Q86" s="104"/>
      <c r="R86" s="93" t="n">
        <f aca="false">P86/3600</f>
        <v>0</v>
      </c>
      <c r="S86" s="82"/>
      <c r="T86" s="95"/>
      <c r="U86" s="96"/>
      <c r="V86" s="96"/>
      <c r="W86" s="95"/>
      <c r="X86" s="96"/>
      <c r="Y86" s="97"/>
    </row>
    <row r="87" customFormat="false" ht="11.4" hidden="false" customHeight="false" outlineLevel="0" collapsed="false">
      <c r="A87" s="107"/>
      <c r="B87" s="109" t="s">
        <v>59</v>
      </c>
      <c r="C87" s="109" t="n">
        <v>22</v>
      </c>
      <c r="D87" s="99"/>
      <c r="E87" s="100"/>
      <c r="F87" s="100"/>
      <c r="G87" s="100"/>
      <c r="H87" s="100"/>
      <c r="I87" s="100"/>
      <c r="J87" s="80" t="n">
        <f aca="false">H87/3600</f>
        <v>0</v>
      </c>
      <c r="L87" s="99"/>
      <c r="M87" s="100"/>
      <c r="N87" s="100"/>
      <c r="O87" s="100"/>
      <c r="P87" s="100"/>
      <c r="Q87" s="100"/>
      <c r="R87" s="80" t="n">
        <f aca="false">P87/3600</f>
        <v>0</v>
      </c>
      <c r="S87" s="82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4" t="e">
        <f aca="false">bdrateOld($D87:$D90,E87:E90,$L87:$L90,M87:M90)</f>
        <v>#VALUE!</v>
      </c>
      <c r="X87" s="45" t="e">
        <f aca="false">bdrateOld($D87:$D90,F87:F90,$L87:$L90,N87:N90)</f>
        <v>#VALUE!</v>
      </c>
      <c r="Y87" s="46" t="e">
        <f aca="false">bdrateOld($D87:$D90,G87:G90,$L87:$L90,O87:O90)</f>
        <v>#VALUE!</v>
      </c>
    </row>
    <row r="88" customFormat="false" ht="11.4" hidden="false" customHeight="false" outlineLevel="0" collapsed="false">
      <c r="A88" s="107"/>
      <c r="B88" s="107"/>
      <c r="C88" s="107" t="n">
        <v>27</v>
      </c>
      <c r="D88" s="101"/>
      <c r="E88" s="102"/>
      <c r="F88" s="102"/>
      <c r="G88" s="102"/>
      <c r="H88" s="102"/>
      <c r="I88" s="102"/>
      <c r="J88" s="86" t="n">
        <f aca="false">H88/3600</f>
        <v>0</v>
      </c>
      <c r="L88" s="101"/>
      <c r="M88" s="102"/>
      <c r="N88" s="102"/>
      <c r="O88" s="102"/>
      <c r="P88" s="102"/>
      <c r="Q88" s="102"/>
      <c r="R88" s="86" t="n">
        <f aca="false">P88/3600</f>
        <v>0</v>
      </c>
      <c r="S88" s="82"/>
      <c r="T88" s="88"/>
      <c r="U88" s="67"/>
      <c r="V88" s="67"/>
      <c r="W88" s="88"/>
      <c r="X88" s="67"/>
      <c r="Y88" s="89"/>
    </row>
    <row r="89" customFormat="false" ht="11.4" hidden="false" customHeight="false" outlineLevel="0" collapsed="false">
      <c r="A89" s="107"/>
      <c r="B89" s="107"/>
      <c r="C89" s="107" t="n">
        <v>32</v>
      </c>
      <c r="D89" s="101"/>
      <c r="E89" s="102"/>
      <c r="F89" s="102"/>
      <c r="G89" s="102"/>
      <c r="H89" s="102"/>
      <c r="I89" s="102"/>
      <c r="J89" s="86" t="n">
        <f aca="false">H89/3600</f>
        <v>0</v>
      </c>
      <c r="L89" s="101"/>
      <c r="M89" s="102"/>
      <c r="N89" s="102"/>
      <c r="O89" s="102"/>
      <c r="P89" s="102"/>
      <c r="Q89" s="102"/>
      <c r="R89" s="86" t="n">
        <f aca="false">P89/3600</f>
        <v>0</v>
      </c>
      <c r="S89" s="82"/>
      <c r="T89" s="88"/>
      <c r="U89" s="67"/>
      <c r="V89" s="67"/>
      <c r="W89" s="88"/>
      <c r="X89" s="67"/>
      <c r="Y89" s="89"/>
    </row>
    <row r="90" customFormat="false" ht="12" hidden="false" customHeight="false" outlineLevel="0" collapsed="false">
      <c r="A90" s="107"/>
      <c r="B90" s="108"/>
      <c r="C90" s="108" t="n">
        <v>37</v>
      </c>
      <c r="D90" s="103"/>
      <c r="E90" s="104"/>
      <c r="F90" s="104"/>
      <c r="G90" s="104"/>
      <c r="H90" s="104"/>
      <c r="I90" s="104"/>
      <c r="J90" s="93" t="n">
        <f aca="false">H90/3600</f>
        <v>0</v>
      </c>
      <c r="L90" s="103"/>
      <c r="M90" s="104"/>
      <c r="N90" s="104"/>
      <c r="O90" s="104"/>
      <c r="P90" s="104"/>
      <c r="Q90" s="104"/>
      <c r="R90" s="93" t="n">
        <f aca="false">P90/3600</f>
        <v>0</v>
      </c>
      <c r="S90" s="82"/>
      <c r="T90" s="95"/>
      <c r="U90" s="96"/>
      <c r="V90" s="96"/>
      <c r="W90" s="95"/>
      <c r="X90" s="96"/>
      <c r="Y90" s="97"/>
    </row>
    <row r="91" customFormat="false" ht="11.4" hidden="false" customHeight="false" outlineLevel="0" collapsed="false">
      <c r="A91" s="107"/>
      <c r="B91" s="109" t="s">
        <v>67</v>
      </c>
      <c r="C91" s="109" t="n">
        <v>22</v>
      </c>
      <c r="D91" s="99"/>
      <c r="E91" s="100"/>
      <c r="F91" s="100"/>
      <c r="G91" s="100"/>
      <c r="H91" s="100"/>
      <c r="I91" s="100"/>
      <c r="J91" s="80" t="n">
        <f aca="false">H91/3600</f>
        <v>0</v>
      </c>
      <c r="L91" s="99"/>
      <c r="M91" s="100"/>
      <c r="N91" s="100"/>
      <c r="O91" s="100"/>
      <c r="P91" s="100"/>
      <c r="Q91" s="100"/>
      <c r="R91" s="80" t="n">
        <f aca="false">P91/3600</f>
        <v>0</v>
      </c>
      <c r="S91" s="82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4" t="e">
        <f aca="false">bdrateOld($D91:$D94,E91:E94,$L91:$L94,M91:M94)</f>
        <v>#VALUE!</v>
      </c>
      <c r="X91" s="45" t="e">
        <f aca="false">bdrateOld($D91:$D94,F91:F94,$L91:$L94,N91:N94)</f>
        <v>#VALUE!</v>
      </c>
      <c r="Y91" s="46" t="e">
        <f aca="false">bdrateOld($D91:$D94,G91:G94,$L91:$L94,O91:O94)</f>
        <v>#VALUE!</v>
      </c>
    </row>
    <row r="92" customFormat="false" ht="11.4" hidden="false" customHeight="false" outlineLevel="0" collapsed="false">
      <c r="A92" s="107"/>
      <c r="B92" s="107"/>
      <c r="C92" s="107" t="n">
        <v>27</v>
      </c>
      <c r="D92" s="101"/>
      <c r="E92" s="102"/>
      <c r="F92" s="102"/>
      <c r="G92" s="102"/>
      <c r="H92" s="102"/>
      <c r="I92" s="102"/>
      <c r="J92" s="86" t="n">
        <f aca="false">H92/3600</f>
        <v>0</v>
      </c>
      <c r="L92" s="101"/>
      <c r="M92" s="102"/>
      <c r="N92" s="102"/>
      <c r="O92" s="102"/>
      <c r="P92" s="102"/>
      <c r="Q92" s="102"/>
      <c r="R92" s="86" t="n">
        <f aca="false">P92/3600</f>
        <v>0</v>
      </c>
      <c r="S92" s="82"/>
      <c r="T92" s="88"/>
      <c r="U92" s="67"/>
      <c r="V92" s="67"/>
      <c r="W92" s="88"/>
      <c r="X92" s="67"/>
      <c r="Y92" s="89"/>
    </row>
    <row r="93" customFormat="false" ht="11.4" hidden="false" customHeight="false" outlineLevel="0" collapsed="false">
      <c r="A93" s="107"/>
      <c r="B93" s="107"/>
      <c r="C93" s="107" t="n">
        <v>32</v>
      </c>
      <c r="D93" s="101"/>
      <c r="E93" s="102"/>
      <c r="F93" s="102"/>
      <c r="G93" s="102"/>
      <c r="H93" s="102"/>
      <c r="I93" s="102"/>
      <c r="J93" s="86" t="n">
        <f aca="false">H93/3600</f>
        <v>0</v>
      </c>
      <c r="L93" s="101"/>
      <c r="M93" s="102"/>
      <c r="N93" s="102"/>
      <c r="O93" s="102"/>
      <c r="P93" s="102"/>
      <c r="Q93" s="102"/>
      <c r="R93" s="86" t="n">
        <f aca="false">P93/3600</f>
        <v>0</v>
      </c>
      <c r="S93" s="82"/>
      <c r="T93" s="88"/>
      <c r="U93" s="67"/>
      <c r="V93" s="67"/>
      <c r="W93" s="88"/>
      <c r="X93" s="67"/>
      <c r="Y93" s="89"/>
    </row>
    <row r="94" customFormat="false" ht="12" hidden="false" customHeight="false" outlineLevel="0" collapsed="false">
      <c r="A94" s="107"/>
      <c r="B94" s="108"/>
      <c r="C94" s="108" t="n">
        <v>37</v>
      </c>
      <c r="D94" s="103"/>
      <c r="E94" s="104"/>
      <c r="F94" s="104"/>
      <c r="G94" s="104"/>
      <c r="H94" s="104"/>
      <c r="I94" s="104"/>
      <c r="J94" s="93" t="n">
        <f aca="false">H94/3600</f>
        <v>0</v>
      </c>
      <c r="L94" s="103"/>
      <c r="M94" s="104"/>
      <c r="N94" s="104"/>
      <c r="O94" s="104"/>
      <c r="P94" s="104"/>
      <c r="Q94" s="104"/>
      <c r="R94" s="93" t="n">
        <f aca="false">P94/3600</f>
        <v>0</v>
      </c>
      <c r="S94" s="82"/>
      <c r="T94" s="95"/>
      <c r="U94" s="96"/>
      <c r="V94" s="96"/>
      <c r="W94" s="95"/>
      <c r="X94" s="96"/>
      <c r="Y94" s="97"/>
    </row>
    <row r="95" customFormat="false" ht="11.4" hidden="false" customHeight="false" outlineLevel="0" collapsed="false">
      <c r="A95" s="107"/>
      <c r="B95" s="109" t="s">
        <v>68</v>
      </c>
      <c r="C95" s="109" t="n">
        <v>22</v>
      </c>
      <c r="D95" s="99"/>
      <c r="E95" s="100"/>
      <c r="F95" s="100"/>
      <c r="G95" s="100"/>
      <c r="H95" s="100"/>
      <c r="I95" s="100"/>
      <c r="J95" s="80" t="n">
        <f aca="false">H95/3600</f>
        <v>0</v>
      </c>
      <c r="L95" s="99"/>
      <c r="M95" s="100"/>
      <c r="N95" s="100"/>
      <c r="O95" s="100"/>
      <c r="P95" s="100"/>
      <c r="Q95" s="100"/>
      <c r="R95" s="80" t="n">
        <f aca="false">P95/3600</f>
        <v>0</v>
      </c>
      <c r="S95" s="82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4" t="e">
        <f aca="false">bdrateOld($D95:$D98,E95:E98,$L95:$L98,M95:M98)</f>
        <v>#VALUE!</v>
      </c>
      <c r="X95" s="45" t="e">
        <f aca="false">bdrateOld($D95:$D98,F95:F98,$L95:$L98,N95:N98)</f>
        <v>#VALUE!</v>
      </c>
      <c r="Y95" s="46" t="e">
        <f aca="false">bdrateOld($D95:$D98,G95:G98,$L95:$L98,O95:O98)</f>
        <v>#VALUE!</v>
      </c>
    </row>
    <row r="96" customFormat="false" ht="11.4" hidden="false" customHeight="false" outlineLevel="0" collapsed="false">
      <c r="A96" s="107"/>
      <c r="B96" s="107"/>
      <c r="C96" s="107" t="n">
        <v>27</v>
      </c>
      <c r="D96" s="101"/>
      <c r="E96" s="102"/>
      <c r="F96" s="102"/>
      <c r="G96" s="102"/>
      <c r="H96" s="102"/>
      <c r="I96" s="102"/>
      <c r="J96" s="86" t="n">
        <f aca="false">H96/3600</f>
        <v>0</v>
      </c>
      <c r="L96" s="101"/>
      <c r="M96" s="102"/>
      <c r="N96" s="102"/>
      <c r="O96" s="102"/>
      <c r="P96" s="102"/>
      <c r="Q96" s="102"/>
      <c r="R96" s="86" t="n">
        <f aca="false">P96/3600</f>
        <v>0</v>
      </c>
      <c r="S96" s="82"/>
      <c r="T96" s="88"/>
      <c r="U96" s="67"/>
      <c r="V96" s="67"/>
      <c r="W96" s="88"/>
      <c r="X96" s="67"/>
      <c r="Y96" s="89"/>
    </row>
    <row r="97" customFormat="false" ht="11.4" hidden="false" customHeight="false" outlineLevel="0" collapsed="false">
      <c r="A97" s="107"/>
      <c r="B97" s="107"/>
      <c r="C97" s="107" t="n">
        <v>32</v>
      </c>
      <c r="D97" s="101"/>
      <c r="E97" s="102"/>
      <c r="F97" s="102"/>
      <c r="G97" s="102"/>
      <c r="H97" s="102"/>
      <c r="I97" s="102"/>
      <c r="J97" s="86" t="n">
        <f aca="false">H97/3600</f>
        <v>0</v>
      </c>
      <c r="L97" s="101"/>
      <c r="M97" s="102"/>
      <c r="N97" s="102"/>
      <c r="O97" s="102"/>
      <c r="P97" s="102"/>
      <c r="Q97" s="102"/>
      <c r="R97" s="86" t="n">
        <f aca="false">P97/3600</f>
        <v>0</v>
      </c>
      <c r="S97" s="82"/>
      <c r="T97" s="88"/>
      <c r="U97" s="67"/>
      <c r="V97" s="67"/>
      <c r="W97" s="88"/>
      <c r="X97" s="67"/>
      <c r="Y97" s="89"/>
    </row>
    <row r="98" customFormat="false" ht="12" hidden="false" customHeight="false" outlineLevel="0" collapsed="false">
      <c r="A98" s="108"/>
      <c r="B98" s="108"/>
      <c r="C98" s="108" t="n">
        <v>37</v>
      </c>
      <c r="D98" s="103"/>
      <c r="E98" s="104"/>
      <c r="F98" s="104"/>
      <c r="G98" s="104"/>
      <c r="H98" s="104"/>
      <c r="I98" s="104"/>
      <c r="J98" s="93" t="n">
        <f aca="false">H98/3600</f>
        <v>0</v>
      </c>
      <c r="L98" s="103"/>
      <c r="M98" s="104"/>
      <c r="N98" s="104"/>
      <c r="O98" s="104"/>
      <c r="P98" s="104"/>
      <c r="Q98" s="104"/>
      <c r="R98" s="93" t="n">
        <f aca="false">P98/3600</f>
        <v>0</v>
      </c>
      <c r="S98" s="82"/>
      <c r="T98" s="88"/>
      <c r="U98" s="67"/>
      <c r="V98" s="67"/>
      <c r="W98" s="88"/>
      <c r="X98" s="67"/>
      <c r="Y98" s="89"/>
    </row>
    <row r="99" customFormat="false" ht="11.4" hidden="false" customHeight="false" outlineLevel="0" collapsed="false">
      <c r="B99" s="1" t="s">
        <v>9</v>
      </c>
      <c r="T99" s="40"/>
      <c r="U99" s="41"/>
      <c r="V99" s="41"/>
      <c r="W99" s="40"/>
      <c r="X99" s="41"/>
      <c r="Y99" s="42"/>
    </row>
    <row r="100" customFormat="false" ht="11.4" hidden="false" customHeight="false" outlineLevel="0" collapsed="false">
      <c r="B100" s="1" t="s">
        <v>10</v>
      </c>
      <c r="T100" s="44" t="e">
        <f aca="false">AVERAGE(T19,T23,T27,T31,T35)</f>
        <v>#VALUE!</v>
      </c>
      <c r="U100" s="45" t="e">
        <f aca="false">AVERAGE(U19,U23,U27,U31,U35)</f>
        <v>#VALUE!</v>
      </c>
      <c r="V100" s="45" t="e">
        <f aca="false">AVERAGE(V19,V23,V27,V31,V35)</f>
        <v>#VALUE!</v>
      </c>
      <c r="W100" s="44" t="e">
        <f aca="false">AVERAGE(W19,W23,W27,W31,W35)</f>
        <v>#VALUE!</v>
      </c>
      <c r="X100" s="45" t="e">
        <f aca="false">AVERAGE(X19,X23,X27,X31,X35)</f>
        <v>#VALUE!</v>
      </c>
      <c r="Y100" s="4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4" t="e">
        <f aca="false">AVERAGE(T39,T43,T47,T51)</f>
        <v>#VALUE!</v>
      </c>
      <c r="U101" s="45" t="e">
        <f aca="false">AVERAGE(U39,U43,U47,U51)</f>
        <v>#VALUE!</v>
      </c>
      <c r="V101" s="45" t="e">
        <f aca="false">AVERAGE(V39,V43,V47,V51)</f>
        <v>#VALUE!</v>
      </c>
      <c r="W101" s="44" t="e">
        <f aca="false">AVERAGE(W39,W43,W47,W51)</f>
        <v>#VALUE!</v>
      </c>
      <c r="X101" s="45" t="e">
        <f aca="false">AVERAGE(X39,X43,X47,X51)</f>
        <v>#VALUE!</v>
      </c>
      <c r="Y101" s="4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4" t="e">
        <f aca="false">AVERAGE(T55,T59,T63,T67)</f>
        <v>#VALUE!</v>
      </c>
      <c r="U102" s="45" t="e">
        <f aca="false">AVERAGE(U55,U59,U63,U67)</f>
        <v>#VALUE!</v>
      </c>
      <c r="V102" s="45" t="e">
        <f aca="false">AVERAGE(V55,V59,V63,V67)</f>
        <v>#VALUE!</v>
      </c>
      <c r="W102" s="44" t="e">
        <f aca="false">AVERAGE(W55,W59,W63,W67)</f>
        <v>#VALUE!</v>
      </c>
      <c r="X102" s="45" t="e">
        <f aca="false">AVERAGE(X55,X59,X63,X67)</f>
        <v>#VALUE!</v>
      </c>
      <c r="Y102" s="4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4" t="e">
        <f aca="false">AVERAGE(T71,T75,T79)</f>
        <v>#VALUE!</v>
      </c>
      <c r="U103" s="45" t="e">
        <f aca="false">AVERAGE(U71,U75,U79)</f>
        <v>#VALUE!</v>
      </c>
      <c r="V103" s="45" t="e">
        <f aca="false">AVERAGE(V71,V75,V79)</f>
        <v>#VALUE!</v>
      </c>
      <c r="W103" s="44" t="e">
        <f aca="false">AVERAGE(W71,W75,W79)</f>
        <v>#VALUE!</v>
      </c>
      <c r="X103" s="45" t="e">
        <f aca="false">AVERAGE(X71,X75,X79)</f>
        <v>#VALUE!</v>
      </c>
      <c r="Y103" s="4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" hidden="false" customHeight="false" outlineLevel="0" collapsed="false">
      <c r="A105" s="73"/>
      <c r="B105" s="74" t="s">
        <v>88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1.4" hidden="false" customHeight="false" outlineLevel="0" collapsed="false">
      <c r="B106" s="1" t="s">
        <v>89</v>
      </c>
      <c r="I106" s="105" t="e">
        <f aca="false">GEOMEAN(I3:I98)</f>
        <v>#NUM!</v>
      </c>
      <c r="J106" s="105" t="n">
        <f aca="false">GEOMEAN(J3:J98)</f>
        <v>0</v>
      </c>
      <c r="Q106" s="105" t="e">
        <f aca="false">GEOMEAN(Q3:Q98)</f>
        <v>#NUM!</v>
      </c>
      <c r="R106" s="105" t="n">
        <f aca="false">GEOMEAN(R3:R98)</f>
        <v>0</v>
      </c>
    </row>
    <row r="107" customFormat="false" ht="11.4" hidden="false" customHeight="false" outlineLevel="0" collapsed="false">
      <c r="B107" s="1" t="s">
        <v>90</v>
      </c>
      <c r="Q107" s="106" t="e">
        <f aca="false">Q106/I106</f>
        <v>#NUM!</v>
      </c>
      <c r="R107" s="106" t="e">
        <f aca="false">R106/J106</f>
        <v>#DIV/0!</v>
      </c>
    </row>
    <row r="108" customFormat="false" ht="11.4" hidden="false" customHeight="false" outlineLevel="0" collapsed="false">
      <c r="B108" s="1" t="s">
        <v>91</v>
      </c>
      <c r="I108" s="105" t="n">
        <f aca="false">SUM(I3:I98)/3600</f>
        <v>0</v>
      </c>
      <c r="J108" s="105" t="n">
        <f aca="false">SUM(J3:J98)</f>
        <v>0</v>
      </c>
      <c r="Q108" s="105" t="n">
        <f aca="false">SUM(Q3:Q98)/3600</f>
        <v>0</v>
      </c>
      <c r="R108" s="105" t="n">
        <f aca="false">SUM(R3:R98)</f>
        <v>0</v>
      </c>
    </row>
    <row r="111" customFormat="false" ht="12" hidden="false" customHeight="false" outlineLevel="0" collapsed="false">
      <c r="B111" s="1" t="s">
        <v>92</v>
      </c>
      <c r="T111" s="56"/>
      <c r="U111" s="57"/>
      <c r="V111" s="57"/>
      <c r="W111" s="56"/>
      <c r="X111" s="57"/>
      <c r="Y111" s="58"/>
    </row>
    <row r="112" customFormat="false" ht="12" hidden="false" customHeight="false" outlineLevel="0" collapsed="false">
      <c r="A112" s="73"/>
      <c r="B112" s="74" t="s">
        <v>93</v>
      </c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9</v>
      </c>
      <c r="I113" s="105" t="e">
        <f aca="false">GEOMEAN(I19:I82)</f>
        <v>#NUM!</v>
      </c>
      <c r="J113" s="105" t="n">
        <f aca="false">GEOMEAN(J19:J82)</f>
        <v>0</v>
      </c>
      <c r="Q113" s="105" t="e">
        <f aca="false">GEOMEAN(Q19:Q82)</f>
        <v>#NUM!</v>
      </c>
      <c r="R113" s="105" t="n">
        <f aca="false">GEOMEAN(R19:R82)</f>
        <v>0</v>
      </c>
    </row>
    <row r="114" customFormat="false" ht="11.4" hidden="false" customHeight="false" outlineLevel="0" collapsed="false">
      <c r="B114" s="1" t="s">
        <v>90</v>
      </c>
      <c r="Q114" s="106" t="e">
        <f aca="false">Q113/I113</f>
        <v>#NUM!</v>
      </c>
      <c r="R114" s="10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5" t="s">
        <v>0</v>
      </c>
      <c r="D2" s="35"/>
      <c r="E2" s="35"/>
      <c r="F2" s="35" t="s">
        <v>1</v>
      </c>
      <c r="G2" s="35"/>
      <c r="H2" s="35"/>
      <c r="J2" s="4" t="s">
        <v>2</v>
      </c>
      <c r="K2" s="4" t="s">
        <v>27</v>
      </c>
      <c r="L2" s="1" t="s">
        <v>28</v>
      </c>
    </row>
    <row r="3" customFormat="false" ht="12.6" hidden="false" customHeight="false" outlineLevel="0" collapsed="false">
      <c r="C3" s="36" t="s">
        <v>4</v>
      </c>
      <c r="D3" s="37" t="s">
        <v>5</v>
      </c>
      <c r="E3" s="38" t="s">
        <v>6</v>
      </c>
      <c r="F3" s="36" t="s">
        <v>4</v>
      </c>
      <c r="G3" s="37" t="s">
        <v>5</v>
      </c>
      <c r="H3" s="38" t="s">
        <v>6</v>
      </c>
      <c r="J3" s="4" t="s">
        <v>7</v>
      </c>
      <c r="K3" s="4" t="s">
        <v>27</v>
      </c>
      <c r="L3" s="1" t="s">
        <v>29</v>
      </c>
    </row>
    <row r="4" customFormat="false" ht="11.4" hidden="false" customHeight="false" outlineLevel="0" collapsed="false">
      <c r="B4" s="39" t="s">
        <v>9</v>
      </c>
      <c r="C4" s="40" t="e">
        <f aca="false">'AI-Main'!T99</f>
        <v>#VALUE!</v>
      </c>
      <c r="D4" s="41" t="e">
        <f aca="false">'AI-Main'!U99</f>
        <v>#VALUE!</v>
      </c>
      <c r="E4" s="42" t="e">
        <f aca="false">'AI-Main'!V99</f>
        <v>#VALUE!</v>
      </c>
      <c r="F4" s="40" t="e">
        <f aca="false">'AI-HE10'!T99</f>
        <v>#VALUE!</v>
      </c>
      <c r="G4" s="41" t="e">
        <f aca="false">'AI-HE10'!U99</f>
        <v>#VALUE!</v>
      </c>
      <c r="H4" s="42" t="e">
        <f aca="false">'AI-HE10'!V99</f>
        <v>#VALUE!</v>
      </c>
    </row>
    <row r="5" customFormat="false" ht="11.4" hidden="false" customHeight="false" outlineLevel="0" collapsed="false">
      <c r="B5" s="43" t="s">
        <v>10</v>
      </c>
      <c r="C5" s="44" t="e">
        <f aca="false">'AI-Main'!T100</f>
        <v>#VALUE!</v>
      </c>
      <c r="D5" s="45" t="e">
        <f aca="false">'AI-Main'!U100</f>
        <v>#VALUE!</v>
      </c>
      <c r="E5" s="46" t="e">
        <f aca="false">'AI-Main'!V100</f>
        <v>#VALUE!</v>
      </c>
      <c r="F5" s="44" t="e">
        <f aca="false">'AI-HE10'!T100</f>
        <v>#VALUE!</v>
      </c>
      <c r="G5" s="45" t="e">
        <f aca="false">'AI-HE10'!U100</f>
        <v>#VALUE!</v>
      </c>
      <c r="H5" s="46" t="e">
        <f aca="false">'AI-HE10'!V100</f>
        <v>#VALUE!</v>
      </c>
    </row>
    <row r="6" customFormat="false" ht="11.4" hidden="false" customHeight="false" outlineLevel="0" collapsed="false">
      <c r="B6" s="43" t="s">
        <v>11</v>
      </c>
      <c r="C6" s="44" t="e">
        <f aca="false">'AI-Main'!T101</f>
        <v>#VALUE!</v>
      </c>
      <c r="D6" s="45" t="e">
        <f aca="false">'AI-Main'!U101</f>
        <v>#VALUE!</v>
      </c>
      <c r="E6" s="46" t="e">
        <f aca="false">'AI-Main'!V101</f>
        <v>#VALUE!</v>
      </c>
      <c r="F6" s="44" t="e">
        <f aca="false">'AI-HE10'!T101</f>
        <v>#VALUE!</v>
      </c>
      <c r="G6" s="45" t="e">
        <f aca="false">'AI-HE10'!U101</f>
        <v>#VALUE!</v>
      </c>
      <c r="H6" s="46" t="e">
        <f aca="false">'AI-HE10'!V101</f>
        <v>#VALUE!</v>
      </c>
    </row>
    <row r="7" customFormat="false" ht="11.4" hidden="false" customHeight="false" outlineLevel="0" collapsed="false">
      <c r="B7" s="43" t="s">
        <v>12</v>
      </c>
      <c r="C7" s="44" t="e">
        <f aca="false">'AI-Main'!T102</f>
        <v>#VALUE!</v>
      </c>
      <c r="D7" s="45" t="e">
        <f aca="false">'AI-Main'!U102</f>
        <v>#VALUE!</v>
      </c>
      <c r="E7" s="46" t="e">
        <f aca="false">'AI-Main'!V102</f>
        <v>#VALUE!</v>
      </c>
      <c r="F7" s="44" t="e">
        <f aca="false">'AI-HE10'!T102</f>
        <v>#VALUE!</v>
      </c>
      <c r="G7" s="45" t="e">
        <f aca="false">'AI-HE10'!U102</f>
        <v>#VALUE!</v>
      </c>
      <c r="H7" s="46" t="e">
        <f aca="false">'AI-HE10'!V102</f>
        <v>#VALUE!</v>
      </c>
    </row>
    <row r="8" customFormat="false" ht="11.4" hidden="false" customHeight="false" outlineLevel="0" collapsed="false">
      <c r="B8" s="43" t="s">
        <v>13</v>
      </c>
      <c r="C8" s="44" t="e">
        <f aca="false">'AI-Main'!T103</f>
        <v>#VALUE!</v>
      </c>
      <c r="D8" s="45" t="e">
        <f aca="false">'AI-Main'!U103</f>
        <v>#VALUE!</v>
      </c>
      <c r="E8" s="46" t="e">
        <f aca="false">'AI-Main'!V103</f>
        <v>#VALUE!</v>
      </c>
      <c r="F8" s="44" t="e">
        <f aca="false">'AI-HE10'!T103</f>
        <v>#VALUE!</v>
      </c>
      <c r="G8" s="45" t="e">
        <f aca="false">'AI-HE10'!U103</f>
        <v>#VALUE!</v>
      </c>
      <c r="H8" s="46" t="e">
        <f aca="false">'AI-HE10'!V103</f>
        <v>#VALUE!</v>
      </c>
    </row>
    <row r="9" customFormat="false" ht="12" hidden="false" customHeight="false" outlineLevel="0" collapsed="false">
      <c r="B9" s="43" t="s">
        <v>17</v>
      </c>
      <c r="C9" s="44" t="e">
        <f aca="false">'AI-Main'!T104</f>
        <v>#VALUE!</v>
      </c>
      <c r="D9" s="45" t="e">
        <f aca="false">'AI-Main'!U104</f>
        <v>#VALUE!</v>
      </c>
      <c r="E9" s="46" t="e">
        <f aca="false">'AI-Main'!V104</f>
        <v>#VALUE!</v>
      </c>
      <c r="F9" s="44" t="e">
        <f aca="false">'AI-HE10'!T104</f>
        <v>#VALUE!</v>
      </c>
      <c r="G9" s="45" t="e">
        <f aca="false">'AI-HE10'!U104</f>
        <v>#VALUE!</v>
      </c>
      <c r="H9" s="46" t="e">
        <f aca="false">'AI-HE10'!V104</f>
        <v>#VALUE!</v>
      </c>
    </row>
    <row r="10" customFormat="false" ht="12" hidden="false" customHeight="false" outlineLevel="0" collapsed="false">
      <c r="B10" s="47" t="s">
        <v>14</v>
      </c>
      <c r="C10" s="41" t="e">
        <f aca="false">'AI-Main'!T105</f>
        <v>#VALUE!</v>
      </c>
      <c r="D10" s="41" t="e">
        <f aca="false">'AI-Main'!U105</f>
        <v>#VALUE!</v>
      </c>
      <c r="E10" s="42" t="e">
        <f aca="false">'AI-Main'!V105</f>
        <v>#VALUE!</v>
      </c>
      <c r="F10" s="41" t="e">
        <f aca="false">'AI-HE10'!T105</f>
        <v>#VALUE!</v>
      </c>
      <c r="G10" s="41" t="e">
        <f aca="false">'AI-HE10'!U105</f>
        <v>#VALUE!</v>
      </c>
      <c r="H10" s="42" t="e">
        <f aca="false">'AI-HE10'!V105</f>
        <v>#VALUE!</v>
      </c>
      <c r="J10" s="4" t="s">
        <v>15</v>
      </c>
    </row>
    <row r="11" customFormat="false" ht="12" hidden="false" customHeight="false" outlineLevel="0" collapsed="false">
      <c r="B11" s="48"/>
      <c r="C11" s="49" t="e">
        <f aca="false">'AI-Main'!W105</f>
        <v>#VALUE!</v>
      </c>
      <c r="D11" s="49" t="e">
        <f aca="false">'AI-Main'!X105</f>
        <v>#VALUE!</v>
      </c>
      <c r="E11" s="50" t="e">
        <f aca="false">'AI-Main'!Y105</f>
        <v>#VALUE!</v>
      </c>
      <c r="F11" s="49" t="e">
        <f aca="false">'AI-HE10'!W105</f>
        <v>#VALUE!</v>
      </c>
      <c r="G11" s="49" t="e">
        <f aca="false">'AI-HE10'!X105</f>
        <v>#VALUE!</v>
      </c>
      <c r="H11" s="50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43" t="s">
        <v>18</v>
      </c>
      <c r="C12" s="51" t="e">
        <f aca="false">'AI-Main'!R107</f>
        <v>#DIV/0!</v>
      </c>
      <c r="D12" s="51"/>
      <c r="E12" s="51"/>
      <c r="F12" s="51" t="e">
        <f aca="false">'AI-HE10'!R107</f>
        <v>#DIV/0!</v>
      </c>
      <c r="G12" s="51"/>
      <c r="H12" s="51"/>
    </row>
    <row r="13" customFormat="false" ht="12" hidden="false" customHeight="false" outlineLevel="0" collapsed="false">
      <c r="B13" s="48" t="s">
        <v>19</v>
      </c>
      <c r="C13" s="52" t="e">
        <f aca="false">'AI-Main'!Q107</f>
        <v>#NUM!</v>
      </c>
      <c r="D13" s="52"/>
      <c r="E13" s="52"/>
      <c r="F13" s="52" t="e">
        <f aca="false">'AI-HE10'!Q107</f>
        <v>#NUM!</v>
      </c>
      <c r="G13" s="52"/>
      <c r="H13" s="52"/>
    </row>
    <row r="14" customFormat="false" ht="12" hidden="false" customHeight="false" outlineLevel="0" collapsed="false"/>
    <row r="15" customFormat="false" ht="12" hidden="false" customHeight="false" outlineLevel="0" collapsed="false">
      <c r="C15" s="35" t="s">
        <v>21</v>
      </c>
      <c r="D15" s="35"/>
      <c r="E15" s="35"/>
      <c r="F15" s="35" t="s">
        <v>22</v>
      </c>
      <c r="G15" s="35"/>
      <c r="H15" s="35"/>
    </row>
    <row r="16" customFormat="false" ht="12" hidden="false" customHeight="false" outlineLevel="0" collapsed="false">
      <c r="C16" s="53" t="s">
        <v>4</v>
      </c>
      <c r="D16" s="54" t="s">
        <v>5</v>
      </c>
      <c r="E16" s="55" t="s">
        <v>6</v>
      </c>
      <c r="F16" s="53" t="s">
        <v>4</v>
      </c>
      <c r="G16" s="54" t="s">
        <v>5</v>
      </c>
      <c r="H16" s="55" t="s">
        <v>6</v>
      </c>
    </row>
    <row r="17" customFormat="false" ht="11.4" hidden="false" customHeight="false" outlineLevel="0" collapsed="false">
      <c r="B17" s="39" t="s">
        <v>9</v>
      </c>
      <c r="C17" s="40" t="e">
        <f aca="false">'RA-Main'!T99</f>
        <v>#VALUE!</v>
      </c>
      <c r="D17" s="41" t="e">
        <f aca="false">'RA-Main'!U99</f>
        <v>#VALUE!</v>
      </c>
      <c r="E17" s="42" t="e">
        <f aca="false">'RA-Main'!V99</f>
        <v>#VALUE!</v>
      </c>
      <c r="F17" s="40" t="e">
        <f aca="false">'RA-HE10'!T99</f>
        <v>#VALUE!</v>
      </c>
      <c r="G17" s="41" t="e">
        <f aca="false">'RA-HE10'!U99</f>
        <v>#VALUE!</v>
      </c>
      <c r="H17" s="42" t="e">
        <f aca="false">'RA-HE10'!V99</f>
        <v>#VALUE!</v>
      </c>
    </row>
    <row r="18" customFormat="false" ht="11.4" hidden="false" customHeight="false" outlineLevel="0" collapsed="false">
      <c r="B18" s="43" t="s">
        <v>10</v>
      </c>
      <c r="C18" s="44" t="e">
        <f aca="false">'RA-Main'!T100</f>
        <v>#VALUE!</v>
      </c>
      <c r="D18" s="45" t="e">
        <f aca="false">'RA-Main'!U100</f>
        <v>#VALUE!</v>
      </c>
      <c r="E18" s="46" t="e">
        <f aca="false">'RA-Main'!V100</f>
        <v>#VALUE!</v>
      </c>
      <c r="F18" s="44" t="e">
        <f aca="false">'RA-HE10'!T100</f>
        <v>#VALUE!</v>
      </c>
      <c r="G18" s="45" t="e">
        <f aca="false">'RA-HE10'!U100</f>
        <v>#VALUE!</v>
      </c>
      <c r="H18" s="46" t="e">
        <f aca="false">'RA-HE10'!V100</f>
        <v>#VALUE!</v>
      </c>
    </row>
    <row r="19" customFormat="false" ht="11.4" hidden="false" customHeight="false" outlineLevel="0" collapsed="false">
      <c r="B19" s="43" t="s">
        <v>11</v>
      </c>
      <c r="C19" s="44" t="e">
        <f aca="false">'RA-Main'!T101</f>
        <v>#VALUE!</v>
      </c>
      <c r="D19" s="45" t="e">
        <f aca="false">'RA-Main'!U101</f>
        <v>#VALUE!</v>
      </c>
      <c r="E19" s="46" t="e">
        <f aca="false">'RA-Main'!V101</f>
        <v>#VALUE!</v>
      </c>
      <c r="F19" s="44" t="e">
        <f aca="false">'RA-HE10'!T101</f>
        <v>#VALUE!</v>
      </c>
      <c r="G19" s="45" t="e">
        <f aca="false">'RA-HE10'!U101</f>
        <v>#VALUE!</v>
      </c>
      <c r="H19" s="46" t="e">
        <f aca="false">'RA-HE10'!V101</f>
        <v>#VALUE!</v>
      </c>
    </row>
    <row r="20" customFormat="false" ht="11.4" hidden="false" customHeight="false" outlineLevel="0" collapsed="false">
      <c r="B20" s="43" t="s">
        <v>12</v>
      </c>
      <c r="C20" s="44" t="e">
        <f aca="false">'RA-Main'!T102</f>
        <v>#VALUE!</v>
      </c>
      <c r="D20" s="45" t="e">
        <f aca="false">'RA-Main'!U102</f>
        <v>#VALUE!</v>
      </c>
      <c r="E20" s="46" t="e">
        <f aca="false">'RA-Main'!V102</f>
        <v>#VALUE!</v>
      </c>
      <c r="F20" s="44" t="e">
        <f aca="false">'RA-HE10'!T102</f>
        <v>#VALUE!</v>
      </c>
      <c r="G20" s="45" t="e">
        <f aca="false">'RA-HE10'!U102</f>
        <v>#VALUE!</v>
      </c>
      <c r="H20" s="46" t="e">
        <f aca="false">'RA-HE10'!V102</f>
        <v>#VALUE!</v>
      </c>
    </row>
    <row r="21" customFormat="false" ht="11.4" hidden="false" customHeight="false" outlineLevel="0" collapsed="false">
      <c r="B21" s="43" t="s">
        <v>13</v>
      </c>
      <c r="C21" s="53"/>
      <c r="D21" s="54"/>
      <c r="E21" s="55"/>
      <c r="F21" s="53"/>
      <c r="G21" s="54"/>
      <c r="H21" s="55"/>
    </row>
    <row r="22" customFormat="false" ht="12" hidden="false" customHeight="false" outlineLevel="0" collapsed="false">
      <c r="B22" s="48" t="s">
        <v>17</v>
      </c>
      <c r="C22" s="56" t="e">
        <f aca="false">'RA-Main'!T104</f>
        <v>#VALUE!</v>
      </c>
      <c r="D22" s="57" t="e">
        <f aca="false">'RA-Main'!U104</f>
        <v>#VALUE!</v>
      </c>
      <c r="E22" s="58" t="e">
        <f aca="false">'RA-Main'!V104</f>
        <v>#VALUE!</v>
      </c>
      <c r="F22" s="56" t="e">
        <f aca="false">'RA-HE10'!T104</f>
        <v>#VALUE!</v>
      </c>
      <c r="G22" s="57" t="e">
        <f aca="false">'RA-HE10'!U104</f>
        <v>#VALUE!</v>
      </c>
      <c r="H22" s="58" t="e">
        <f aca="false">'RA-HE10'!V104</f>
        <v>#VALUE!</v>
      </c>
    </row>
    <row r="23" customFormat="false" ht="12" hidden="false" customHeight="false" outlineLevel="0" collapsed="false">
      <c r="B23" s="59" t="s">
        <v>14</v>
      </c>
      <c r="C23" s="45" t="e">
        <f aca="false">'RA-Main'!T105</f>
        <v>#VALUE!</v>
      </c>
      <c r="D23" s="45" t="e">
        <f aca="false">'RA-Main'!U105</f>
        <v>#VALUE!</v>
      </c>
      <c r="E23" s="46" t="e">
        <f aca="false">'RA-Main'!V105</f>
        <v>#VALUE!</v>
      </c>
      <c r="F23" s="45" t="e">
        <f aca="false">'RA-HE10'!T105</f>
        <v>#VALUE!</v>
      </c>
      <c r="G23" s="45" t="e">
        <f aca="false">'RA-HE10'!U105</f>
        <v>#VALUE!</v>
      </c>
      <c r="H23" s="46" t="e">
        <f aca="false">'RA-HE10'!V105</f>
        <v>#VALUE!</v>
      </c>
    </row>
    <row r="24" customFormat="false" ht="12" hidden="false" customHeight="false" outlineLevel="0" collapsed="false">
      <c r="B24" s="48"/>
      <c r="C24" s="49" t="e">
        <f aca="false">'RA-Main'!W105</f>
        <v>#VALUE!</v>
      </c>
      <c r="D24" s="49" t="e">
        <f aca="false">'RA-Main'!X105</f>
        <v>#VALUE!</v>
      </c>
      <c r="E24" s="50" t="e">
        <f aca="false">'RA-Main'!Y105</f>
        <v>#VALUE!</v>
      </c>
      <c r="F24" s="49" t="e">
        <f aca="false">'RA-HE10'!W105</f>
        <v>#VALUE!</v>
      </c>
      <c r="G24" s="49" t="e">
        <f aca="false">'RA-HE10'!X105</f>
        <v>#VALUE!</v>
      </c>
      <c r="H24" s="50" t="e">
        <f aca="false">'RA-HE10'!Y105</f>
        <v>#VALUE!</v>
      </c>
    </row>
    <row r="25" customFormat="false" ht="11.4" hidden="false" customHeight="false" outlineLevel="0" collapsed="false">
      <c r="B25" s="39" t="s">
        <v>18</v>
      </c>
      <c r="C25" s="51" t="e">
        <f aca="false">'RA-Main'!R107</f>
        <v>#DIV/0!</v>
      </c>
      <c r="D25" s="51"/>
      <c r="E25" s="51"/>
      <c r="F25" s="51" t="e">
        <f aca="false">'RA-HE10'!R107</f>
        <v>#DIV/0!</v>
      </c>
      <c r="G25" s="51"/>
      <c r="H25" s="51"/>
    </row>
    <row r="26" customFormat="false" ht="12" hidden="false" customHeight="false" outlineLevel="0" collapsed="false">
      <c r="B26" s="48" t="s">
        <v>19</v>
      </c>
      <c r="C26" s="52" t="e">
        <f aca="false">'RA-Main'!Q107</f>
        <v>#NUM!</v>
      </c>
      <c r="D26" s="52"/>
      <c r="E26" s="52"/>
      <c r="F26" s="52" t="e">
        <f aca="false">'RA-HE10'!Q107</f>
        <v>#NUM!</v>
      </c>
      <c r="G26" s="52"/>
      <c r="H26" s="52"/>
    </row>
    <row r="27" customFormat="false" ht="12" hidden="false" customHeight="false" outlineLevel="0" collapsed="false"/>
    <row r="28" customFormat="false" ht="12" hidden="false" customHeight="false" outlineLevel="0" collapsed="false">
      <c r="C28" s="35" t="s">
        <v>23</v>
      </c>
      <c r="D28" s="35"/>
      <c r="E28" s="35"/>
      <c r="F28" s="35" t="s">
        <v>24</v>
      </c>
      <c r="G28" s="35"/>
      <c r="H28" s="35"/>
    </row>
    <row r="29" customFormat="false" ht="12" hidden="false" customHeight="false" outlineLevel="0" collapsed="false">
      <c r="C29" s="53" t="s">
        <v>4</v>
      </c>
      <c r="D29" s="54" t="s">
        <v>5</v>
      </c>
      <c r="E29" s="55" t="s">
        <v>6</v>
      </c>
      <c r="F29" s="53" t="s">
        <v>4</v>
      </c>
      <c r="G29" s="54" t="s">
        <v>5</v>
      </c>
      <c r="H29" s="55" t="s">
        <v>6</v>
      </c>
    </row>
    <row r="30" customFormat="false" ht="11.4" hidden="false" customHeight="false" outlineLevel="0" collapsed="false">
      <c r="B30" s="39" t="s">
        <v>9</v>
      </c>
      <c r="C30" s="60"/>
      <c r="D30" s="61"/>
      <c r="E30" s="62"/>
      <c r="F30" s="60"/>
      <c r="G30" s="61"/>
      <c r="H30" s="62"/>
    </row>
    <row r="31" customFormat="false" ht="11.4" hidden="false" customHeight="false" outlineLevel="0" collapsed="false">
      <c r="B31" s="43" t="s">
        <v>10</v>
      </c>
      <c r="C31" s="44" t="e">
        <f aca="false">'LB-Main'!T100</f>
        <v>#VALUE!</v>
      </c>
      <c r="D31" s="45" t="e">
        <f aca="false">'LB-Main'!U100</f>
        <v>#VALUE!</v>
      </c>
      <c r="E31" s="46" t="e">
        <f aca="false">'LB-Main'!V100</f>
        <v>#VALUE!</v>
      </c>
      <c r="F31" s="44" t="e">
        <f aca="false">'LB-HE10'!T100</f>
        <v>#VALUE!</v>
      </c>
      <c r="G31" s="45" t="e">
        <f aca="false">'LB-HE10'!U100</f>
        <v>#VALUE!</v>
      </c>
      <c r="H31" s="46" t="e">
        <f aca="false">'LB-HE10'!V100</f>
        <v>#VALUE!</v>
      </c>
    </row>
    <row r="32" customFormat="false" ht="11.4" hidden="false" customHeight="false" outlineLevel="0" collapsed="false">
      <c r="B32" s="43" t="s">
        <v>11</v>
      </c>
      <c r="C32" s="44" t="e">
        <f aca="false">'LB-Main'!T101</f>
        <v>#VALUE!</v>
      </c>
      <c r="D32" s="45" t="e">
        <f aca="false">'LB-Main'!U101</f>
        <v>#VALUE!</v>
      </c>
      <c r="E32" s="46" t="e">
        <f aca="false">'LB-Main'!V101</f>
        <v>#VALUE!</v>
      </c>
      <c r="F32" s="44" t="e">
        <f aca="false">'LB-HE10'!T101</f>
        <v>#VALUE!</v>
      </c>
      <c r="G32" s="45" t="e">
        <f aca="false">'LB-HE10'!U101</f>
        <v>#VALUE!</v>
      </c>
      <c r="H32" s="46" t="e">
        <f aca="false">'LB-HE10'!V101</f>
        <v>#VALUE!</v>
      </c>
    </row>
    <row r="33" customFormat="false" ht="11.4" hidden="false" customHeight="false" outlineLevel="0" collapsed="false">
      <c r="B33" s="43" t="s">
        <v>12</v>
      </c>
      <c r="C33" s="44" t="e">
        <f aca="false">'LB-Main'!T102</f>
        <v>#VALUE!</v>
      </c>
      <c r="D33" s="45" t="e">
        <f aca="false">'LB-Main'!U102</f>
        <v>#VALUE!</v>
      </c>
      <c r="E33" s="46" t="e">
        <f aca="false">'LB-Main'!V102</f>
        <v>#VALUE!</v>
      </c>
      <c r="F33" s="44" t="e">
        <f aca="false">'LB-HE10'!T102</f>
        <v>#VALUE!</v>
      </c>
      <c r="G33" s="45" t="e">
        <f aca="false">'LB-HE10'!U102</f>
        <v>#VALUE!</v>
      </c>
      <c r="H33" s="46" t="e">
        <f aca="false">'LB-HE10'!V102</f>
        <v>#VALUE!</v>
      </c>
    </row>
    <row r="34" customFormat="false" ht="11.4" hidden="false" customHeight="false" outlineLevel="0" collapsed="false">
      <c r="B34" s="43" t="s">
        <v>13</v>
      </c>
      <c r="C34" s="44" t="e">
        <f aca="false">'LB-Main'!T103</f>
        <v>#VALUE!</v>
      </c>
      <c r="D34" s="45" t="e">
        <f aca="false">'LB-Main'!U103</f>
        <v>#VALUE!</v>
      </c>
      <c r="E34" s="46" t="e">
        <f aca="false">'LB-Main'!V103</f>
        <v>#VALUE!</v>
      </c>
      <c r="F34" s="44" t="e">
        <f aca="false">'LB-HE10'!T103</f>
        <v>#VALUE!</v>
      </c>
      <c r="G34" s="45" t="e">
        <f aca="false">'LB-HE10'!U103</f>
        <v>#VALUE!</v>
      </c>
      <c r="H34" s="46" t="e">
        <f aca="false">'LB-HE10'!V103</f>
        <v>#VALUE!</v>
      </c>
    </row>
    <row r="35" customFormat="false" ht="12" hidden="false" customHeight="false" outlineLevel="0" collapsed="false">
      <c r="B35" s="48" t="s">
        <v>17</v>
      </c>
      <c r="C35" s="56" t="e">
        <f aca="false">'LB-Main'!T104</f>
        <v>#VALUE!</v>
      </c>
      <c r="D35" s="57" t="e">
        <f aca="false">'LB-Main'!U104</f>
        <v>#VALUE!</v>
      </c>
      <c r="E35" s="58" t="e">
        <f aca="false">'LB-Main'!V104</f>
        <v>#VALUE!</v>
      </c>
      <c r="F35" s="56" t="e">
        <f aca="false">'LB-HE10'!T104</f>
        <v>#VALUE!</v>
      </c>
      <c r="G35" s="57" t="e">
        <f aca="false">'LB-HE10'!U104</f>
        <v>#VALUE!</v>
      </c>
      <c r="H35" s="58" t="e">
        <f aca="false">'LB-HE10'!V104</f>
        <v>#VALUE!</v>
      </c>
    </row>
    <row r="36" customFormat="false" ht="12" hidden="false" customHeight="false" outlineLevel="0" collapsed="false">
      <c r="B36" s="59" t="s">
        <v>14</v>
      </c>
      <c r="C36" s="45" t="e">
        <f aca="false">'LB-Main'!T105</f>
        <v>#VALUE!</v>
      </c>
      <c r="D36" s="45" t="e">
        <f aca="false">'LB-Main'!U105</f>
        <v>#VALUE!</v>
      </c>
      <c r="E36" s="46" t="e">
        <f aca="false">'LB-Main'!V105</f>
        <v>#VALUE!</v>
      </c>
      <c r="F36" s="45" t="e">
        <f aca="false">'LB-HE10'!T105</f>
        <v>#VALUE!</v>
      </c>
      <c r="G36" s="45" t="e">
        <f aca="false">'LB-HE10'!U105</f>
        <v>#VALUE!</v>
      </c>
      <c r="H36" s="46" t="e">
        <f aca="false">'LB-HE10'!V105</f>
        <v>#VALUE!</v>
      </c>
    </row>
    <row r="37" customFormat="false" ht="12" hidden="false" customHeight="false" outlineLevel="0" collapsed="false">
      <c r="B37" s="48"/>
      <c r="C37" s="49" t="e">
        <f aca="false">'LB-Main'!W105</f>
        <v>#VALUE!</v>
      </c>
      <c r="D37" s="49" t="e">
        <f aca="false">'LB-Main'!X105</f>
        <v>#VALUE!</v>
      </c>
      <c r="E37" s="50" t="e">
        <f aca="false">'LB-Main'!Y105</f>
        <v>#VALUE!</v>
      </c>
      <c r="F37" s="49" t="e">
        <f aca="false">'LB-HE10'!W105</f>
        <v>#VALUE!</v>
      </c>
      <c r="G37" s="49" t="e">
        <f aca="false">'LB-HE10'!X105</f>
        <v>#VALUE!</v>
      </c>
      <c r="H37" s="50" t="e">
        <f aca="false">'LB-HE10'!Y105</f>
        <v>#VALUE!</v>
      </c>
    </row>
    <row r="38" customFormat="false" ht="11.4" hidden="false" customHeight="false" outlineLevel="0" collapsed="false">
      <c r="B38" s="39" t="s">
        <v>18</v>
      </c>
      <c r="C38" s="51" t="e">
        <f aca="false">'LB-Main'!R107</f>
        <v>#DIV/0!</v>
      </c>
      <c r="D38" s="51"/>
      <c r="E38" s="51"/>
      <c r="F38" s="51" t="e">
        <f aca="false">'LB-HE10'!R107</f>
        <v>#DIV/0!</v>
      </c>
      <c r="G38" s="51"/>
      <c r="H38" s="51"/>
    </row>
    <row r="39" customFormat="false" ht="12" hidden="false" customHeight="false" outlineLevel="0" collapsed="false">
      <c r="B39" s="48" t="s">
        <v>19</v>
      </c>
      <c r="C39" s="52" t="e">
        <f aca="false">'LB-Main'!Q107</f>
        <v>#NUM!</v>
      </c>
      <c r="D39" s="52"/>
      <c r="E39" s="52"/>
      <c r="F39" s="52" t="e">
        <f aca="false">'LB-HE10'!Q107</f>
        <v>#NUM!</v>
      </c>
      <c r="G39" s="52"/>
      <c r="H39" s="52"/>
    </row>
    <row r="40" customFormat="false" ht="12" hidden="false" customHeight="false" outlineLevel="0" collapsed="false"/>
    <row r="41" customFormat="false" ht="12" hidden="false" customHeight="false" outlineLevel="0" collapsed="false">
      <c r="C41" s="35" t="s">
        <v>25</v>
      </c>
      <c r="D41" s="35"/>
      <c r="E41" s="35"/>
      <c r="F41" s="35" t="s">
        <v>26</v>
      </c>
      <c r="G41" s="35"/>
      <c r="H41" s="35"/>
    </row>
    <row r="42" customFormat="false" ht="12" hidden="false" customHeight="false" outlineLevel="0" collapsed="false">
      <c r="C42" s="53" t="s">
        <v>4</v>
      </c>
      <c r="D42" s="54" t="s">
        <v>5</v>
      </c>
      <c r="E42" s="55" t="s">
        <v>6</v>
      </c>
      <c r="F42" s="53" t="s">
        <v>4</v>
      </c>
      <c r="G42" s="54" t="s">
        <v>5</v>
      </c>
      <c r="H42" s="55" t="s">
        <v>6</v>
      </c>
    </row>
    <row r="43" customFormat="false" ht="11.4" hidden="false" customHeight="false" outlineLevel="0" collapsed="false">
      <c r="B43" s="39" t="s">
        <v>9</v>
      </c>
      <c r="C43" s="60"/>
      <c r="D43" s="61"/>
      <c r="E43" s="62"/>
      <c r="F43" s="60"/>
      <c r="G43" s="61"/>
      <c r="H43" s="62"/>
    </row>
    <row r="44" customFormat="false" ht="11.4" hidden="false" customHeight="false" outlineLevel="0" collapsed="false">
      <c r="B44" s="43" t="s">
        <v>10</v>
      </c>
      <c r="C44" s="44" t="e">
        <f aca="false">'LP-Main'!T100</f>
        <v>#VALUE!</v>
      </c>
      <c r="D44" s="45" t="e">
        <f aca="false">'LP-Main'!U100</f>
        <v>#VALUE!</v>
      </c>
      <c r="E44" s="46" t="e">
        <f aca="false">'LP-Main'!V100</f>
        <v>#VALUE!</v>
      </c>
      <c r="F44" s="44" t="e">
        <f aca="false">'LP-HE10'!T100</f>
        <v>#VALUE!</v>
      </c>
      <c r="G44" s="45" t="e">
        <f aca="false">'LP-HE10'!U100</f>
        <v>#VALUE!</v>
      </c>
      <c r="H44" s="46" t="e">
        <f aca="false">'LP-HE10'!V100</f>
        <v>#VALUE!</v>
      </c>
    </row>
    <row r="45" customFormat="false" ht="11.4" hidden="false" customHeight="false" outlineLevel="0" collapsed="false">
      <c r="B45" s="43" t="s">
        <v>11</v>
      </c>
      <c r="C45" s="44" t="e">
        <f aca="false">'LP-Main'!T101</f>
        <v>#VALUE!</v>
      </c>
      <c r="D45" s="45" t="e">
        <f aca="false">'LP-Main'!U101</f>
        <v>#VALUE!</v>
      </c>
      <c r="E45" s="46" t="e">
        <f aca="false">'LP-Main'!V101</f>
        <v>#VALUE!</v>
      </c>
      <c r="F45" s="44" t="e">
        <f aca="false">'LP-HE10'!T101</f>
        <v>#VALUE!</v>
      </c>
      <c r="G45" s="45" t="e">
        <f aca="false">'LP-HE10'!U101</f>
        <v>#VALUE!</v>
      </c>
      <c r="H45" s="46" t="e">
        <f aca="false">'LP-HE10'!V101</f>
        <v>#VALUE!</v>
      </c>
    </row>
    <row r="46" customFormat="false" ht="11.4" hidden="false" customHeight="false" outlineLevel="0" collapsed="false">
      <c r="B46" s="43" t="s">
        <v>12</v>
      </c>
      <c r="C46" s="44" t="e">
        <f aca="false">'LP-Main'!T102</f>
        <v>#VALUE!</v>
      </c>
      <c r="D46" s="45" t="e">
        <f aca="false">'LP-Main'!U102</f>
        <v>#VALUE!</v>
      </c>
      <c r="E46" s="46" t="e">
        <f aca="false">'LP-Main'!V102</f>
        <v>#VALUE!</v>
      </c>
      <c r="F46" s="44" t="e">
        <f aca="false">'LP-HE10'!T102</f>
        <v>#VALUE!</v>
      </c>
      <c r="G46" s="45" t="e">
        <f aca="false">'LP-HE10'!U102</f>
        <v>#VALUE!</v>
      </c>
      <c r="H46" s="46" t="e">
        <f aca="false">'LP-HE10'!V102</f>
        <v>#VALUE!</v>
      </c>
    </row>
    <row r="47" customFormat="false" ht="11.4" hidden="false" customHeight="false" outlineLevel="0" collapsed="false">
      <c r="B47" s="43" t="s">
        <v>13</v>
      </c>
      <c r="C47" s="44" t="e">
        <f aca="false">'LP-Main'!T103</f>
        <v>#VALUE!</v>
      </c>
      <c r="D47" s="45" t="e">
        <f aca="false">'LP-Main'!U103</f>
        <v>#VALUE!</v>
      </c>
      <c r="E47" s="46" t="e">
        <f aca="false">'LP-Main'!V103</f>
        <v>#VALUE!</v>
      </c>
      <c r="F47" s="44" t="e">
        <f aca="false">'LP-HE10'!T103</f>
        <v>#VALUE!</v>
      </c>
      <c r="G47" s="45" t="e">
        <f aca="false">'LP-HE10'!U103</f>
        <v>#VALUE!</v>
      </c>
      <c r="H47" s="46" t="e">
        <f aca="false">'LP-HE10'!V103</f>
        <v>#VALUE!</v>
      </c>
    </row>
    <row r="48" customFormat="false" ht="12" hidden="false" customHeight="false" outlineLevel="0" collapsed="false">
      <c r="B48" s="48" t="s">
        <v>17</v>
      </c>
      <c r="C48" s="56" t="e">
        <f aca="false">'LP-Main'!T104</f>
        <v>#VALUE!</v>
      </c>
      <c r="D48" s="57" t="e">
        <f aca="false">'LP-Main'!U104</f>
        <v>#VALUE!</v>
      </c>
      <c r="E48" s="58" t="e">
        <f aca="false">'LP-Main'!V104</f>
        <v>#VALUE!</v>
      </c>
      <c r="F48" s="56" t="e">
        <f aca="false">'LP-HE10'!T104</f>
        <v>#VALUE!</v>
      </c>
      <c r="G48" s="57" t="e">
        <f aca="false">'LP-HE10'!U104</f>
        <v>#VALUE!</v>
      </c>
      <c r="H48" s="58" t="e">
        <f aca="false">'LP-HE10'!V104</f>
        <v>#VALUE!</v>
      </c>
    </row>
    <row r="49" customFormat="false" ht="12" hidden="false" customHeight="false" outlineLevel="0" collapsed="false">
      <c r="B49" s="59" t="s">
        <v>14</v>
      </c>
      <c r="C49" s="45" t="e">
        <f aca="false">'LP-Main'!T105</f>
        <v>#VALUE!</v>
      </c>
      <c r="D49" s="45" t="e">
        <f aca="false">'LP-Main'!U105</f>
        <v>#VALUE!</v>
      </c>
      <c r="E49" s="46" t="e">
        <f aca="false">'LP-Main'!V105</f>
        <v>#VALUE!</v>
      </c>
      <c r="F49" s="45" t="e">
        <f aca="false">'LP-HE10'!T105</f>
        <v>#VALUE!</v>
      </c>
      <c r="G49" s="45" t="e">
        <f aca="false">'LP-HE10'!U105</f>
        <v>#VALUE!</v>
      </c>
      <c r="H49" s="46" t="e">
        <f aca="false">'LP-HE10'!V105</f>
        <v>#VALUE!</v>
      </c>
    </row>
    <row r="50" customFormat="false" ht="12" hidden="false" customHeight="false" outlineLevel="0" collapsed="false">
      <c r="B50" s="48"/>
      <c r="C50" s="49" t="e">
        <f aca="false">'LP-Main'!W105</f>
        <v>#VALUE!</v>
      </c>
      <c r="D50" s="49" t="e">
        <f aca="false">'LP-Main'!X105</f>
        <v>#VALUE!</v>
      </c>
      <c r="E50" s="50" t="e">
        <f aca="false">'LP-Main'!Y105</f>
        <v>#VALUE!</v>
      </c>
      <c r="F50" s="49" t="e">
        <f aca="false">'LP-HE10'!W105</f>
        <v>#VALUE!</v>
      </c>
      <c r="G50" s="49" t="e">
        <f aca="false">'LP-HE10'!X105</f>
        <v>#VALUE!</v>
      </c>
      <c r="H50" s="50" t="e">
        <f aca="false">'LP-HE10'!Y105</f>
        <v>#VALUE!</v>
      </c>
    </row>
    <row r="51" customFormat="false" ht="11.4" hidden="false" customHeight="false" outlineLevel="0" collapsed="false">
      <c r="B51" s="39" t="s">
        <v>18</v>
      </c>
      <c r="C51" s="51" t="e">
        <f aca="false">'LP-Main'!R107</f>
        <v>#DIV/0!</v>
      </c>
      <c r="D51" s="51"/>
      <c r="E51" s="51"/>
      <c r="F51" s="51" t="e">
        <f aca="false">'LP-HE10'!R107</f>
        <v>#DIV/0!</v>
      </c>
      <c r="G51" s="51"/>
      <c r="H51" s="51"/>
    </row>
    <row r="52" customFormat="false" ht="12" hidden="false" customHeight="false" outlineLevel="0" collapsed="false">
      <c r="B52" s="48" t="s">
        <v>19</v>
      </c>
      <c r="C52" s="52" t="e">
        <f aca="false">'LP-Main'!Q107</f>
        <v>#NUM!</v>
      </c>
      <c r="D52" s="52"/>
      <c r="E52" s="52"/>
      <c r="F52" s="52" t="e">
        <f aca="false">'LP-HE10'!Q107</f>
        <v>#NUM!</v>
      </c>
      <c r="G52" s="52"/>
      <c r="H52" s="5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63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2" hidden="false" customHeight="false" outlineLevel="0" collapsed="false">
      <c r="A2" s="64" t="s">
        <v>33</v>
      </c>
      <c r="B2" s="64" t="s">
        <v>34</v>
      </c>
      <c r="AD2" s="65" t="s">
        <v>35</v>
      </c>
      <c r="AE2" s="66" t="s">
        <v>36</v>
      </c>
      <c r="AF2" s="66" t="s">
        <v>37</v>
      </c>
      <c r="AG2" s="66" t="s">
        <v>38</v>
      </c>
      <c r="AI2" s="65" t="s">
        <v>35</v>
      </c>
      <c r="AJ2" s="66" t="s">
        <v>36</v>
      </c>
      <c r="AK2" s="66" t="s">
        <v>37</v>
      </c>
      <c r="AL2" s="66" t="s">
        <v>38</v>
      </c>
    </row>
    <row r="3" customFormat="false" ht="15.6" hidden="false" customHeight="false" outlineLevel="0" collapsed="false">
      <c r="Z3" s="0" t="s">
        <v>33</v>
      </c>
      <c r="AA3" s="67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0</v>
      </c>
      <c r="AA4" s="67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2</v>
      </c>
      <c r="AA5" s="67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4</v>
      </c>
      <c r="AA6" s="67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6</v>
      </c>
      <c r="AA7" s="67" t="s">
        <v>47</v>
      </c>
      <c r="AB7" s="0" t="n">
        <v>63</v>
      </c>
    </row>
    <row r="8" customFormat="false" ht="15.6" hidden="false" customHeight="false" outlineLevel="0" collapsed="false">
      <c r="Z8" s="0" t="s">
        <v>48</v>
      </c>
      <c r="AA8" s="67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50</v>
      </c>
      <c r="AA9" s="67" t="s">
        <v>51</v>
      </c>
      <c r="AB9" s="0" t="n">
        <v>59</v>
      </c>
    </row>
    <row r="10" customFormat="false" ht="15.6" hidden="false" customHeight="false" outlineLevel="0" collapsed="false">
      <c r="Z10" s="0" t="s">
        <v>52</v>
      </c>
      <c r="AA10" s="67" t="s">
        <v>53</v>
      </c>
      <c r="AB10" s="0" t="n">
        <v>35</v>
      </c>
    </row>
    <row r="11" customFormat="false" ht="15.6" hidden="false" customHeight="false" outlineLevel="0" collapsed="false">
      <c r="AA11" s="67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6" hidden="false" customHeight="false" outlineLevel="0" collapsed="false">
      <c r="AA12" s="67" t="s">
        <v>59</v>
      </c>
      <c r="AB12" s="0" t="n">
        <v>87</v>
      </c>
      <c r="AD12" s="68" t="e">
        <f aca="false">MAX(AD3:AD6,AI3:AI6)</f>
        <v>#REF!</v>
      </c>
      <c r="AE12" s="68" t="e">
        <f aca="false">MAX(AE3:AE6,AJ3:AJ6)</f>
        <v>#REF!</v>
      </c>
      <c r="AF12" s="68" t="e">
        <f aca="false">MAX(AF3:AF6,AK3:AK6)</f>
        <v>#REF!</v>
      </c>
      <c r="AG12" s="68" t="e">
        <f aca="false">MAX(AG3:AG6,AL3:AL6)</f>
        <v>#REF!</v>
      </c>
    </row>
    <row r="13" customFormat="false" ht="15.6" hidden="false" customHeight="false" outlineLevel="0" collapsed="false">
      <c r="AA13" s="67" t="s">
        <v>60</v>
      </c>
      <c r="AB13" s="0" t="n">
        <v>19</v>
      </c>
      <c r="AD13" s="68" t="e">
        <f aca="false">MIN(AD3:AD6,AI3:AI6)</f>
        <v>#REF!</v>
      </c>
      <c r="AE13" s="68" t="e">
        <f aca="false">MIN(AE3:AE6,AJ3:AJ6)</f>
        <v>#REF!</v>
      </c>
      <c r="AF13" s="68" t="e">
        <f aca="false">MIN(AF3:AF6,AK3:AK6)</f>
        <v>#REF!</v>
      </c>
      <c r="AG13" s="68" t="e">
        <f aca="false">MIN(AG3:AG6,AL3:AL6)</f>
        <v>#REF!</v>
      </c>
    </row>
    <row r="14" customFormat="false" ht="15.6" hidden="false" customHeight="false" outlineLevel="0" collapsed="false">
      <c r="AA14" s="67" t="s">
        <v>61</v>
      </c>
      <c r="AB14" s="0" t="n">
        <v>11</v>
      </c>
      <c r="AD14" s="69"/>
      <c r="AE14" s="69"/>
      <c r="AF14" s="69"/>
      <c r="AG14" s="69"/>
    </row>
    <row r="15" customFormat="false" ht="15.6" hidden="false" customHeight="false" outlineLevel="0" collapsed="false">
      <c r="AA15" s="67" t="s">
        <v>62</v>
      </c>
      <c r="AB15" s="0" t="n">
        <v>23</v>
      </c>
      <c r="AD15" s="69" t="e">
        <f aca="false">POWER(10,CEILING(LOG(AD12+1),1))</f>
        <v>#REF!</v>
      </c>
      <c r="AE15" s="70" t="e">
        <f aca="false">CEILING(AE12+0.25,0.5)</f>
        <v>#REF!</v>
      </c>
      <c r="AF15" s="70" t="e">
        <f aca="false">CEILING(AF12+0.25,0.5)</f>
        <v>#REF!</v>
      </c>
      <c r="AG15" s="70" t="e">
        <f aca="false">CEILING(AG12+0.25,0.5)</f>
        <v>#REF!</v>
      </c>
    </row>
    <row r="16" customFormat="false" ht="15.6" hidden="false" customHeight="false" outlineLevel="0" collapsed="false">
      <c r="AA16" s="67" t="s">
        <v>63</v>
      </c>
      <c r="AB16" s="0" t="n">
        <v>47</v>
      </c>
      <c r="AD16" s="69" t="e">
        <f aca="false">POWER(10,FLOOR(LOG(AD13+10),1))</f>
        <v>#REF!</v>
      </c>
      <c r="AE16" s="70" t="e">
        <f aca="false">FLOOR(AE13-0.25,0.5)</f>
        <v>#REF!</v>
      </c>
      <c r="AF16" s="70" t="e">
        <f aca="false">FLOOR(AF13-0.25,0.5)</f>
        <v>#REF!</v>
      </c>
      <c r="AG16" s="70" t="e">
        <f aca="false">FLOOR(AG13-0.25,0.5)</f>
        <v>#REF!</v>
      </c>
    </row>
    <row r="17" customFormat="false" ht="15.6" hidden="false" customHeight="false" outlineLevel="0" collapsed="false">
      <c r="AA17" s="67" t="s">
        <v>64</v>
      </c>
      <c r="AB17" s="0" t="n">
        <v>7</v>
      </c>
    </row>
    <row r="18" customFormat="false" ht="15.6" hidden="false" customHeight="false" outlineLevel="0" collapsed="false">
      <c r="AA18" s="67" t="s">
        <v>65</v>
      </c>
      <c r="AB18" s="0" t="n">
        <v>51</v>
      </c>
    </row>
    <row r="19" customFormat="false" ht="15.6" hidden="false" customHeight="false" outlineLevel="0" collapsed="false">
      <c r="AA19" s="67" t="s">
        <v>66</v>
      </c>
      <c r="AB19" s="0" t="n">
        <v>67</v>
      </c>
    </row>
    <row r="20" customFormat="false" ht="15.6" hidden="false" customHeight="false" outlineLevel="0" collapsed="false">
      <c r="AA20" s="67" t="s">
        <v>67</v>
      </c>
      <c r="AB20" s="0" t="n">
        <v>91</v>
      </c>
    </row>
    <row r="21" customFormat="false" ht="15.6" hidden="false" customHeight="false" outlineLevel="0" collapsed="false">
      <c r="AA21" s="67" t="s">
        <v>68</v>
      </c>
      <c r="AB21" s="0" t="n">
        <v>95</v>
      </c>
    </row>
    <row r="22" customFormat="false" ht="15.6" hidden="false" customHeight="false" outlineLevel="0" collapsed="false">
      <c r="AA22" s="67" t="s">
        <v>69</v>
      </c>
      <c r="AB22" s="0" t="n">
        <v>15</v>
      </c>
    </row>
    <row r="23" customFormat="false" ht="15.6" hidden="false" customHeight="false" outlineLevel="0" collapsed="false">
      <c r="AA23" s="67" t="s">
        <v>34</v>
      </c>
      <c r="AB23" s="0" t="n">
        <v>3</v>
      </c>
    </row>
    <row r="24" customFormat="false" ht="15.6" hidden="false" customHeight="false" outlineLevel="0" collapsed="false">
      <c r="AA24" s="67" t="s">
        <v>70</v>
      </c>
      <c r="AB24" s="0" t="n">
        <v>71</v>
      </c>
    </row>
    <row r="25" customFormat="false" ht="15.6" hidden="false" customHeight="false" outlineLevel="0" collapsed="false">
      <c r="AA25" s="67" t="s">
        <v>71</v>
      </c>
      <c r="AB25" s="0" t="n">
        <v>75</v>
      </c>
    </row>
    <row r="26" customFormat="false" ht="15.6" hidden="false" customHeight="false" outlineLevel="0" collapsed="false">
      <c r="AA26" s="67" t="s">
        <v>72</v>
      </c>
      <c r="AB26" s="0" t="n">
        <v>79</v>
      </c>
    </row>
    <row r="27" customFormat="false" ht="15.6" hidden="false" customHeight="false" outlineLevel="0" collapsed="false">
      <c r="AA27" s="67"/>
    </row>
    <row r="28" customFormat="false" ht="15.6" hidden="false" customHeight="false" outlineLevel="0" collapsed="false">
      <c r="AA28" s="67"/>
    </row>
    <row r="29" customFormat="false" ht="15.6" hidden="false" customHeight="false" outlineLevel="0" collapsed="false">
      <c r="AA29" s="67"/>
    </row>
    <row r="30" customFormat="false" ht="15.6" hidden="false" customHeight="false" outlineLevel="0" collapsed="false">
      <c r="AA30" s="67"/>
    </row>
    <row r="31" customFormat="false" ht="15.6" hidden="false" customHeight="false" outlineLevel="0" collapsed="false">
      <c r="AA31" s="67"/>
    </row>
    <row r="32" customFormat="false" ht="15.6" hidden="false" customHeight="false" outlineLevel="0" collapsed="false">
      <c r="AA32" s="67"/>
    </row>
    <row r="33" customFormat="false" ht="15.6" hidden="false" customHeight="false" outlineLevel="0" collapsed="false">
      <c r="AA33" s="67"/>
    </row>
    <row r="34" customFormat="false" ht="15.6" hidden="false" customHeight="false" outlineLevel="0" collapsed="false">
      <c r="AA34" s="67"/>
    </row>
    <row r="35" customFormat="false" ht="15.6" hidden="false" customHeight="false" outlineLevel="0" collapsed="false">
      <c r="AA35" s="67"/>
    </row>
    <row r="36" customFormat="false" ht="15.6" hidden="false" customHeight="false" outlineLevel="0" collapsed="false">
      <c r="AA36" s="67"/>
    </row>
    <row r="37" customFormat="false" ht="15.6" hidden="false" customHeight="false" outlineLevel="0" collapsed="false">
      <c r="AA37" s="67"/>
    </row>
    <row r="38" customFormat="false" ht="15.6" hidden="false" customHeight="false" outlineLevel="0" collapsed="false">
      <c r="AA38" s="67"/>
    </row>
    <row r="39" customFormat="false" ht="15.6" hidden="false" customHeight="false" outlineLevel="0" collapsed="false">
      <c r="AA39" s="67"/>
    </row>
    <row r="40" customFormat="false" ht="15.6" hidden="false" customHeight="false" outlineLevel="0" collapsed="false">
      <c r="AA40" s="67"/>
    </row>
    <row r="41" customFormat="false" ht="15.6" hidden="false" customHeight="false" outlineLevel="0" collapsed="false">
      <c r="AA41" s="67"/>
    </row>
    <row r="42" customFormat="false" ht="15.6" hidden="false" customHeight="false" outlineLevel="0" collapsed="false">
      <c r="AA42" s="67"/>
    </row>
    <row r="43" customFormat="false" ht="15.6" hidden="false" customHeight="false" outlineLevel="0" collapsed="false">
      <c r="AA43" s="67"/>
    </row>
    <row r="44" customFormat="false" ht="15.6" hidden="false" customHeight="false" outlineLevel="0" collapsed="false">
      <c r="AA44" s="67"/>
    </row>
    <row r="45" customFormat="false" ht="15.6" hidden="false" customHeight="false" outlineLevel="0" collapsed="false">
      <c r="AA45" s="67"/>
    </row>
    <row r="46" customFormat="false" ht="15.6" hidden="false" customHeight="false" outlineLevel="0" collapsed="false">
      <c r="AA46" s="67"/>
    </row>
    <row r="47" customFormat="false" ht="15.6" hidden="false" customHeight="false" outlineLevel="0" collapsed="false">
      <c r="AA47" s="67"/>
    </row>
    <row r="48" customFormat="false" ht="15.6" hidden="false" customHeight="false" outlineLevel="0" collapsed="false">
      <c r="AA48" s="67"/>
    </row>
    <row r="49" customFormat="false" ht="15.6" hidden="false" customHeight="false" outlineLevel="0" collapsed="false">
      <c r="AA49" s="67"/>
    </row>
    <row r="50" customFormat="false" ht="15.6" hidden="false" customHeight="false" outlineLevel="0" collapsed="false">
      <c r="AA50" s="67"/>
    </row>
    <row r="51" customFormat="false" ht="15.6" hidden="false" customHeight="false" outlineLevel="0" collapsed="false">
      <c r="AA51" s="67"/>
    </row>
    <row r="52" customFormat="false" ht="15.6" hidden="false" customHeight="false" outlineLevel="0" collapsed="false">
      <c r="AA52" s="67"/>
    </row>
    <row r="53" customFormat="false" ht="15.6" hidden="false" customHeight="false" outlineLevel="0" collapsed="false">
      <c r="AA53" s="67"/>
    </row>
    <row r="54" customFormat="false" ht="15.6" hidden="false" customHeight="false" outlineLevel="0" collapsed="false">
      <c r="AA54" s="67"/>
    </row>
    <row r="55" customFormat="false" ht="15.6" hidden="false" customHeight="false" outlineLevel="0" collapsed="false">
      <c r="AA55" s="67"/>
    </row>
    <row r="56" customFormat="false" ht="15.6" hidden="false" customHeight="false" outlineLevel="0" collapsed="false">
      <c r="AA56" s="67"/>
    </row>
    <row r="57" customFormat="false" ht="15.6" hidden="false" customHeight="false" outlineLevel="0" collapsed="false">
      <c r="AA57" s="67"/>
    </row>
    <row r="58" customFormat="false" ht="15.6" hidden="false" customHeight="false" outlineLevel="0" collapsed="false">
      <c r="AA58" s="67"/>
    </row>
    <row r="59" customFormat="false" ht="15.6" hidden="false" customHeight="false" outlineLevel="0" collapsed="false">
      <c r="AA59" s="67"/>
    </row>
    <row r="60" customFormat="false" ht="15.6" hidden="false" customHeight="false" outlineLevel="0" collapsed="false">
      <c r="AA60" s="67"/>
    </row>
    <row r="61" customFormat="false" ht="15.6" hidden="false" customHeight="false" outlineLevel="0" collapsed="false">
      <c r="AA61" s="67"/>
    </row>
    <row r="62" customFormat="false" ht="15.6" hidden="false" customHeight="false" outlineLevel="0" collapsed="false">
      <c r="AA62" s="67"/>
    </row>
    <row r="63" customFormat="false" ht="15.6" hidden="false" customHeight="false" outlineLevel="0" collapsed="false">
      <c r="AA63" s="67"/>
    </row>
    <row r="64" customFormat="false" ht="15.6" hidden="false" customHeight="false" outlineLevel="0" collapsed="false">
      <c r="AA64" s="67"/>
    </row>
    <row r="65" customFormat="false" ht="15.6" hidden="false" customHeight="false" outlineLevel="0" collapsed="false">
      <c r="AA65" s="67"/>
    </row>
    <row r="66" customFormat="false" ht="15.6" hidden="false" customHeight="false" outlineLevel="0" collapsed="false">
      <c r="AA66" s="67"/>
    </row>
    <row r="67" customFormat="false" ht="15.6" hidden="false" customHeight="false" outlineLevel="0" collapsed="false">
      <c r="AA67" s="67"/>
    </row>
    <row r="68" customFormat="false" ht="15.6" hidden="false" customHeight="false" outlineLevel="0" collapsed="false">
      <c r="AA68" s="67"/>
    </row>
    <row r="69" customFormat="false" ht="15.6" hidden="false" customHeight="false" outlineLevel="0" collapsed="false">
      <c r="AA69" s="67"/>
    </row>
    <row r="70" customFormat="false" ht="15.6" hidden="false" customHeight="false" outlineLevel="0" collapsed="false">
      <c r="AA70" s="67"/>
    </row>
    <row r="71" customFormat="false" ht="15.6" hidden="false" customHeight="false" outlineLevel="0" collapsed="false">
      <c r="AA71" s="67"/>
    </row>
    <row r="72" customFormat="false" ht="15.6" hidden="false" customHeight="false" outlineLevel="0" collapsed="false">
      <c r="AA72" s="67"/>
    </row>
    <row r="73" customFormat="false" ht="15.6" hidden="false" customHeight="false" outlineLevel="0" collapsed="false">
      <c r="AA73" s="67"/>
    </row>
    <row r="74" customFormat="false" ht="15.6" hidden="false" customHeight="false" outlineLevel="0" collapsed="false">
      <c r="AA74" s="67"/>
    </row>
    <row r="75" customFormat="false" ht="15.6" hidden="false" customHeight="false" outlineLevel="0" collapsed="false">
      <c r="AA75" s="67"/>
    </row>
    <row r="76" customFormat="false" ht="15.6" hidden="false" customHeight="false" outlineLevel="0" collapsed="false">
      <c r="AA76" s="67"/>
    </row>
    <row r="77" customFormat="false" ht="15.6" hidden="false" customHeight="false" outlineLevel="0" collapsed="false">
      <c r="AA77" s="67"/>
    </row>
    <row r="78" customFormat="false" ht="15.6" hidden="false" customHeight="false" outlineLevel="0" collapsed="false">
      <c r="AA78" s="67"/>
    </row>
    <row r="79" customFormat="false" ht="15.6" hidden="false" customHeight="false" outlineLevel="0" collapsed="false">
      <c r="AA79" s="67"/>
    </row>
    <row r="80" customFormat="false" ht="15.6" hidden="false" customHeight="false" outlineLevel="0" collapsed="false">
      <c r="AA80" s="67"/>
    </row>
    <row r="81" customFormat="false" ht="15.6" hidden="false" customHeight="false" outlineLevel="0" collapsed="false">
      <c r="AA81" s="67"/>
    </row>
    <row r="82" customFormat="false" ht="15.6" hidden="false" customHeight="false" outlineLevel="0" collapsed="false">
      <c r="AA82" s="67"/>
    </row>
    <row r="83" customFormat="false" ht="15.6" hidden="false" customHeight="false" outlineLevel="0" collapsed="false">
      <c r="AA83" s="67"/>
    </row>
    <row r="84" customFormat="false" ht="15.6" hidden="false" customHeight="false" outlineLevel="0" collapsed="false">
      <c r="AA84" s="67"/>
    </row>
    <row r="85" customFormat="false" ht="15.6" hidden="false" customHeight="false" outlineLevel="0" collapsed="false">
      <c r="AA85" s="67"/>
    </row>
    <row r="86" customFormat="false" ht="15.6" hidden="false" customHeight="false" outlineLevel="0" collapsed="false">
      <c r="AA86" s="6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1" t="s">
        <v>73</v>
      </c>
      <c r="E1" s="71"/>
      <c r="F1" s="71"/>
      <c r="G1" s="71"/>
      <c r="H1" s="71"/>
      <c r="I1" s="71"/>
      <c r="J1" s="71"/>
      <c r="L1" s="71" t="s">
        <v>74</v>
      </c>
      <c r="M1" s="71"/>
      <c r="N1" s="71"/>
      <c r="O1" s="71"/>
      <c r="P1" s="71"/>
      <c r="Q1" s="71"/>
      <c r="R1" s="71"/>
      <c r="S1" s="72"/>
      <c r="T1" s="71" t="s">
        <v>75</v>
      </c>
      <c r="U1" s="71"/>
      <c r="V1" s="71"/>
      <c r="W1" s="71" t="s">
        <v>76</v>
      </c>
      <c r="X1" s="71"/>
      <c r="Y1" s="71"/>
    </row>
    <row r="2" customFormat="false" ht="12" hidden="false" customHeight="false" outlineLevel="0" collapsed="false">
      <c r="A2" s="73"/>
      <c r="B2" s="74"/>
      <c r="C2" s="75" t="s">
        <v>77</v>
      </c>
      <c r="D2" s="65" t="s">
        <v>35</v>
      </c>
      <c r="E2" s="66" t="s">
        <v>36</v>
      </c>
      <c r="F2" s="66" t="s">
        <v>37</v>
      </c>
      <c r="G2" s="66" t="s">
        <v>38</v>
      </c>
      <c r="H2" s="66" t="s">
        <v>78</v>
      </c>
      <c r="I2" s="66" t="s">
        <v>79</v>
      </c>
      <c r="J2" s="76" t="s">
        <v>80</v>
      </c>
      <c r="K2" s="72"/>
      <c r="L2" s="65" t="s">
        <v>35</v>
      </c>
      <c r="M2" s="66" t="s">
        <v>36</v>
      </c>
      <c r="N2" s="66" t="s">
        <v>37</v>
      </c>
      <c r="O2" s="66" t="s">
        <v>38</v>
      </c>
      <c r="P2" s="66" t="s">
        <v>78</v>
      </c>
      <c r="Q2" s="66" t="s">
        <v>79</v>
      </c>
      <c r="R2" s="76" t="s">
        <v>80</v>
      </c>
      <c r="S2" s="54"/>
      <c r="T2" s="65" t="s">
        <v>4</v>
      </c>
      <c r="U2" s="66" t="s">
        <v>5</v>
      </c>
      <c r="V2" s="76" t="s">
        <v>6</v>
      </c>
      <c r="W2" s="60" t="s">
        <v>4</v>
      </c>
      <c r="X2" s="61" t="s">
        <v>5</v>
      </c>
      <c r="Y2" s="62" t="s">
        <v>6</v>
      </c>
    </row>
    <row r="3" customFormat="false" ht="11.4" hidden="false" customHeight="false" outlineLevel="0" collapsed="false">
      <c r="A3" s="39" t="s">
        <v>9</v>
      </c>
      <c r="B3" s="39" t="s">
        <v>34</v>
      </c>
      <c r="C3" s="77" t="n">
        <v>22</v>
      </c>
      <c r="D3" s="78" t="n">
        <v>101816.6256</v>
      </c>
      <c r="E3" s="79" t="n">
        <v>43.3695</v>
      </c>
      <c r="F3" s="79" t="n">
        <v>42.8726</v>
      </c>
      <c r="G3" s="79" t="n">
        <v>44.6903</v>
      </c>
      <c r="H3" s="79"/>
      <c r="I3" s="79"/>
      <c r="J3" s="80" t="n">
        <f aca="false">H3/3600</f>
        <v>0</v>
      </c>
      <c r="L3" s="78" t="n">
        <v>101822.1456</v>
      </c>
      <c r="M3" s="79" t="n">
        <v>43.3695</v>
      </c>
      <c r="N3" s="79" t="n">
        <v>42.8726</v>
      </c>
      <c r="O3" s="79" t="n">
        <v>44.6903</v>
      </c>
      <c r="P3" s="79"/>
      <c r="Q3" s="79"/>
      <c r="R3" s="81" t="n">
        <f aca="false">P3/3600</f>
        <v>0</v>
      </c>
      <c r="S3" s="82"/>
      <c r="T3" s="40" t="e">
        <f aca="false">bdrate($D3:$D6,E3:E6,$L3:$L6,M3:M6)</f>
        <v>#VALUE!</v>
      </c>
      <c r="U3" s="41" t="e">
        <f aca="false">bdrate($D3:$D6,F3:F6,$L3:$L6,N3:N6)</f>
        <v>#VALUE!</v>
      </c>
      <c r="V3" s="42" t="e">
        <f aca="false">bdrate($D3:$D6,G3:G6,$L3:$L6,O3:O6)</f>
        <v>#VALUE!</v>
      </c>
      <c r="W3" s="40" t="e">
        <f aca="false">bdrateOld($D3:$D6,E3:E6,$L3:$L6,M3:M6)</f>
        <v>#VALUE!</v>
      </c>
      <c r="X3" s="41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1.4" hidden="false" customHeight="false" outlineLevel="0" collapsed="false">
      <c r="A4" s="43" t="s">
        <v>81</v>
      </c>
      <c r="B4" s="43"/>
      <c r="C4" s="83" t="n">
        <v>27</v>
      </c>
      <c r="D4" s="84" t="n">
        <v>57282.8464</v>
      </c>
      <c r="E4" s="85" t="n">
        <v>40.1938</v>
      </c>
      <c r="F4" s="85" t="n">
        <v>40.184</v>
      </c>
      <c r="G4" s="85" t="n">
        <v>42.1809</v>
      </c>
      <c r="H4" s="85"/>
      <c r="I4" s="85"/>
      <c r="J4" s="86" t="n">
        <f aca="false">H4/3600</f>
        <v>0</v>
      </c>
      <c r="L4" s="84" t="n">
        <v>57289.0896</v>
      </c>
      <c r="M4" s="85" t="n">
        <v>40.1938</v>
      </c>
      <c r="N4" s="85" t="n">
        <v>40.184</v>
      </c>
      <c r="O4" s="85" t="n">
        <v>42.1809</v>
      </c>
      <c r="P4" s="85"/>
      <c r="Q4" s="85"/>
      <c r="R4" s="87" t="n">
        <f aca="false">P4/3600</f>
        <v>0</v>
      </c>
      <c r="S4" s="82"/>
      <c r="T4" s="88"/>
      <c r="U4" s="67"/>
      <c r="V4" s="89"/>
      <c r="W4" s="88"/>
      <c r="X4" s="67"/>
      <c r="Y4" s="89"/>
    </row>
    <row r="5" customFormat="false" ht="11.4" hidden="false" customHeight="false" outlineLevel="0" collapsed="false">
      <c r="A5" s="43"/>
      <c r="B5" s="43"/>
      <c r="C5" s="83" t="n">
        <v>32</v>
      </c>
      <c r="D5" s="84" t="n">
        <v>32677.1696</v>
      </c>
      <c r="E5" s="85" t="n">
        <v>37.1489</v>
      </c>
      <c r="F5" s="85" t="n">
        <v>38.3148</v>
      </c>
      <c r="G5" s="85" t="n">
        <v>40.4112</v>
      </c>
      <c r="H5" s="85"/>
      <c r="I5" s="85"/>
      <c r="J5" s="86" t="n">
        <f aca="false">H5/3600</f>
        <v>0</v>
      </c>
      <c r="L5" s="84" t="n">
        <v>32682.1792</v>
      </c>
      <c r="M5" s="85" t="n">
        <v>37.1489</v>
      </c>
      <c r="N5" s="85" t="n">
        <v>38.3148</v>
      </c>
      <c r="O5" s="85" t="n">
        <v>40.4112</v>
      </c>
      <c r="P5" s="85"/>
      <c r="Q5" s="85"/>
      <c r="R5" s="87" t="n">
        <f aca="false">P5/3600</f>
        <v>0</v>
      </c>
      <c r="S5" s="82"/>
      <c r="T5" s="88"/>
      <c r="U5" s="67"/>
      <c r="V5" s="89"/>
      <c r="W5" s="88"/>
      <c r="X5" s="67"/>
      <c r="Y5" s="89"/>
    </row>
    <row r="6" customFormat="false" ht="12" hidden="false" customHeight="false" outlineLevel="0" collapsed="false">
      <c r="A6" s="43"/>
      <c r="B6" s="48"/>
      <c r="C6" s="90" t="n">
        <v>37</v>
      </c>
      <c r="D6" s="91" t="n">
        <v>18476.6832</v>
      </c>
      <c r="E6" s="92" t="n">
        <v>34.1258</v>
      </c>
      <c r="F6" s="92" t="n">
        <v>37.0374</v>
      </c>
      <c r="G6" s="92" t="n">
        <v>39.2606</v>
      </c>
      <c r="H6" s="92"/>
      <c r="I6" s="92"/>
      <c r="J6" s="93" t="n">
        <f aca="false">H6/3600</f>
        <v>0</v>
      </c>
      <c r="L6" s="91" t="n">
        <v>18479.1408</v>
      </c>
      <c r="M6" s="92" t="n">
        <v>34.1258</v>
      </c>
      <c r="N6" s="92" t="n">
        <v>37.0374</v>
      </c>
      <c r="O6" s="92" t="n">
        <v>39.2606</v>
      </c>
      <c r="P6" s="92"/>
      <c r="Q6" s="92"/>
      <c r="R6" s="94" t="n">
        <f aca="false">P6/3600</f>
        <v>0</v>
      </c>
      <c r="S6" s="82"/>
      <c r="T6" s="95"/>
      <c r="U6" s="96"/>
      <c r="V6" s="97"/>
      <c r="W6" s="95"/>
      <c r="X6" s="96"/>
      <c r="Y6" s="97"/>
    </row>
    <row r="7" customFormat="false" ht="11.4" hidden="false" customHeight="false" outlineLevel="0" collapsed="false">
      <c r="A7" s="43"/>
      <c r="B7" s="39" t="s">
        <v>64</v>
      </c>
      <c r="C7" s="77" t="n">
        <v>22</v>
      </c>
      <c r="D7" s="78" t="n">
        <v>104665.0384</v>
      </c>
      <c r="E7" s="79" t="n">
        <v>43.2438</v>
      </c>
      <c r="F7" s="79" t="n">
        <v>45.4632</v>
      </c>
      <c r="G7" s="79" t="n">
        <v>45.2278</v>
      </c>
      <c r="H7" s="79"/>
      <c r="I7" s="79"/>
      <c r="J7" s="80" t="n">
        <f aca="false">H7/3600</f>
        <v>0</v>
      </c>
      <c r="L7" s="78" t="n">
        <v>104670.5632</v>
      </c>
      <c r="M7" s="79" t="n">
        <v>43.2438</v>
      </c>
      <c r="N7" s="79" t="n">
        <v>45.4632</v>
      </c>
      <c r="O7" s="79" t="n">
        <v>45.2278</v>
      </c>
      <c r="P7" s="79"/>
      <c r="Q7" s="79"/>
      <c r="R7" s="81" t="n">
        <f aca="false">P7/3600</f>
        <v>0</v>
      </c>
      <c r="S7" s="82"/>
      <c r="T7" s="40" t="e">
        <f aca="false">bdrate($D7:$D10,E7:E10,$L7:$L10,M7:M10)</f>
        <v>#VALUE!</v>
      </c>
      <c r="U7" s="41" t="e">
        <f aca="false">bdrate($D7:$D10,F7:F10,$L7:$L10,N7:N10)</f>
        <v>#VALUE!</v>
      </c>
      <c r="V7" s="41" t="e">
        <f aca="false">bdrate($D7:$D10,G7:G10,$L7:$L10,O7:O10)</f>
        <v>#VALUE!</v>
      </c>
      <c r="W7" s="44" t="e">
        <f aca="false">bdrateOld($D7:$D10,E7:E10,$L7:$L10,M7:M10)</f>
        <v>#VALUE!</v>
      </c>
      <c r="X7" s="45" t="e">
        <f aca="false">bdrateOld($D7:$D10,F7:F10,$L7:$L10,N7:N10)</f>
        <v>#VALUE!</v>
      </c>
      <c r="Y7" s="46" t="e">
        <f aca="false">bdrateOld($D7:$D10,G7:G10,$L7:$L10,O7:O10)</f>
        <v>#VALUE!</v>
      </c>
    </row>
    <row r="8" customFormat="false" ht="11.4" hidden="false" customHeight="false" outlineLevel="0" collapsed="false">
      <c r="A8" s="43"/>
      <c r="B8" s="43"/>
      <c r="C8" s="83" t="n">
        <v>27</v>
      </c>
      <c r="D8" s="84" t="n">
        <v>60819.6976</v>
      </c>
      <c r="E8" s="85" t="n">
        <v>39.8289</v>
      </c>
      <c r="F8" s="85" t="n">
        <v>43.0228</v>
      </c>
      <c r="G8" s="85" t="n">
        <v>43.3483</v>
      </c>
      <c r="H8" s="85"/>
      <c r="I8" s="85"/>
      <c r="J8" s="86" t="n">
        <f aca="false">H8/3600</f>
        <v>0</v>
      </c>
      <c r="L8" s="84" t="n">
        <v>60825.9376</v>
      </c>
      <c r="M8" s="85" t="n">
        <v>39.8289</v>
      </c>
      <c r="N8" s="85" t="n">
        <v>43.0228</v>
      </c>
      <c r="O8" s="85" t="n">
        <v>43.3483</v>
      </c>
      <c r="P8" s="85"/>
      <c r="Q8" s="85"/>
      <c r="R8" s="87" t="n">
        <f aca="false">P8/3600</f>
        <v>0</v>
      </c>
      <c r="S8" s="82"/>
      <c r="T8" s="88"/>
      <c r="U8" s="67"/>
      <c r="V8" s="67"/>
      <c r="W8" s="88"/>
      <c r="X8" s="67"/>
      <c r="Y8" s="89"/>
    </row>
    <row r="9" customFormat="false" ht="11.4" hidden="false" customHeight="false" outlineLevel="0" collapsed="false">
      <c r="A9" s="43"/>
      <c r="B9" s="43"/>
      <c r="C9" s="83" t="n">
        <v>32</v>
      </c>
      <c r="D9" s="84" t="n">
        <v>34823.5488</v>
      </c>
      <c r="E9" s="85" t="n">
        <v>36.7198</v>
      </c>
      <c r="F9" s="85" t="n">
        <v>41.0139</v>
      </c>
      <c r="G9" s="85" t="n">
        <v>41.6636</v>
      </c>
      <c r="H9" s="85"/>
      <c r="I9" s="85"/>
      <c r="J9" s="86" t="n">
        <f aca="false">H9/3600</f>
        <v>0</v>
      </c>
      <c r="L9" s="84" t="n">
        <v>34830.1952</v>
      </c>
      <c r="M9" s="85" t="n">
        <v>36.7198</v>
      </c>
      <c r="N9" s="85" t="n">
        <v>41.0139</v>
      </c>
      <c r="O9" s="85" t="n">
        <v>41.6636</v>
      </c>
      <c r="P9" s="85"/>
      <c r="Q9" s="85"/>
      <c r="R9" s="87" t="n">
        <f aca="false">P9/3600</f>
        <v>0</v>
      </c>
      <c r="S9" s="82"/>
      <c r="T9" s="88"/>
      <c r="U9" s="98"/>
      <c r="V9" s="67"/>
      <c r="W9" s="88"/>
      <c r="X9" s="67"/>
      <c r="Y9" s="89"/>
    </row>
    <row r="10" customFormat="false" ht="12" hidden="false" customHeight="false" outlineLevel="0" collapsed="false">
      <c r="A10" s="43"/>
      <c r="B10" s="48"/>
      <c r="C10" s="90" t="n">
        <v>37</v>
      </c>
      <c r="D10" s="91" t="n">
        <v>20443.432</v>
      </c>
      <c r="E10" s="92" t="n">
        <v>33.863</v>
      </c>
      <c r="F10" s="92" t="n">
        <v>39.5527</v>
      </c>
      <c r="G10" s="92" t="n">
        <v>40.3929</v>
      </c>
      <c r="H10" s="92"/>
      <c r="I10" s="92"/>
      <c r="J10" s="93" t="n">
        <f aca="false">H10/3600</f>
        <v>0</v>
      </c>
      <c r="L10" s="91" t="n">
        <v>20445.4672</v>
      </c>
      <c r="M10" s="92" t="n">
        <v>33.863</v>
      </c>
      <c r="N10" s="92" t="n">
        <v>39.5527</v>
      </c>
      <c r="O10" s="92" t="n">
        <v>40.3929</v>
      </c>
      <c r="P10" s="92"/>
      <c r="Q10" s="92"/>
      <c r="R10" s="94" t="n">
        <f aca="false">P10/3600</f>
        <v>0</v>
      </c>
      <c r="S10" s="82"/>
      <c r="T10" s="95"/>
      <c r="U10" s="96"/>
      <c r="V10" s="96"/>
      <c r="W10" s="95"/>
      <c r="X10" s="96"/>
      <c r="Y10" s="97"/>
    </row>
    <row r="11" customFormat="false" ht="11.4" hidden="false" customHeight="false" outlineLevel="0" collapsed="false">
      <c r="A11" s="83"/>
      <c r="B11" s="77" t="s">
        <v>61</v>
      </c>
      <c r="C11" s="77" t="n">
        <v>22</v>
      </c>
      <c r="D11" s="78" t="n">
        <v>404305.6432</v>
      </c>
      <c r="E11" s="79" t="n">
        <v>42.2515</v>
      </c>
      <c r="F11" s="79" t="n">
        <v>40.9074</v>
      </c>
      <c r="G11" s="79" t="n">
        <v>40.4212</v>
      </c>
      <c r="H11" s="79"/>
      <c r="I11" s="79"/>
      <c r="J11" s="80" t="n">
        <f aca="false">H11/3600</f>
        <v>0</v>
      </c>
      <c r="L11" s="78" t="n">
        <v>404315.2448</v>
      </c>
      <c r="M11" s="79" t="n">
        <v>42.2515</v>
      </c>
      <c r="N11" s="79" t="n">
        <v>40.9074</v>
      </c>
      <c r="O11" s="79" t="n">
        <v>40.4212</v>
      </c>
      <c r="P11" s="79"/>
      <c r="Q11" s="79"/>
      <c r="R11" s="81" t="n">
        <f aca="false">P11/3600</f>
        <v>0</v>
      </c>
      <c r="S11" s="82"/>
      <c r="T11" s="40" t="e">
        <f aca="false">bdrate($D11:$D14,E11:E14,$L11:$L14,M11:M14)</f>
        <v>#VALUE!</v>
      </c>
      <c r="U11" s="41" t="e">
        <f aca="false">bdrate($D11:$D14,F11:F14,$L11:$L14,N11:N14)</f>
        <v>#VALUE!</v>
      </c>
      <c r="V11" s="41" t="e">
        <f aca="false">bdrate($D11:$D14,G11:G14,$L11:$L14,O11:O14)</f>
        <v>#VALUE!</v>
      </c>
      <c r="W11" s="44" t="e">
        <f aca="false">bdrateOld($D11:$D14,E11:E14,$L11:$L14,M11:M14)</f>
        <v>#VALUE!</v>
      </c>
      <c r="X11" s="45" t="e">
        <f aca="false">bdrateOld($D11:$D14,F11:F14,$L11:$L14,N11:N14)</f>
        <v>#VALUE!</v>
      </c>
      <c r="Y11" s="46" t="e">
        <f aca="false">bdrateOld($D11:$D14,G11:G14,$L11:$L14,O11:O14)</f>
        <v>#VALUE!</v>
      </c>
    </row>
    <row r="12" customFormat="false" ht="11.4" hidden="false" customHeight="false" outlineLevel="0" collapsed="false">
      <c r="A12" s="83"/>
      <c r="B12" s="83"/>
      <c r="C12" s="83" t="n">
        <v>27</v>
      </c>
      <c r="D12" s="84" t="n">
        <v>248307.2624</v>
      </c>
      <c r="E12" s="85" t="n">
        <v>38.6705</v>
      </c>
      <c r="F12" s="85" t="n">
        <v>38.4249</v>
      </c>
      <c r="G12" s="85" t="n">
        <v>37.0984</v>
      </c>
      <c r="H12" s="85"/>
      <c r="I12" s="85"/>
      <c r="J12" s="86" t="n">
        <f aca="false">H12/3600</f>
        <v>0</v>
      </c>
      <c r="L12" s="84" t="n">
        <v>248317.8016</v>
      </c>
      <c r="M12" s="85" t="n">
        <v>38.6705</v>
      </c>
      <c r="N12" s="85" t="n">
        <v>38.4249</v>
      </c>
      <c r="O12" s="85" t="n">
        <v>37.0984</v>
      </c>
      <c r="P12" s="85"/>
      <c r="Q12" s="85"/>
      <c r="R12" s="87" t="n">
        <f aca="false">P12/3600</f>
        <v>0</v>
      </c>
      <c r="S12" s="82"/>
      <c r="T12" s="88"/>
      <c r="U12" s="67"/>
      <c r="V12" s="67"/>
      <c r="W12" s="88"/>
      <c r="X12" s="67"/>
      <c r="Y12" s="89"/>
    </row>
    <row r="13" customFormat="false" ht="11.4" hidden="false" customHeight="false" outlineLevel="0" collapsed="false">
      <c r="A13" s="83"/>
      <c r="B13" s="83"/>
      <c r="C13" s="83" t="n">
        <v>32</v>
      </c>
      <c r="D13" s="84" t="n">
        <v>153751.4832</v>
      </c>
      <c r="E13" s="85" t="n">
        <v>34.7682</v>
      </c>
      <c r="F13" s="85" t="n">
        <v>36.8205</v>
      </c>
      <c r="G13" s="85" t="n">
        <v>35.6185</v>
      </c>
      <c r="H13" s="85"/>
      <c r="I13" s="85"/>
      <c r="J13" s="86" t="n">
        <f aca="false">H13/3600</f>
        <v>0</v>
      </c>
      <c r="L13" s="84" t="n">
        <v>153763.9664</v>
      </c>
      <c r="M13" s="85" t="n">
        <v>34.7682</v>
      </c>
      <c r="N13" s="85" t="n">
        <v>36.8205</v>
      </c>
      <c r="O13" s="85" t="n">
        <v>35.6185</v>
      </c>
      <c r="P13" s="85"/>
      <c r="Q13" s="85"/>
      <c r="R13" s="87" t="n">
        <f aca="false">P13/3600</f>
        <v>0</v>
      </c>
      <c r="S13" s="82"/>
      <c r="T13" s="88"/>
      <c r="U13" s="67"/>
      <c r="V13" s="67"/>
      <c r="W13" s="88"/>
      <c r="X13" s="67"/>
      <c r="Y13" s="89"/>
    </row>
    <row r="14" customFormat="false" ht="12" hidden="false" customHeight="false" outlineLevel="0" collapsed="false">
      <c r="A14" s="83"/>
      <c r="B14" s="90"/>
      <c r="C14" s="90" t="n">
        <v>37</v>
      </c>
      <c r="D14" s="91" t="n">
        <v>81546.248</v>
      </c>
      <c r="E14" s="92" t="n">
        <v>30.6727</v>
      </c>
      <c r="F14" s="92" t="n">
        <v>35.6452</v>
      </c>
      <c r="G14" s="92" t="n">
        <v>34.4915</v>
      </c>
      <c r="H14" s="92"/>
      <c r="I14" s="92"/>
      <c r="J14" s="93" t="n">
        <f aca="false">H14/3600</f>
        <v>0</v>
      </c>
      <c r="L14" s="91" t="n">
        <v>81559.4352</v>
      </c>
      <c r="M14" s="92" t="n">
        <v>30.6727</v>
      </c>
      <c r="N14" s="92" t="n">
        <v>35.6452</v>
      </c>
      <c r="O14" s="92" t="n">
        <v>34.4915</v>
      </c>
      <c r="P14" s="92"/>
      <c r="Q14" s="92"/>
      <c r="R14" s="94" t="n">
        <f aca="false">P14/3600</f>
        <v>0</v>
      </c>
      <c r="S14" s="82"/>
      <c r="T14" s="95"/>
      <c r="U14" s="96"/>
      <c r="V14" s="96"/>
      <c r="W14" s="95"/>
      <c r="X14" s="96"/>
      <c r="Y14" s="97"/>
    </row>
    <row r="15" customFormat="false" ht="11.4" hidden="false" customHeight="false" outlineLevel="0" collapsed="false">
      <c r="A15" s="83"/>
      <c r="B15" s="77" t="s">
        <v>69</v>
      </c>
      <c r="C15" s="77" t="n">
        <v>22</v>
      </c>
      <c r="D15" s="78" t="n">
        <v>100537.5728</v>
      </c>
      <c r="E15" s="79" t="n">
        <v>43.6747</v>
      </c>
      <c r="F15" s="79" t="n">
        <v>46.4091</v>
      </c>
      <c r="G15" s="79" t="n">
        <v>46.0545</v>
      </c>
      <c r="H15" s="79"/>
      <c r="I15" s="79"/>
      <c r="J15" s="80" t="n">
        <f aca="false">H15/3600</f>
        <v>0</v>
      </c>
      <c r="L15" s="78" t="n">
        <v>100546.5168</v>
      </c>
      <c r="M15" s="79" t="n">
        <v>43.6747</v>
      </c>
      <c r="N15" s="79" t="n">
        <v>46.4091</v>
      </c>
      <c r="O15" s="79" t="n">
        <v>46.0545</v>
      </c>
      <c r="P15" s="79"/>
      <c r="Q15" s="79"/>
      <c r="R15" s="81" t="n">
        <f aca="false">P15/3600</f>
        <v>0</v>
      </c>
      <c r="S15" s="82"/>
      <c r="T15" s="40" t="e">
        <f aca="false">bdrate($D15:$D18,E15:E18,$L15:$L18,M15:M18)</f>
        <v>#VALUE!</v>
      </c>
      <c r="U15" s="41" t="e">
        <f aca="false">bdrate($D15:$D18,F15:F18,$L15:$L18,N15:N18)</f>
        <v>#VALUE!</v>
      </c>
      <c r="V15" s="41" t="e">
        <f aca="false">bdrate($D15:$D18,G15:G18,$L15:$L18,O15:O18)</f>
        <v>#VALUE!</v>
      </c>
      <c r="W15" s="44" t="e">
        <f aca="false">bdrateOld($D15:$D18,E15:E18,$L15:$L18,M15:M18)</f>
        <v>#VALUE!</v>
      </c>
      <c r="X15" s="45" t="e">
        <f aca="false">bdrateOld($D15:$D18,F15:F18,$L15:$L18,N15:N18)</f>
        <v>#VALUE!</v>
      </c>
      <c r="Y15" s="46" t="e">
        <f aca="false">bdrateOld($D15:$D18,G15:G18,$L15:$L18,O15:O18)</f>
        <v>#VALUE!</v>
      </c>
    </row>
    <row r="16" customFormat="false" ht="11.4" hidden="false" customHeight="false" outlineLevel="0" collapsed="false">
      <c r="A16" s="83"/>
      <c r="B16" s="83"/>
      <c r="C16" s="83" t="n">
        <v>27</v>
      </c>
      <c r="D16" s="84" t="n">
        <v>46374.2128</v>
      </c>
      <c r="E16" s="85" t="n">
        <v>41.325</v>
      </c>
      <c r="F16" s="85" t="n">
        <v>45.584</v>
      </c>
      <c r="G16" s="85" t="n">
        <v>45.3448</v>
      </c>
      <c r="H16" s="85"/>
      <c r="I16" s="85"/>
      <c r="J16" s="86" t="n">
        <f aca="false">H16/3600</f>
        <v>0</v>
      </c>
      <c r="L16" s="84" t="n">
        <v>46381.3312</v>
      </c>
      <c r="M16" s="85" t="n">
        <v>41.325</v>
      </c>
      <c r="N16" s="85" t="n">
        <v>45.584</v>
      </c>
      <c r="O16" s="85" t="n">
        <v>45.3448</v>
      </c>
      <c r="P16" s="85"/>
      <c r="Q16" s="85"/>
      <c r="R16" s="87" t="n">
        <f aca="false">P16/3600</f>
        <v>0</v>
      </c>
      <c r="S16" s="82"/>
      <c r="T16" s="88"/>
      <c r="U16" s="67"/>
      <c r="V16" s="67"/>
      <c r="W16" s="88"/>
      <c r="X16" s="67"/>
      <c r="Y16" s="89"/>
    </row>
    <row r="17" customFormat="false" ht="11.4" hidden="false" customHeight="false" outlineLevel="0" collapsed="false">
      <c r="A17" s="83"/>
      <c r="B17" s="83"/>
      <c r="C17" s="83" t="n">
        <v>32</v>
      </c>
      <c r="D17" s="84" t="n">
        <v>25988.0304</v>
      </c>
      <c r="E17" s="85" t="n">
        <v>39.7796</v>
      </c>
      <c r="F17" s="85" t="n">
        <v>44.9529</v>
      </c>
      <c r="G17" s="85" t="n">
        <v>44.888</v>
      </c>
      <c r="H17" s="85"/>
      <c r="I17" s="85"/>
      <c r="J17" s="86" t="n">
        <f aca="false">H17/3600</f>
        <v>0</v>
      </c>
      <c r="L17" s="84" t="n">
        <v>25995.464</v>
      </c>
      <c r="M17" s="85" t="n">
        <v>39.7796</v>
      </c>
      <c r="N17" s="85" t="n">
        <v>44.9529</v>
      </c>
      <c r="O17" s="85" t="n">
        <v>44.888</v>
      </c>
      <c r="P17" s="85"/>
      <c r="Q17" s="85"/>
      <c r="R17" s="87" t="n">
        <f aca="false">P17/3600</f>
        <v>0</v>
      </c>
      <c r="S17" s="82"/>
      <c r="T17" s="88"/>
      <c r="U17" s="67"/>
      <c r="V17" s="67"/>
      <c r="W17" s="88"/>
      <c r="X17" s="67"/>
      <c r="Y17" s="89"/>
    </row>
    <row r="18" customFormat="false" ht="12" hidden="false" customHeight="false" outlineLevel="0" collapsed="false">
      <c r="A18" s="90"/>
      <c r="B18" s="90"/>
      <c r="C18" s="90" t="n">
        <v>37</v>
      </c>
      <c r="D18" s="91" t="n">
        <v>14495.0832</v>
      </c>
      <c r="E18" s="92" t="n">
        <v>38.0752</v>
      </c>
      <c r="F18" s="92" t="n">
        <v>44.4767</v>
      </c>
      <c r="G18" s="92" t="n">
        <v>44.3778</v>
      </c>
      <c r="H18" s="92"/>
      <c r="I18" s="92"/>
      <c r="J18" s="93" t="n">
        <f aca="false">H18/3600</f>
        <v>0</v>
      </c>
      <c r="L18" s="91" t="n">
        <v>14502.224</v>
      </c>
      <c r="M18" s="92" t="n">
        <v>38.0752</v>
      </c>
      <c r="N18" s="92" t="n">
        <v>44.4767</v>
      </c>
      <c r="O18" s="92" t="n">
        <v>44.3778</v>
      </c>
      <c r="P18" s="92"/>
      <c r="Q18" s="92"/>
      <c r="R18" s="94" t="n">
        <f aca="false">P18/3600</f>
        <v>0</v>
      </c>
      <c r="S18" s="82"/>
      <c r="T18" s="95"/>
      <c r="U18" s="96"/>
      <c r="V18" s="96"/>
      <c r="W18" s="95"/>
      <c r="X18" s="96"/>
      <c r="Y18" s="97"/>
    </row>
    <row r="19" customFormat="false" ht="11.4" hidden="false" customHeight="false" outlineLevel="0" collapsed="false">
      <c r="A19" s="39" t="s">
        <v>10</v>
      </c>
      <c r="B19" s="39" t="s">
        <v>60</v>
      </c>
      <c r="C19" s="39" t="n">
        <v>22</v>
      </c>
      <c r="D19" s="99" t="n">
        <v>22293.0112</v>
      </c>
      <c r="E19" s="100" t="n">
        <v>42.6997</v>
      </c>
      <c r="F19" s="100" t="n">
        <v>44.4282</v>
      </c>
      <c r="G19" s="100" t="n">
        <v>45.8968</v>
      </c>
      <c r="H19" s="100"/>
      <c r="I19" s="100"/>
      <c r="J19" s="80" t="n">
        <f aca="false">H19/3600</f>
        <v>0</v>
      </c>
      <c r="L19" s="99" t="n">
        <v>22296.3448</v>
      </c>
      <c r="M19" s="100" t="n">
        <v>42.6997</v>
      </c>
      <c r="N19" s="100" t="n">
        <v>44.4282</v>
      </c>
      <c r="O19" s="100" t="n">
        <v>45.8968</v>
      </c>
      <c r="P19" s="100"/>
      <c r="Q19" s="100"/>
      <c r="R19" s="80" t="n">
        <f aca="false">P19/3600</f>
        <v>0</v>
      </c>
      <c r="S19" s="82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4" t="e">
        <f aca="false">bdrateOld($D19:$D22,E19:E22,$L19:$L22,M19:M22)</f>
        <v>#VALUE!</v>
      </c>
      <c r="X19" s="45" t="e">
        <f aca="false">bdrateOld($D19:$D22,F19:F22,$L19:$L22,N19:N22)</f>
        <v>#VALUE!</v>
      </c>
      <c r="Y19" s="46" t="e">
        <f aca="false">bdrateOld($D19:$D22,G19:G22,$L19:$L22,O19:O22)</f>
        <v>#VALUE!</v>
      </c>
    </row>
    <row r="20" customFormat="false" ht="11.4" hidden="false" customHeight="false" outlineLevel="0" collapsed="false">
      <c r="A20" s="43" t="s">
        <v>82</v>
      </c>
      <c r="B20" s="43"/>
      <c r="C20" s="43" t="n">
        <v>27</v>
      </c>
      <c r="D20" s="101" t="n">
        <v>12159.8032</v>
      </c>
      <c r="E20" s="102" t="n">
        <v>41.0161</v>
      </c>
      <c r="F20" s="102" t="n">
        <v>42.5705</v>
      </c>
      <c r="G20" s="102" t="n">
        <v>43.5852</v>
      </c>
      <c r="H20" s="102"/>
      <c r="I20" s="102"/>
      <c r="J20" s="86" t="n">
        <f aca="false">H20/3600</f>
        <v>0</v>
      </c>
      <c r="L20" s="101" t="n">
        <v>12161.4512</v>
      </c>
      <c r="M20" s="102" t="n">
        <v>41.0161</v>
      </c>
      <c r="N20" s="102" t="n">
        <v>42.5705</v>
      </c>
      <c r="O20" s="102" t="n">
        <v>43.5852</v>
      </c>
      <c r="P20" s="102"/>
      <c r="Q20" s="102"/>
      <c r="R20" s="86" t="n">
        <f aca="false">P20/3600</f>
        <v>0</v>
      </c>
      <c r="S20" s="82"/>
      <c r="T20" s="88"/>
      <c r="U20" s="67"/>
      <c r="V20" s="67"/>
      <c r="W20" s="88"/>
      <c r="X20" s="67"/>
      <c r="Y20" s="89"/>
    </row>
    <row r="21" customFormat="false" ht="11.4" hidden="false" customHeight="false" outlineLevel="0" collapsed="false">
      <c r="A21" s="43"/>
      <c r="B21" s="43"/>
      <c r="C21" s="43" t="n">
        <v>32</v>
      </c>
      <c r="D21" s="101" t="n">
        <v>6849.7648</v>
      </c>
      <c r="E21" s="102" t="n">
        <v>38.9613</v>
      </c>
      <c r="F21" s="102" t="n">
        <v>41.104</v>
      </c>
      <c r="G21" s="102" t="n">
        <v>42.0395</v>
      </c>
      <c r="H21" s="102"/>
      <c r="I21" s="102"/>
      <c r="J21" s="86" t="n">
        <f aca="false">H21/3600</f>
        <v>0</v>
      </c>
      <c r="L21" s="101" t="n">
        <v>6850.8392</v>
      </c>
      <c r="M21" s="102" t="n">
        <v>38.9613</v>
      </c>
      <c r="N21" s="102" t="n">
        <v>41.104</v>
      </c>
      <c r="O21" s="102" t="n">
        <v>42.0395</v>
      </c>
      <c r="P21" s="102"/>
      <c r="Q21" s="102"/>
      <c r="R21" s="86" t="n">
        <f aca="false">P21/3600</f>
        <v>0</v>
      </c>
      <c r="S21" s="82"/>
      <c r="T21" s="88"/>
      <c r="U21" s="67"/>
      <c r="V21" s="67"/>
      <c r="W21" s="88"/>
      <c r="X21" s="67"/>
      <c r="Y21" s="89"/>
    </row>
    <row r="22" customFormat="false" ht="12" hidden="false" customHeight="false" outlineLevel="0" collapsed="false">
      <c r="A22" s="43"/>
      <c r="B22" s="48"/>
      <c r="C22" s="48" t="n">
        <v>37</v>
      </c>
      <c r="D22" s="103" t="n">
        <v>3823.5968</v>
      </c>
      <c r="E22" s="104" t="n">
        <v>36.5159</v>
      </c>
      <c r="F22" s="104" t="n">
        <v>40.0568</v>
      </c>
      <c r="G22" s="104" t="n">
        <v>41.1405</v>
      </c>
      <c r="H22" s="104"/>
      <c r="I22" s="104"/>
      <c r="J22" s="93" t="n">
        <f aca="false">H22/3600</f>
        <v>0</v>
      </c>
      <c r="L22" s="103" t="n">
        <v>3824.9728</v>
      </c>
      <c r="M22" s="104" t="n">
        <v>36.5159</v>
      </c>
      <c r="N22" s="104" t="n">
        <v>40.0568</v>
      </c>
      <c r="O22" s="104" t="n">
        <v>41.1405</v>
      </c>
      <c r="P22" s="104"/>
      <c r="Q22" s="104"/>
      <c r="R22" s="93" t="n">
        <f aca="false">P22/3600</f>
        <v>0</v>
      </c>
      <c r="S22" s="82"/>
      <c r="T22" s="95"/>
      <c r="U22" s="96"/>
      <c r="V22" s="96"/>
      <c r="W22" s="95"/>
      <c r="X22" s="96"/>
      <c r="Y22" s="97"/>
    </row>
    <row r="23" customFormat="false" ht="11.4" hidden="false" customHeight="false" outlineLevel="0" collapsed="false">
      <c r="A23" s="43"/>
      <c r="B23" s="39" t="s">
        <v>62</v>
      </c>
      <c r="C23" s="39" t="n">
        <v>22</v>
      </c>
      <c r="D23" s="99" t="n">
        <v>52660.836</v>
      </c>
      <c r="E23" s="100" t="n">
        <v>41.6882</v>
      </c>
      <c r="F23" s="100" t="n">
        <v>43.1945</v>
      </c>
      <c r="G23" s="100" t="n">
        <v>44.036</v>
      </c>
      <c r="H23" s="100"/>
      <c r="I23" s="100"/>
      <c r="J23" s="80" t="n">
        <f aca="false">H23/3600</f>
        <v>0</v>
      </c>
      <c r="L23" s="99" t="n">
        <v>52663.72</v>
      </c>
      <c r="M23" s="100" t="n">
        <v>41.6882</v>
      </c>
      <c r="N23" s="100" t="n">
        <v>43.1945</v>
      </c>
      <c r="O23" s="100" t="n">
        <v>44.036</v>
      </c>
      <c r="P23" s="100"/>
      <c r="Q23" s="100"/>
      <c r="R23" s="80" t="n">
        <f aca="false">P23/3600</f>
        <v>0</v>
      </c>
      <c r="S23" s="82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4" t="e">
        <f aca="false">bdrateOld($D23:$D26,E23:E26,$L23:$L26,M23:M26)</f>
        <v>#VALUE!</v>
      </c>
      <c r="X23" s="45" t="e">
        <f aca="false">bdrateOld($D23:$D26,F23:F26,$L23:$L26,N23:N26)</f>
        <v>#VALUE!</v>
      </c>
      <c r="Y23" s="46" t="e">
        <f aca="false">bdrateOld($D23:$D26,G23:G26,$L23:$L26,O23:O26)</f>
        <v>#VALUE!</v>
      </c>
    </row>
    <row r="24" customFormat="false" ht="11.4" hidden="false" customHeight="false" outlineLevel="0" collapsed="false">
      <c r="A24" s="43"/>
      <c r="B24" s="43"/>
      <c r="C24" s="43" t="n">
        <v>27</v>
      </c>
      <c r="D24" s="101" t="n">
        <v>28578.8568</v>
      </c>
      <c r="E24" s="102" t="n">
        <v>38.616</v>
      </c>
      <c r="F24" s="102" t="n">
        <v>40.5436</v>
      </c>
      <c r="G24" s="102" t="n">
        <v>41.2611</v>
      </c>
      <c r="H24" s="102"/>
      <c r="I24" s="102"/>
      <c r="J24" s="86" t="n">
        <f aca="false">H24/3600</f>
        <v>0</v>
      </c>
      <c r="L24" s="101" t="n">
        <v>28582.1232</v>
      </c>
      <c r="M24" s="102" t="n">
        <v>38.616</v>
      </c>
      <c r="N24" s="102" t="n">
        <v>40.5436</v>
      </c>
      <c r="O24" s="102" t="n">
        <v>41.2611</v>
      </c>
      <c r="P24" s="102"/>
      <c r="Q24" s="102"/>
      <c r="R24" s="86" t="n">
        <f aca="false">P24/3600</f>
        <v>0</v>
      </c>
      <c r="S24" s="82"/>
      <c r="T24" s="88"/>
      <c r="U24" s="67"/>
      <c r="V24" s="67"/>
      <c r="W24" s="88"/>
      <c r="X24" s="67"/>
      <c r="Y24" s="89"/>
    </row>
    <row r="25" customFormat="false" ht="11.4" hidden="false" customHeight="false" outlineLevel="0" collapsed="false">
      <c r="A25" s="43"/>
      <c r="B25" s="43"/>
      <c r="C25" s="43" t="n">
        <v>32</v>
      </c>
      <c r="D25" s="101" t="n">
        <v>14841.8752</v>
      </c>
      <c r="E25" s="102" t="n">
        <v>35.6294</v>
      </c>
      <c r="F25" s="102" t="n">
        <v>38.5969</v>
      </c>
      <c r="G25" s="102" t="n">
        <v>39.6334</v>
      </c>
      <c r="H25" s="102"/>
      <c r="I25" s="102"/>
      <c r="J25" s="86" t="n">
        <f aca="false">H25/3600</f>
        <v>0</v>
      </c>
      <c r="L25" s="101" t="n">
        <v>14844.5512</v>
      </c>
      <c r="M25" s="102" t="n">
        <v>35.6294</v>
      </c>
      <c r="N25" s="102" t="n">
        <v>38.5969</v>
      </c>
      <c r="O25" s="102" t="n">
        <v>39.6334</v>
      </c>
      <c r="P25" s="102"/>
      <c r="Q25" s="102"/>
      <c r="R25" s="86" t="n">
        <f aca="false">P25/3600</f>
        <v>0</v>
      </c>
      <c r="S25" s="82"/>
      <c r="T25" s="88"/>
      <c r="U25" s="67"/>
      <c r="V25" s="67"/>
      <c r="W25" s="88"/>
      <c r="X25" s="67"/>
      <c r="Y25" s="89"/>
    </row>
    <row r="26" customFormat="false" ht="12" hidden="false" customHeight="false" outlineLevel="0" collapsed="false">
      <c r="A26" s="43"/>
      <c r="B26" s="48"/>
      <c r="C26" s="48" t="n">
        <v>37</v>
      </c>
      <c r="D26" s="103" t="n">
        <v>7302.6048</v>
      </c>
      <c r="E26" s="104" t="n">
        <v>32.7947</v>
      </c>
      <c r="F26" s="104" t="n">
        <v>37.3389</v>
      </c>
      <c r="G26" s="104" t="n">
        <v>38.7988</v>
      </c>
      <c r="H26" s="104"/>
      <c r="I26" s="104"/>
      <c r="J26" s="93" t="n">
        <f aca="false">H26/3600</f>
        <v>0</v>
      </c>
      <c r="L26" s="103" t="n">
        <v>7303.7568</v>
      </c>
      <c r="M26" s="104" t="n">
        <v>32.7947</v>
      </c>
      <c r="N26" s="104" t="n">
        <v>37.3389</v>
      </c>
      <c r="O26" s="104" t="n">
        <v>38.7988</v>
      </c>
      <c r="P26" s="104"/>
      <c r="Q26" s="104"/>
      <c r="R26" s="93" t="n">
        <f aca="false">P26/3600</f>
        <v>0</v>
      </c>
      <c r="S26" s="82"/>
      <c r="T26" s="95"/>
      <c r="U26" s="96"/>
      <c r="V26" s="96"/>
      <c r="W26" s="95"/>
      <c r="X26" s="96"/>
      <c r="Y26" s="97"/>
    </row>
    <row r="27" customFormat="false" ht="11.4" hidden="false" customHeight="false" outlineLevel="0" collapsed="false">
      <c r="A27" s="43"/>
      <c r="B27" s="39" t="s">
        <v>54</v>
      </c>
      <c r="C27" s="39" t="n">
        <v>22</v>
      </c>
      <c r="D27" s="99" t="n">
        <v>105608.78</v>
      </c>
      <c r="E27" s="100" t="n">
        <v>40.6</v>
      </c>
      <c r="F27" s="100" t="n">
        <v>41.6498</v>
      </c>
      <c r="G27" s="100" t="n">
        <v>44.0623</v>
      </c>
      <c r="H27" s="100"/>
      <c r="I27" s="100"/>
      <c r="J27" s="80" t="n">
        <f aca="false">H27/3600</f>
        <v>0</v>
      </c>
      <c r="L27" s="99" t="n">
        <v>105614.7736</v>
      </c>
      <c r="M27" s="100" t="n">
        <v>40.6</v>
      </c>
      <c r="N27" s="100" t="n">
        <v>41.6498</v>
      </c>
      <c r="O27" s="100" t="n">
        <v>44.0623</v>
      </c>
      <c r="P27" s="100"/>
      <c r="Q27" s="100"/>
      <c r="R27" s="80" t="n">
        <f aca="false">P27/3600</f>
        <v>0</v>
      </c>
      <c r="S27" s="82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4" t="e">
        <f aca="false">bdrateOld($D27:$D30,E27:E30,$L27:$L30,M27:M30)</f>
        <v>#VALUE!</v>
      </c>
      <c r="X27" s="45" t="e">
        <f aca="false">bdrateOld($D27:$D30,F27:F30,$L27:$L30,N27:N30)</f>
        <v>#VALUE!</v>
      </c>
      <c r="Y27" s="46" t="e">
        <f aca="false">bdrateOld($D27:$D30,G27:G30,$L27:$L30,O27:O30)</f>
        <v>#VALUE!</v>
      </c>
    </row>
    <row r="28" customFormat="false" ht="11.4" hidden="false" customHeight="false" outlineLevel="0" collapsed="false">
      <c r="A28" s="43"/>
      <c r="B28" s="43"/>
      <c r="C28" s="43" t="n">
        <v>27</v>
      </c>
      <c r="D28" s="101" t="n">
        <v>48536.0336</v>
      </c>
      <c r="E28" s="102" t="n">
        <v>37.9376</v>
      </c>
      <c r="F28" s="102" t="n">
        <v>39.371</v>
      </c>
      <c r="G28" s="102" t="n">
        <v>41.8953</v>
      </c>
      <c r="H28" s="102"/>
      <c r="I28" s="102"/>
      <c r="J28" s="86" t="n">
        <f aca="false">H28/3600</f>
        <v>0</v>
      </c>
      <c r="L28" s="101" t="n">
        <v>48542.696</v>
      </c>
      <c r="M28" s="102" t="n">
        <v>37.9376</v>
      </c>
      <c r="N28" s="102" t="n">
        <v>39.371</v>
      </c>
      <c r="O28" s="102" t="n">
        <v>41.8953</v>
      </c>
      <c r="P28" s="102"/>
      <c r="Q28" s="102"/>
      <c r="R28" s="86" t="n">
        <f aca="false">P28/3600</f>
        <v>0</v>
      </c>
      <c r="S28" s="82"/>
      <c r="T28" s="88"/>
      <c r="U28" s="67"/>
      <c r="V28" s="67"/>
      <c r="W28" s="88"/>
      <c r="X28" s="67"/>
      <c r="Y28" s="89"/>
    </row>
    <row r="29" customFormat="false" ht="11.4" hidden="false" customHeight="false" outlineLevel="0" collapsed="false">
      <c r="A29" s="43"/>
      <c r="B29" s="43"/>
      <c r="C29" s="43" t="n">
        <v>32</v>
      </c>
      <c r="D29" s="101" t="n">
        <v>26291.2256</v>
      </c>
      <c r="E29" s="102" t="n">
        <v>35.7069</v>
      </c>
      <c r="F29" s="102" t="n">
        <v>38.2606</v>
      </c>
      <c r="G29" s="102" t="n">
        <v>40.1563</v>
      </c>
      <c r="H29" s="102"/>
      <c r="I29" s="102"/>
      <c r="J29" s="86" t="n">
        <f aca="false">H29/3600</f>
        <v>0</v>
      </c>
      <c r="L29" s="101" t="n">
        <v>26295.5624</v>
      </c>
      <c r="M29" s="102" t="n">
        <v>35.7069</v>
      </c>
      <c r="N29" s="102" t="n">
        <v>38.2606</v>
      </c>
      <c r="O29" s="102" t="n">
        <v>40.1563</v>
      </c>
      <c r="P29" s="102"/>
      <c r="Q29" s="102"/>
      <c r="R29" s="86" t="n">
        <f aca="false">P29/3600</f>
        <v>0</v>
      </c>
      <c r="S29" s="82"/>
      <c r="T29" s="88"/>
      <c r="U29" s="67"/>
      <c r="V29" s="67"/>
      <c r="W29" s="88"/>
      <c r="X29" s="67"/>
      <c r="Y29" s="89"/>
    </row>
    <row r="30" customFormat="false" ht="12" hidden="false" customHeight="false" outlineLevel="0" collapsed="false">
      <c r="A30" s="43"/>
      <c r="B30" s="48"/>
      <c r="C30" s="48" t="n">
        <v>37</v>
      </c>
      <c r="D30" s="103" t="n">
        <v>14271.3688</v>
      </c>
      <c r="E30" s="104" t="n">
        <v>33.283</v>
      </c>
      <c r="F30" s="104" t="n">
        <v>37.4284</v>
      </c>
      <c r="G30" s="104" t="n">
        <v>38.8756</v>
      </c>
      <c r="H30" s="104"/>
      <c r="I30" s="104"/>
      <c r="J30" s="93" t="n">
        <f aca="false">H30/3600</f>
        <v>0</v>
      </c>
      <c r="L30" s="103" t="n">
        <v>14273.7688</v>
      </c>
      <c r="M30" s="104" t="n">
        <v>33.283</v>
      </c>
      <c r="N30" s="104" t="n">
        <v>37.4284</v>
      </c>
      <c r="O30" s="104" t="n">
        <v>38.8756</v>
      </c>
      <c r="P30" s="104"/>
      <c r="Q30" s="104"/>
      <c r="R30" s="93" t="n">
        <f aca="false">P30/3600</f>
        <v>0</v>
      </c>
      <c r="S30" s="82"/>
      <c r="T30" s="95"/>
      <c r="U30" s="96"/>
      <c r="V30" s="96"/>
      <c r="W30" s="95"/>
      <c r="X30" s="96"/>
      <c r="Y30" s="97"/>
    </row>
    <row r="31" customFormat="false" ht="11.4" hidden="false" customHeight="false" outlineLevel="0" collapsed="false">
      <c r="A31" s="43"/>
      <c r="B31" s="39" t="s">
        <v>43</v>
      </c>
      <c r="C31" s="39" t="n">
        <v>22</v>
      </c>
      <c r="D31" s="99" t="n">
        <v>71288.2208</v>
      </c>
      <c r="E31" s="100" t="n">
        <v>41.2954</v>
      </c>
      <c r="F31" s="100" t="n">
        <v>44.3059</v>
      </c>
      <c r="G31" s="100" t="n">
        <v>45.8391</v>
      </c>
      <c r="H31" s="100"/>
      <c r="I31" s="100"/>
      <c r="J31" s="80" t="n">
        <f aca="false">H31/3600</f>
        <v>0</v>
      </c>
      <c r="L31" s="99" t="n">
        <v>71294.44</v>
      </c>
      <c r="M31" s="100" t="n">
        <v>41.2954</v>
      </c>
      <c r="N31" s="100" t="n">
        <v>44.3059</v>
      </c>
      <c r="O31" s="100" t="n">
        <v>45.8391</v>
      </c>
      <c r="P31" s="100"/>
      <c r="Q31" s="100"/>
      <c r="R31" s="80" t="n">
        <f aca="false">P31/3600</f>
        <v>0</v>
      </c>
      <c r="S31" s="82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4" t="e">
        <f aca="false">bdrateOld($D31:$D34,E31:E34,$L31:$L34,M31:M34)</f>
        <v>#VALUE!</v>
      </c>
      <c r="X31" s="45" t="e">
        <f aca="false">bdrateOld($D31:$D34,F31:F34,$L31:$L34,N31:N34)</f>
        <v>#VALUE!</v>
      </c>
      <c r="Y31" s="46" t="e">
        <f aca="false">bdrateOld($D31:$D34,G31:G34,$L31:$L34,O31:O34)</f>
        <v>#VALUE!</v>
      </c>
    </row>
    <row r="32" customFormat="false" ht="11.4" hidden="false" customHeight="false" outlineLevel="0" collapsed="false">
      <c r="A32" s="43"/>
      <c r="B32" s="43"/>
      <c r="C32" s="43" t="n">
        <v>27</v>
      </c>
      <c r="D32" s="101" t="n">
        <v>29060.3304</v>
      </c>
      <c r="E32" s="102" t="n">
        <v>38.7217</v>
      </c>
      <c r="F32" s="102" t="n">
        <v>42.7499</v>
      </c>
      <c r="G32" s="102" t="n">
        <v>43.6231</v>
      </c>
      <c r="H32" s="102"/>
      <c r="I32" s="102"/>
      <c r="J32" s="86" t="n">
        <f aca="false">H32/3600</f>
        <v>0</v>
      </c>
      <c r="L32" s="101" t="n">
        <v>29065.1184</v>
      </c>
      <c r="M32" s="102" t="n">
        <v>38.7217</v>
      </c>
      <c r="N32" s="102" t="n">
        <v>42.7499</v>
      </c>
      <c r="O32" s="102" t="n">
        <v>43.6231</v>
      </c>
      <c r="P32" s="102"/>
      <c r="Q32" s="102"/>
      <c r="R32" s="86" t="n">
        <f aca="false">P32/3600</f>
        <v>0</v>
      </c>
      <c r="S32" s="82"/>
      <c r="T32" s="88"/>
      <c r="U32" s="67"/>
      <c r="V32" s="67"/>
      <c r="W32" s="88"/>
      <c r="X32" s="67"/>
      <c r="Y32" s="89"/>
    </row>
    <row r="33" customFormat="false" ht="11.4" hidden="false" customHeight="false" outlineLevel="0" collapsed="false">
      <c r="A33" s="43"/>
      <c r="B33" s="43"/>
      <c r="C33" s="43" t="n">
        <v>32</v>
      </c>
      <c r="D33" s="101" t="n">
        <v>15118.7264</v>
      </c>
      <c r="E33" s="102" t="n">
        <v>36.9466</v>
      </c>
      <c r="F33" s="102" t="n">
        <v>41.339</v>
      </c>
      <c r="G33" s="102" t="n">
        <v>41.7025</v>
      </c>
      <c r="H33" s="102"/>
      <c r="I33" s="102"/>
      <c r="J33" s="86" t="n">
        <f aca="false">H33/3600</f>
        <v>0</v>
      </c>
      <c r="L33" s="101" t="n">
        <v>15121.1</v>
      </c>
      <c r="M33" s="102" t="n">
        <v>36.9466</v>
      </c>
      <c r="N33" s="102" t="n">
        <v>41.339</v>
      </c>
      <c r="O33" s="102" t="n">
        <v>41.7025</v>
      </c>
      <c r="P33" s="102"/>
      <c r="Q33" s="102"/>
      <c r="R33" s="86" t="n">
        <f aca="false">P33/3600</f>
        <v>0</v>
      </c>
      <c r="S33" s="82"/>
      <c r="T33" s="88"/>
      <c r="U33" s="67"/>
      <c r="V33" s="67"/>
      <c r="W33" s="88"/>
      <c r="X33" s="67"/>
      <c r="Y33" s="89"/>
    </row>
    <row r="34" customFormat="false" ht="12" hidden="false" customHeight="false" outlineLevel="0" collapsed="false">
      <c r="A34" s="43"/>
      <c r="B34" s="48"/>
      <c r="C34" s="48" t="n">
        <v>37</v>
      </c>
      <c r="D34" s="103" t="n">
        <v>8434.1672</v>
      </c>
      <c r="E34" s="104" t="n">
        <v>34.9716</v>
      </c>
      <c r="F34" s="104" t="n">
        <v>40.2499</v>
      </c>
      <c r="G34" s="104" t="n">
        <v>40.2712</v>
      </c>
      <c r="H34" s="104"/>
      <c r="I34" s="104"/>
      <c r="J34" s="93" t="n">
        <f aca="false">H34/3600</f>
        <v>0</v>
      </c>
      <c r="L34" s="103" t="n">
        <v>8436.8304</v>
      </c>
      <c r="M34" s="104" t="n">
        <v>34.9716</v>
      </c>
      <c r="N34" s="104" t="n">
        <v>40.2499</v>
      </c>
      <c r="O34" s="104" t="n">
        <v>40.2712</v>
      </c>
      <c r="P34" s="104"/>
      <c r="Q34" s="104"/>
      <c r="R34" s="93" t="n">
        <f aca="false">P34/3600</f>
        <v>0</v>
      </c>
      <c r="S34" s="82"/>
      <c r="T34" s="95"/>
      <c r="U34" s="96"/>
      <c r="V34" s="96"/>
      <c r="W34" s="95"/>
      <c r="X34" s="96"/>
      <c r="Y34" s="97"/>
    </row>
    <row r="35" customFormat="false" ht="11.4" hidden="false" customHeight="false" outlineLevel="0" collapsed="false">
      <c r="A35" s="43"/>
      <c r="B35" s="39" t="s">
        <v>53</v>
      </c>
      <c r="C35" s="39" t="n">
        <v>22</v>
      </c>
      <c r="D35" s="99" t="n">
        <v>179237.5424</v>
      </c>
      <c r="E35" s="100" t="n">
        <v>42.332</v>
      </c>
      <c r="F35" s="100" t="n">
        <v>42.6463</v>
      </c>
      <c r="G35" s="100" t="n">
        <v>44.3813</v>
      </c>
      <c r="H35" s="100"/>
      <c r="I35" s="100"/>
      <c r="J35" s="80" t="n">
        <f aca="false">H35/3600</f>
        <v>0</v>
      </c>
      <c r="L35" s="99" t="n">
        <v>179244.5192</v>
      </c>
      <c r="M35" s="100" t="n">
        <v>42.332</v>
      </c>
      <c r="N35" s="100" t="n">
        <v>42.6463</v>
      </c>
      <c r="O35" s="100" t="n">
        <v>44.3813</v>
      </c>
      <c r="P35" s="100"/>
      <c r="Q35" s="100"/>
      <c r="R35" s="80" t="n">
        <f aca="false">P35/3600</f>
        <v>0</v>
      </c>
      <c r="S35" s="82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4" t="e">
        <f aca="false">bdrateOld($D35:$D38,E35:E38,$L35:$L38,M35:M38)</f>
        <v>#VALUE!</v>
      </c>
      <c r="X35" s="45" t="e">
        <f aca="false">bdrateOld($D35:$D38,F35:F38,$L35:$L38,N35:N38)</f>
        <v>#VALUE!</v>
      </c>
      <c r="Y35" s="46" t="e">
        <f aca="false">bdrateOld($D35:$D38,G35:G38,$L35:$L38,O35:O38)</f>
        <v>#VALUE!</v>
      </c>
    </row>
    <row r="36" customFormat="false" ht="11.4" hidden="false" customHeight="false" outlineLevel="0" collapsed="false">
      <c r="A36" s="43"/>
      <c r="B36" s="43"/>
      <c r="C36" s="43" t="n">
        <v>27</v>
      </c>
      <c r="D36" s="101" t="n">
        <v>78961.2128</v>
      </c>
      <c r="E36" s="102" t="n">
        <v>37.0876</v>
      </c>
      <c r="F36" s="102" t="n">
        <v>40.6823</v>
      </c>
      <c r="G36" s="102" t="n">
        <v>42.8317</v>
      </c>
      <c r="H36" s="102"/>
      <c r="I36" s="102"/>
      <c r="J36" s="86" t="n">
        <f aca="false">H36/3600</f>
        <v>0</v>
      </c>
      <c r="L36" s="101" t="n">
        <v>78968.4408</v>
      </c>
      <c r="M36" s="102" t="n">
        <v>37.0876</v>
      </c>
      <c r="N36" s="102" t="n">
        <v>40.6823</v>
      </c>
      <c r="O36" s="102" t="n">
        <v>42.8317</v>
      </c>
      <c r="P36" s="102"/>
      <c r="Q36" s="102"/>
      <c r="R36" s="86" t="n">
        <f aca="false">P36/3600</f>
        <v>0</v>
      </c>
      <c r="S36" s="82"/>
      <c r="T36" s="88"/>
      <c r="U36" s="67"/>
      <c r="V36" s="67"/>
      <c r="W36" s="88"/>
      <c r="X36" s="67"/>
      <c r="Y36" s="89"/>
    </row>
    <row r="37" customFormat="false" ht="11.4" hidden="false" customHeight="false" outlineLevel="0" collapsed="false">
      <c r="A37" s="43"/>
      <c r="B37" s="43"/>
      <c r="C37" s="43" t="n">
        <v>32</v>
      </c>
      <c r="D37" s="101" t="n">
        <v>40144.872</v>
      </c>
      <c r="E37" s="102" t="n">
        <v>34.4883</v>
      </c>
      <c r="F37" s="102" t="n">
        <v>39.1825</v>
      </c>
      <c r="G37" s="102" t="n">
        <v>41.5302</v>
      </c>
      <c r="H37" s="102"/>
      <c r="I37" s="102"/>
      <c r="J37" s="86" t="n">
        <f aca="false">H37/3600</f>
        <v>0</v>
      </c>
      <c r="L37" s="101" t="n">
        <v>40149.752</v>
      </c>
      <c r="M37" s="102" t="n">
        <v>34.4883</v>
      </c>
      <c r="N37" s="102" t="n">
        <v>39.1825</v>
      </c>
      <c r="O37" s="102" t="n">
        <v>41.5302</v>
      </c>
      <c r="P37" s="102"/>
      <c r="Q37" s="102"/>
      <c r="R37" s="86" t="n">
        <f aca="false">P37/3600</f>
        <v>0</v>
      </c>
      <c r="S37" s="82"/>
      <c r="T37" s="88"/>
      <c r="U37" s="67"/>
      <c r="V37" s="67"/>
      <c r="W37" s="88"/>
      <c r="X37" s="67"/>
      <c r="Y37" s="89"/>
    </row>
    <row r="38" customFormat="false" ht="12" hidden="false" customHeight="false" outlineLevel="0" collapsed="false">
      <c r="A38" s="48"/>
      <c r="B38" s="48"/>
      <c r="C38" s="48" t="n">
        <v>37</v>
      </c>
      <c r="D38" s="103" t="n">
        <v>21704.3352</v>
      </c>
      <c r="E38" s="104" t="n">
        <v>32.0387</v>
      </c>
      <c r="F38" s="104" t="n">
        <v>38.1796</v>
      </c>
      <c r="G38" s="104" t="n">
        <v>40.5959</v>
      </c>
      <c r="H38" s="104"/>
      <c r="I38" s="104"/>
      <c r="J38" s="93" t="n">
        <f aca="false">H38/3600</f>
        <v>0</v>
      </c>
      <c r="L38" s="103" t="n">
        <v>21708.2312</v>
      </c>
      <c r="M38" s="104" t="n">
        <v>32.0387</v>
      </c>
      <c r="N38" s="104" t="n">
        <v>38.1796</v>
      </c>
      <c r="O38" s="104" t="n">
        <v>40.5959</v>
      </c>
      <c r="P38" s="104"/>
      <c r="Q38" s="104"/>
      <c r="R38" s="93" t="n">
        <f aca="false">P38/3600</f>
        <v>0</v>
      </c>
      <c r="S38" s="82"/>
      <c r="T38" s="95"/>
      <c r="U38" s="96"/>
      <c r="V38" s="96"/>
      <c r="W38" s="95"/>
      <c r="X38" s="96"/>
      <c r="Y38" s="97"/>
    </row>
    <row r="39" customFormat="false" ht="11.4" hidden="false" customHeight="false" outlineLevel="0" collapsed="false">
      <c r="A39" s="39" t="s">
        <v>11</v>
      </c>
      <c r="B39" s="39" t="s">
        <v>39</v>
      </c>
      <c r="C39" s="39" t="n">
        <v>22</v>
      </c>
      <c r="D39" s="99" t="n">
        <v>20721.6712</v>
      </c>
      <c r="E39" s="100" t="n">
        <v>41.7521</v>
      </c>
      <c r="F39" s="100" t="n">
        <v>43.6842</v>
      </c>
      <c r="G39" s="100" t="n">
        <v>44.2405</v>
      </c>
      <c r="H39" s="100"/>
      <c r="I39" s="100"/>
      <c r="J39" s="80" t="n">
        <f aca="false">H39/3600</f>
        <v>0</v>
      </c>
      <c r="L39" s="99" t="n">
        <v>20724.4712</v>
      </c>
      <c r="M39" s="100" t="n">
        <v>41.7521</v>
      </c>
      <c r="N39" s="100" t="n">
        <v>43.6842</v>
      </c>
      <c r="O39" s="100" t="n">
        <v>44.2405</v>
      </c>
      <c r="P39" s="100"/>
      <c r="Q39" s="100"/>
      <c r="R39" s="80" t="n">
        <f aca="false">P39/3600</f>
        <v>0</v>
      </c>
      <c r="S39" s="82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4" t="e">
        <f aca="false">bdrateOld($D39:$D42,E39:E42,$L39:$L42,M39:M42)</f>
        <v>#VALUE!</v>
      </c>
      <c r="X39" s="45" t="e">
        <f aca="false">bdrateOld($D39:$D42,F39:F42,$L39:$L42,N39:N42)</f>
        <v>#VALUE!</v>
      </c>
      <c r="Y39" s="46" t="e">
        <f aca="false">bdrateOld($D39:$D42,G39:G42,$L39:$L42,O39:O42)</f>
        <v>#VALUE!</v>
      </c>
    </row>
    <row r="40" customFormat="false" ht="11.4" hidden="false" customHeight="false" outlineLevel="0" collapsed="false">
      <c r="A40" s="43" t="s">
        <v>83</v>
      </c>
      <c r="B40" s="43"/>
      <c r="C40" s="43" t="n">
        <v>27</v>
      </c>
      <c r="D40" s="101" t="n">
        <v>11208.9848</v>
      </c>
      <c r="E40" s="102" t="n">
        <v>38.3652</v>
      </c>
      <c r="F40" s="102" t="n">
        <v>40.7743</v>
      </c>
      <c r="G40" s="102" t="n">
        <v>40.924</v>
      </c>
      <c r="H40" s="102"/>
      <c r="I40" s="102"/>
      <c r="J40" s="86" t="n">
        <f aca="false">H40/3600</f>
        <v>0</v>
      </c>
      <c r="L40" s="101" t="n">
        <v>11210.532</v>
      </c>
      <c r="M40" s="102" t="n">
        <v>38.3652</v>
      </c>
      <c r="N40" s="102" t="n">
        <v>40.7743</v>
      </c>
      <c r="O40" s="102" t="n">
        <v>40.924</v>
      </c>
      <c r="P40" s="102"/>
      <c r="Q40" s="102"/>
      <c r="R40" s="86" t="n">
        <f aca="false">P40/3600</f>
        <v>0</v>
      </c>
      <c r="S40" s="82"/>
      <c r="T40" s="88"/>
      <c r="U40" s="67"/>
      <c r="V40" s="67"/>
      <c r="W40" s="88"/>
      <c r="X40" s="67"/>
      <c r="Y40" s="89"/>
    </row>
    <row r="41" customFormat="false" ht="11.4" hidden="false" customHeight="false" outlineLevel="0" collapsed="false">
      <c r="A41" s="43"/>
      <c r="B41" s="43"/>
      <c r="C41" s="43" t="n">
        <v>32</v>
      </c>
      <c r="D41" s="101" t="n">
        <v>6001.648</v>
      </c>
      <c r="E41" s="102" t="n">
        <v>35.4138</v>
      </c>
      <c r="F41" s="102" t="n">
        <v>38.5596</v>
      </c>
      <c r="G41" s="102" t="n">
        <v>38.4842</v>
      </c>
      <c r="H41" s="102"/>
      <c r="I41" s="102"/>
      <c r="J41" s="86" t="n">
        <f aca="false">H41/3600</f>
        <v>0</v>
      </c>
      <c r="L41" s="101" t="n">
        <v>6002.8472</v>
      </c>
      <c r="M41" s="102" t="n">
        <v>35.4138</v>
      </c>
      <c r="N41" s="102" t="n">
        <v>38.5596</v>
      </c>
      <c r="O41" s="102" t="n">
        <v>38.4842</v>
      </c>
      <c r="P41" s="102"/>
      <c r="Q41" s="102"/>
      <c r="R41" s="86" t="n">
        <f aca="false">P41/3600</f>
        <v>0</v>
      </c>
      <c r="S41" s="82"/>
      <c r="T41" s="88"/>
      <c r="U41" s="67"/>
      <c r="V41" s="67"/>
      <c r="W41" s="88"/>
      <c r="X41" s="67"/>
      <c r="Y41" s="89"/>
    </row>
    <row r="42" customFormat="false" ht="12" hidden="false" customHeight="false" outlineLevel="0" collapsed="false">
      <c r="A42" s="43"/>
      <c r="B42" s="48"/>
      <c r="C42" s="48" t="n">
        <v>37</v>
      </c>
      <c r="D42" s="103" t="n">
        <v>3320.5784</v>
      </c>
      <c r="E42" s="104" t="n">
        <v>32.7893</v>
      </c>
      <c r="F42" s="104" t="n">
        <v>36.9861</v>
      </c>
      <c r="G42" s="104" t="n">
        <v>36.7695</v>
      </c>
      <c r="H42" s="104"/>
      <c r="I42" s="104"/>
      <c r="J42" s="93" t="n">
        <f aca="false">H42/3600</f>
        <v>0</v>
      </c>
      <c r="L42" s="103" t="n">
        <v>3322.1736</v>
      </c>
      <c r="M42" s="104" t="n">
        <v>32.7893</v>
      </c>
      <c r="N42" s="104" t="n">
        <v>36.9861</v>
      </c>
      <c r="O42" s="104" t="n">
        <v>36.7695</v>
      </c>
      <c r="P42" s="104"/>
      <c r="Q42" s="104"/>
      <c r="R42" s="93" t="n">
        <f aca="false">P42/3600</f>
        <v>0</v>
      </c>
      <c r="S42" s="82"/>
      <c r="T42" s="95"/>
      <c r="U42" s="96"/>
      <c r="V42" s="96"/>
      <c r="W42" s="95"/>
      <c r="X42" s="96"/>
      <c r="Y42" s="97"/>
    </row>
    <row r="43" customFormat="false" ht="11.4" hidden="false" customHeight="false" outlineLevel="0" collapsed="false">
      <c r="A43" s="43"/>
      <c r="B43" s="39" t="s">
        <v>49</v>
      </c>
      <c r="C43" s="39" t="n">
        <v>22</v>
      </c>
      <c r="D43" s="99" t="n">
        <v>23320.6152</v>
      </c>
      <c r="E43" s="100" t="n">
        <v>41.933</v>
      </c>
      <c r="F43" s="100" t="n">
        <v>43.9357</v>
      </c>
      <c r="G43" s="100" t="n">
        <v>45.2939</v>
      </c>
      <c r="H43" s="100"/>
      <c r="I43" s="100"/>
      <c r="J43" s="80" t="n">
        <f aca="false">H43/3600</f>
        <v>0</v>
      </c>
      <c r="L43" s="99" t="n">
        <v>23323.968</v>
      </c>
      <c r="M43" s="100" t="n">
        <v>41.933</v>
      </c>
      <c r="N43" s="100" t="n">
        <v>43.9357</v>
      </c>
      <c r="O43" s="100" t="n">
        <v>45.2939</v>
      </c>
      <c r="P43" s="100"/>
      <c r="Q43" s="100"/>
      <c r="R43" s="80" t="n">
        <f aca="false">P43/3600</f>
        <v>0</v>
      </c>
      <c r="S43" s="82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4" t="e">
        <f aca="false">bdrateOld($D43:$D46,E43:E46,$L43:$L46,M43:M46)</f>
        <v>#VALUE!</v>
      </c>
      <c r="X43" s="45" t="e">
        <f aca="false">bdrateOld($D43:$D46,F43:F46,$L43:$L46,N43:N46)</f>
        <v>#VALUE!</v>
      </c>
      <c r="Y43" s="46" t="e">
        <f aca="false">bdrateOld($D43:$D46,G43:G46,$L43:$L46,O43:O46)</f>
        <v>#VALUE!</v>
      </c>
    </row>
    <row r="44" customFormat="false" ht="11.4" hidden="false" customHeight="false" outlineLevel="0" collapsed="false">
      <c r="A44" s="43"/>
      <c r="B44" s="43"/>
      <c r="C44" s="43" t="n">
        <v>27</v>
      </c>
      <c r="D44" s="101" t="n">
        <v>13903.8976</v>
      </c>
      <c r="E44" s="102" t="n">
        <v>39.0351</v>
      </c>
      <c r="F44" s="102" t="n">
        <v>41.5005</v>
      </c>
      <c r="G44" s="102" t="n">
        <v>42.6154</v>
      </c>
      <c r="H44" s="102"/>
      <c r="I44" s="102"/>
      <c r="J44" s="86" t="n">
        <f aca="false">H44/3600</f>
        <v>0</v>
      </c>
      <c r="L44" s="101" t="n">
        <v>13906.1976</v>
      </c>
      <c r="M44" s="102" t="n">
        <v>39.0351</v>
      </c>
      <c r="N44" s="102" t="n">
        <v>41.5005</v>
      </c>
      <c r="O44" s="102" t="n">
        <v>42.6154</v>
      </c>
      <c r="P44" s="102"/>
      <c r="Q44" s="102"/>
      <c r="R44" s="86" t="n">
        <f aca="false">P44/3600</f>
        <v>0</v>
      </c>
      <c r="S44" s="82"/>
      <c r="T44" s="88"/>
      <c r="U44" s="67"/>
      <c r="V44" s="67"/>
      <c r="W44" s="88"/>
      <c r="X44" s="67"/>
      <c r="Y44" s="89"/>
    </row>
    <row r="45" customFormat="false" ht="11.4" hidden="false" customHeight="false" outlineLevel="0" collapsed="false">
      <c r="A45" s="43"/>
      <c r="B45" s="43"/>
      <c r="C45" s="43" t="n">
        <v>32</v>
      </c>
      <c r="D45" s="101" t="n">
        <v>8180.0912</v>
      </c>
      <c r="E45" s="102" t="n">
        <v>35.9895</v>
      </c>
      <c r="F45" s="102" t="n">
        <v>39.5751</v>
      </c>
      <c r="G45" s="102" t="n">
        <v>40.521</v>
      </c>
      <c r="H45" s="102"/>
      <c r="I45" s="102"/>
      <c r="J45" s="86" t="n">
        <f aca="false">H45/3600</f>
        <v>0</v>
      </c>
      <c r="L45" s="101" t="n">
        <v>8181.6832</v>
      </c>
      <c r="M45" s="102" t="n">
        <v>35.9895</v>
      </c>
      <c r="N45" s="102" t="n">
        <v>39.5751</v>
      </c>
      <c r="O45" s="102" t="n">
        <v>40.521</v>
      </c>
      <c r="P45" s="102"/>
      <c r="Q45" s="102"/>
      <c r="R45" s="86" t="n">
        <f aca="false">P45/3600</f>
        <v>0</v>
      </c>
      <c r="S45" s="82"/>
      <c r="T45" s="88"/>
      <c r="U45" s="67"/>
      <c r="V45" s="67"/>
      <c r="W45" s="88"/>
      <c r="X45" s="67"/>
      <c r="Y45" s="89"/>
    </row>
    <row r="46" customFormat="false" ht="12" hidden="false" customHeight="false" outlineLevel="0" collapsed="false">
      <c r="A46" s="43"/>
      <c r="B46" s="48"/>
      <c r="C46" s="48" t="n">
        <v>37</v>
      </c>
      <c r="D46" s="103" t="n">
        <v>4678.4368</v>
      </c>
      <c r="E46" s="104" t="n">
        <v>32.9125</v>
      </c>
      <c r="F46" s="104" t="n">
        <v>38.1839</v>
      </c>
      <c r="G46" s="104" t="n">
        <v>39.0473</v>
      </c>
      <c r="H46" s="104"/>
      <c r="I46" s="104"/>
      <c r="J46" s="93" t="n">
        <f aca="false">H46/3600</f>
        <v>0</v>
      </c>
      <c r="L46" s="103" t="n">
        <v>4680.1888</v>
      </c>
      <c r="M46" s="104" t="n">
        <v>32.9125</v>
      </c>
      <c r="N46" s="104" t="n">
        <v>38.1839</v>
      </c>
      <c r="O46" s="104" t="n">
        <v>39.0473</v>
      </c>
      <c r="P46" s="104"/>
      <c r="Q46" s="104"/>
      <c r="R46" s="93" t="n">
        <f aca="false">P46/3600</f>
        <v>0</v>
      </c>
      <c r="S46" s="82"/>
      <c r="T46" s="95"/>
      <c r="U46" s="96"/>
      <c r="V46" s="96"/>
      <c r="W46" s="95"/>
      <c r="X46" s="96"/>
      <c r="Y46" s="97"/>
    </row>
    <row r="47" customFormat="false" ht="11.4" hidden="false" customHeight="false" outlineLevel="0" collapsed="false">
      <c r="A47" s="43"/>
      <c r="B47" s="39" t="s">
        <v>63</v>
      </c>
      <c r="C47" s="39" t="n">
        <v>22</v>
      </c>
      <c r="D47" s="99" t="n">
        <v>43654.0544</v>
      </c>
      <c r="E47" s="100" t="n">
        <v>41.0658</v>
      </c>
      <c r="F47" s="100" t="n">
        <v>42.422</v>
      </c>
      <c r="G47" s="100" t="n">
        <v>43.2599</v>
      </c>
      <c r="H47" s="100"/>
      <c r="I47" s="100"/>
      <c r="J47" s="80" t="n">
        <f aca="false">H47/3600</f>
        <v>0</v>
      </c>
      <c r="L47" s="99" t="n">
        <v>43656.5344</v>
      </c>
      <c r="M47" s="100" t="n">
        <v>41.0658</v>
      </c>
      <c r="N47" s="100" t="n">
        <v>42.422</v>
      </c>
      <c r="O47" s="100" t="n">
        <v>43.2599</v>
      </c>
      <c r="P47" s="100"/>
      <c r="Q47" s="100"/>
      <c r="R47" s="80" t="n">
        <f aca="false">P47/3600</f>
        <v>0</v>
      </c>
      <c r="S47" s="82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4" t="e">
        <f aca="false">bdrateOld($D47:$D50,E47:E50,$L47:$L50,M47:M50)</f>
        <v>#VALUE!</v>
      </c>
      <c r="X47" s="45" t="e">
        <f aca="false">bdrateOld($D47:$D50,F47:F50,$L47:$L50,N47:N50)</f>
        <v>#VALUE!</v>
      </c>
      <c r="Y47" s="46" t="e">
        <f aca="false">bdrateOld($D47:$D50,G47:G50,$L47:$L50,O47:O50)</f>
        <v>#VALUE!</v>
      </c>
    </row>
    <row r="48" customFormat="false" ht="11.4" hidden="false" customHeight="false" outlineLevel="0" collapsed="false">
      <c r="A48" s="43"/>
      <c r="B48" s="43"/>
      <c r="C48" s="43" t="n">
        <v>27</v>
      </c>
      <c r="D48" s="101" t="n">
        <v>27015.6384</v>
      </c>
      <c r="E48" s="102" t="n">
        <v>36.8556</v>
      </c>
      <c r="F48" s="102" t="n">
        <v>39.1388</v>
      </c>
      <c r="G48" s="102" t="n">
        <v>39.8967</v>
      </c>
      <c r="H48" s="102"/>
      <c r="I48" s="102"/>
      <c r="J48" s="86" t="n">
        <f aca="false">H48/3600</f>
        <v>0</v>
      </c>
      <c r="L48" s="101" t="n">
        <v>27018.4392</v>
      </c>
      <c r="M48" s="102" t="n">
        <v>36.8556</v>
      </c>
      <c r="N48" s="102" t="n">
        <v>39.1388</v>
      </c>
      <c r="O48" s="102" t="n">
        <v>39.8967</v>
      </c>
      <c r="P48" s="102"/>
      <c r="Q48" s="102"/>
      <c r="R48" s="86" t="n">
        <f aca="false">P48/3600</f>
        <v>0</v>
      </c>
      <c r="S48" s="82"/>
      <c r="T48" s="88"/>
      <c r="U48" s="67"/>
      <c r="V48" s="67"/>
      <c r="W48" s="88"/>
      <c r="X48" s="67"/>
      <c r="Y48" s="89"/>
    </row>
    <row r="49" customFormat="false" ht="11.4" hidden="false" customHeight="false" outlineLevel="0" collapsed="false">
      <c r="A49" s="43"/>
      <c r="B49" s="43"/>
      <c r="C49" s="43" t="n">
        <v>32</v>
      </c>
      <c r="D49" s="101" t="n">
        <v>16076.1888</v>
      </c>
      <c r="E49" s="102" t="n">
        <v>33.0481</v>
      </c>
      <c r="F49" s="102" t="n">
        <v>36.9129</v>
      </c>
      <c r="G49" s="102" t="n">
        <v>37.5666</v>
      </c>
      <c r="H49" s="102"/>
      <c r="I49" s="102"/>
      <c r="J49" s="86" t="n">
        <f aca="false">H49/3600</f>
        <v>0</v>
      </c>
      <c r="L49" s="101" t="n">
        <v>16079.0648</v>
      </c>
      <c r="M49" s="102" t="n">
        <v>33.0481</v>
      </c>
      <c r="N49" s="102" t="n">
        <v>36.9129</v>
      </c>
      <c r="O49" s="102" t="n">
        <v>37.5666</v>
      </c>
      <c r="P49" s="102"/>
      <c r="Q49" s="102"/>
      <c r="R49" s="86" t="n">
        <f aca="false">P49/3600</f>
        <v>0</v>
      </c>
      <c r="S49" s="82"/>
      <c r="T49" s="88"/>
      <c r="U49" s="67"/>
      <c r="V49" s="67"/>
      <c r="W49" s="88"/>
      <c r="X49" s="67"/>
      <c r="Y49" s="89"/>
    </row>
    <row r="50" customFormat="false" ht="12" hidden="false" customHeight="false" outlineLevel="0" collapsed="false">
      <c r="A50" s="43"/>
      <c r="B50" s="48"/>
      <c r="C50" s="48" t="n">
        <v>37</v>
      </c>
      <c r="D50" s="103" t="n">
        <v>8719.5656</v>
      </c>
      <c r="E50" s="104" t="n">
        <v>29.3651</v>
      </c>
      <c r="F50" s="104" t="n">
        <v>35.3993</v>
      </c>
      <c r="G50" s="104" t="n">
        <v>35.9969</v>
      </c>
      <c r="H50" s="104"/>
      <c r="I50" s="104"/>
      <c r="J50" s="93" t="n">
        <f aca="false">H50/3600</f>
        <v>0</v>
      </c>
      <c r="L50" s="103" t="n">
        <v>8720.7648</v>
      </c>
      <c r="M50" s="104" t="n">
        <v>29.3651</v>
      </c>
      <c r="N50" s="104" t="n">
        <v>35.3993</v>
      </c>
      <c r="O50" s="104" t="n">
        <v>35.9969</v>
      </c>
      <c r="P50" s="104"/>
      <c r="Q50" s="104"/>
      <c r="R50" s="93" t="n">
        <f aca="false">P50/3600</f>
        <v>0</v>
      </c>
      <c r="S50" s="82"/>
      <c r="T50" s="95"/>
      <c r="U50" s="96"/>
      <c r="V50" s="96"/>
      <c r="W50" s="95"/>
      <c r="X50" s="96"/>
      <c r="Y50" s="97"/>
    </row>
    <row r="51" customFormat="false" ht="11.4" hidden="false" customHeight="false" outlineLevel="0" collapsed="false">
      <c r="A51" s="43"/>
      <c r="B51" s="39" t="s">
        <v>66</v>
      </c>
      <c r="C51" s="39" t="n">
        <v>22</v>
      </c>
      <c r="D51" s="99" t="n">
        <v>14960.6376</v>
      </c>
      <c r="E51" s="100" t="n">
        <v>42.2794</v>
      </c>
      <c r="F51" s="100" t="n">
        <v>43.4378</v>
      </c>
      <c r="G51" s="100" t="n">
        <v>44.2539</v>
      </c>
      <c r="H51" s="100"/>
      <c r="I51" s="100"/>
      <c r="J51" s="80" t="n">
        <f aca="false">H51/3600</f>
        <v>0</v>
      </c>
      <c r="L51" s="99" t="n">
        <v>14962.2432</v>
      </c>
      <c r="M51" s="100" t="n">
        <v>42.2794</v>
      </c>
      <c r="N51" s="100" t="n">
        <v>43.4378</v>
      </c>
      <c r="O51" s="100" t="n">
        <v>44.2539</v>
      </c>
      <c r="P51" s="100"/>
      <c r="Q51" s="100"/>
      <c r="R51" s="80" t="n">
        <f aca="false">P51/3600</f>
        <v>0</v>
      </c>
      <c r="S51" s="82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4" t="e">
        <f aca="false">bdrateOld($D51:$D54,E51:E54,$L51:$L54,M51:M54)</f>
        <v>#VALUE!</v>
      </c>
      <c r="X51" s="45" t="e">
        <f aca="false">bdrateOld($D51:$D54,F51:F54,$L51:$L54,N51:N54)</f>
        <v>#VALUE!</v>
      </c>
      <c r="Y51" s="46" t="e">
        <f aca="false">bdrateOld($D51:$D54,G51:G54,$L51:$L54,O51:O54)</f>
        <v>#VALUE!</v>
      </c>
    </row>
    <row r="52" customFormat="false" ht="11.4" hidden="false" customHeight="false" outlineLevel="0" collapsed="false">
      <c r="A52" s="43"/>
      <c r="B52" s="43"/>
      <c r="C52" s="43" t="n">
        <v>27</v>
      </c>
      <c r="D52" s="101" t="n">
        <v>8961.3736</v>
      </c>
      <c r="E52" s="102" t="n">
        <v>38.9018</v>
      </c>
      <c r="F52" s="102" t="n">
        <v>40.1081</v>
      </c>
      <c r="G52" s="102" t="n">
        <v>41.493</v>
      </c>
      <c r="H52" s="102"/>
      <c r="I52" s="102"/>
      <c r="J52" s="86" t="n">
        <f aca="false">H52/3600</f>
        <v>0</v>
      </c>
      <c r="L52" s="101" t="n">
        <v>8962.676</v>
      </c>
      <c r="M52" s="102" t="n">
        <v>38.9018</v>
      </c>
      <c r="N52" s="102" t="n">
        <v>40.1081</v>
      </c>
      <c r="O52" s="102" t="n">
        <v>41.493</v>
      </c>
      <c r="P52" s="102"/>
      <c r="Q52" s="102"/>
      <c r="R52" s="86" t="n">
        <f aca="false">P52/3600</f>
        <v>0</v>
      </c>
      <c r="S52" s="82"/>
      <c r="T52" s="88"/>
      <c r="U52" s="67"/>
      <c r="V52" s="67"/>
      <c r="W52" s="88"/>
      <c r="X52" s="67"/>
      <c r="Y52" s="89"/>
    </row>
    <row r="53" customFormat="false" ht="11.4" hidden="false" customHeight="false" outlineLevel="0" collapsed="false">
      <c r="A53" s="43"/>
      <c r="B53" s="43"/>
      <c r="C53" s="43" t="n">
        <v>32</v>
      </c>
      <c r="D53" s="101" t="n">
        <v>5099.6936</v>
      </c>
      <c r="E53" s="102" t="n">
        <v>35.4986</v>
      </c>
      <c r="F53" s="102" t="n">
        <v>37.7634</v>
      </c>
      <c r="G53" s="102" t="n">
        <v>39.5474</v>
      </c>
      <c r="H53" s="102"/>
      <c r="I53" s="102"/>
      <c r="J53" s="86" t="n">
        <f aca="false">H53/3600</f>
        <v>0</v>
      </c>
      <c r="L53" s="101" t="n">
        <v>5100.4976</v>
      </c>
      <c r="M53" s="102" t="n">
        <v>35.4986</v>
      </c>
      <c r="N53" s="102" t="n">
        <v>37.7634</v>
      </c>
      <c r="O53" s="102" t="n">
        <v>39.5474</v>
      </c>
      <c r="P53" s="102"/>
      <c r="Q53" s="102"/>
      <c r="R53" s="86" t="n">
        <f aca="false">P53/3600</f>
        <v>0</v>
      </c>
      <c r="S53" s="82"/>
      <c r="T53" s="88"/>
      <c r="U53" s="67"/>
      <c r="V53" s="67"/>
      <c r="W53" s="88"/>
      <c r="X53" s="67"/>
      <c r="Y53" s="89"/>
    </row>
    <row r="54" customFormat="false" ht="12" hidden="false" customHeight="false" outlineLevel="0" collapsed="false">
      <c r="A54" s="48"/>
      <c r="B54" s="48"/>
      <c r="C54" s="48" t="n">
        <v>37</v>
      </c>
      <c r="D54" s="103" t="n">
        <v>2579.7624</v>
      </c>
      <c r="E54" s="104" t="n">
        <v>32.1309</v>
      </c>
      <c r="F54" s="104" t="n">
        <v>36.3281</v>
      </c>
      <c r="G54" s="104" t="n">
        <v>38.1038</v>
      </c>
      <c r="H54" s="104"/>
      <c r="I54" s="104"/>
      <c r="J54" s="93" t="n">
        <f aca="false">H54/3600</f>
        <v>0</v>
      </c>
      <c r="L54" s="103" t="n">
        <v>2580.6296</v>
      </c>
      <c r="M54" s="104" t="n">
        <v>32.1309</v>
      </c>
      <c r="N54" s="104" t="n">
        <v>36.3281</v>
      </c>
      <c r="O54" s="104" t="n">
        <v>38.1038</v>
      </c>
      <c r="P54" s="104"/>
      <c r="Q54" s="104"/>
      <c r="R54" s="93" t="n">
        <f aca="false">P54/3600</f>
        <v>0</v>
      </c>
      <c r="S54" s="82"/>
      <c r="T54" s="95"/>
      <c r="U54" s="96"/>
      <c r="V54" s="96"/>
      <c r="W54" s="95"/>
      <c r="X54" s="96"/>
      <c r="Y54" s="97"/>
    </row>
    <row r="55" customFormat="false" ht="11.4" hidden="false" customHeight="false" outlineLevel="0" collapsed="false">
      <c r="A55" s="39" t="s">
        <v>12</v>
      </c>
      <c r="B55" s="39" t="s">
        <v>45</v>
      </c>
      <c r="C55" s="39" t="n">
        <v>22</v>
      </c>
      <c r="D55" s="99" t="n">
        <v>5316.1416</v>
      </c>
      <c r="E55" s="100" t="n">
        <v>42.9755</v>
      </c>
      <c r="F55" s="100" t="n">
        <v>44.9617</v>
      </c>
      <c r="G55" s="100" t="n">
        <v>44.7575</v>
      </c>
      <c r="H55" s="100"/>
      <c r="I55" s="100"/>
      <c r="J55" s="80" t="n">
        <f aca="false">H55/3600</f>
        <v>0</v>
      </c>
      <c r="L55" s="99" t="n">
        <v>5317.1224</v>
      </c>
      <c r="M55" s="100" t="n">
        <v>42.9755</v>
      </c>
      <c r="N55" s="100" t="n">
        <v>44.9617</v>
      </c>
      <c r="O55" s="100" t="n">
        <v>44.7575</v>
      </c>
      <c r="P55" s="100"/>
      <c r="Q55" s="100"/>
      <c r="R55" s="80" t="n">
        <f aca="false">P55/3600</f>
        <v>0</v>
      </c>
      <c r="S55" s="82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4" t="e">
        <f aca="false">bdrateOld($D55:$D58,E55:E58,$L55:$L58,M55:M58)</f>
        <v>#VALUE!</v>
      </c>
      <c r="X55" s="45" t="e">
        <f aca="false">bdrateOld($D55:$D58,F55:F58,$L55:$L58,N55:N58)</f>
        <v>#VALUE!</v>
      </c>
      <c r="Y55" s="46" t="e">
        <f aca="false">bdrateOld($D55:$D58,G55:G58,$L55:$L58,O55:O58)</f>
        <v>#VALUE!</v>
      </c>
    </row>
    <row r="56" customFormat="false" ht="11.4" hidden="false" customHeight="false" outlineLevel="0" collapsed="false">
      <c r="A56" s="43" t="s">
        <v>84</v>
      </c>
      <c r="B56" s="43"/>
      <c r="C56" s="43" t="n">
        <v>27</v>
      </c>
      <c r="D56" s="101" t="n">
        <v>3161.4888</v>
      </c>
      <c r="E56" s="102" t="n">
        <v>39.4012</v>
      </c>
      <c r="F56" s="102" t="n">
        <v>41.8506</v>
      </c>
      <c r="G56" s="102" t="n">
        <v>41.3978</v>
      </c>
      <c r="H56" s="102"/>
      <c r="I56" s="102"/>
      <c r="J56" s="86" t="n">
        <f aca="false">H56/3600</f>
        <v>0</v>
      </c>
      <c r="L56" s="101" t="n">
        <v>3161.9384</v>
      </c>
      <c r="M56" s="102" t="n">
        <v>39.4012</v>
      </c>
      <c r="N56" s="102" t="n">
        <v>41.8506</v>
      </c>
      <c r="O56" s="102" t="n">
        <v>41.3978</v>
      </c>
      <c r="P56" s="102"/>
      <c r="Q56" s="102"/>
      <c r="R56" s="86" t="n">
        <f aca="false">P56/3600</f>
        <v>0</v>
      </c>
      <c r="S56" s="82"/>
      <c r="T56" s="88"/>
      <c r="U56" s="67"/>
      <c r="V56" s="67"/>
      <c r="W56" s="88"/>
      <c r="X56" s="67"/>
      <c r="Y56" s="89"/>
    </row>
    <row r="57" customFormat="false" ht="11.4" hidden="false" customHeight="false" outlineLevel="0" collapsed="false">
      <c r="A57" s="43"/>
      <c r="B57" s="43"/>
      <c r="C57" s="43" t="n">
        <v>32</v>
      </c>
      <c r="D57" s="101" t="n">
        <v>1811.2552</v>
      </c>
      <c r="E57" s="102" t="n">
        <v>36.0001</v>
      </c>
      <c r="F57" s="102" t="n">
        <v>39.516</v>
      </c>
      <c r="G57" s="102" t="n">
        <v>38.8578</v>
      </c>
      <c r="H57" s="102"/>
      <c r="I57" s="102"/>
      <c r="J57" s="86" t="n">
        <f aca="false">H57/3600</f>
        <v>0</v>
      </c>
      <c r="L57" s="101" t="n">
        <v>1812.0552</v>
      </c>
      <c r="M57" s="102" t="n">
        <v>36.0001</v>
      </c>
      <c r="N57" s="102" t="n">
        <v>39.516</v>
      </c>
      <c r="O57" s="102" t="n">
        <v>38.8578</v>
      </c>
      <c r="P57" s="102"/>
      <c r="Q57" s="102"/>
      <c r="R57" s="86" t="n">
        <f aca="false">P57/3600</f>
        <v>0</v>
      </c>
      <c r="S57" s="82"/>
      <c r="T57" s="88"/>
      <c r="U57" s="67"/>
      <c r="V57" s="67"/>
      <c r="W57" s="88"/>
      <c r="X57" s="67"/>
      <c r="Y57" s="89"/>
    </row>
    <row r="58" customFormat="false" ht="12" hidden="false" customHeight="false" outlineLevel="0" collapsed="false">
      <c r="A58" s="43"/>
      <c r="B58" s="48"/>
      <c r="C58" s="48" t="n">
        <v>37</v>
      </c>
      <c r="D58" s="103" t="n">
        <v>1010.08</v>
      </c>
      <c r="E58" s="104" t="n">
        <v>32.8259</v>
      </c>
      <c r="F58" s="104" t="n">
        <v>37.8835</v>
      </c>
      <c r="G58" s="104" t="n">
        <v>37.0406</v>
      </c>
      <c r="H58" s="104"/>
      <c r="I58" s="104"/>
      <c r="J58" s="93" t="n">
        <f aca="false">H58/3600</f>
        <v>0</v>
      </c>
      <c r="L58" s="103" t="n">
        <v>1010.8992</v>
      </c>
      <c r="M58" s="104" t="n">
        <v>32.8259</v>
      </c>
      <c r="N58" s="104" t="n">
        <v>37.8835</v>
      </c>
      <c r="O58" s="104" t="n">
        <v>37.0406</v>
      </c>
      <c r="P58" s="104"/>
      <c r="Q58" s="104"/>
      <c r="R58" s="93" t="n">
        <f aca="false">P58/3600</f>
        <v>0</v>
      </c>
      <c r="S58" s="82"/>
      <c r="T58" s="95"/>
      <c r="U58" s="96"/>
      <c r="V58" s="96"/>
      <c r="W58" s="95"/>
      <c r="X58" s="96"/>
      <c r="Y58" s="97"/>
    </row>
    <row r="59" customFormat="false" ht="11.4" hidden="false" customHeight="false" outlineLevel="0" collapsed="false">
      <c r="A59" s="43"/>
      <c r="B59" s="39" t="s">
        <v>51</v>
      </c>
      <c r="C59" s="39" t="n">
        <v>22</v>
      </c>
      <c r="D59" s="99" t="n">
        <v>12973.0528</v>
      </c>
      <c r="E59" s="100" t="n">
        <v>41.1784</v>
      </c>
      <c r="F59" s="100" t="n">
        <v>43.1868</v>
      </c>
      <c r="G59" s="100" t="n">
        <v>44.1478</v>
      </c>
      <c r="H59" s="100"/>
      <c r="I59" s="100"/>
      <c r="J59" s="80" t="n">
        <f aca="false">H59/3600</f>
        <v>0</v>
      </c>
      <c r="L59" s="99" t="n">
        <v>12974.4928</v>
      </c>
      <c r="M59" s="100" t="n">
        <v>41.1784</v>
      </c>
      <c r="N59" s="100" t="n">
        <v>43.1868</v>
      </c>
      <c r="O59" s="100" t="n">
        <v>44.1478</v>
      </c>
      <c r="P59" s="100"/>
      <c r="Q59" s="100"/>
      <c r="R59" s="80" t="n">
        <f aca="false">P59/3600</f>
        <v>0</v>
      </c>
      <c r="S59" s="82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4" t="e">
        <f aca="false">bdrateOld($D59:$D62,E59:E62,$L59:$L62,M59:M62)</f>
        <v>#VALUE!</v>
      </c>
      <c r="X59" s="45" t="e">
        <f aca="false">bdrateOld($D59:$D62,F59:F62,$L59:$L62,N59:N62)</f>
        <v>#VALUE!</v>
      </c>
      <c r="Y59" s="46" t="e">
        <f aca="false">bdrateOld($D59:$D62,G59:G62,$L59:$L62,O59:O62)</f>
        <v>#VALUE!</v>
      </c>
    </row>
    <row r="60" customFormat="false" ht="11.4" hidden="false" customHeight="false" outlineLevel="0" collapsed="false">
      <c r="A60" s="43"/>
      <c r="B60" s="43"/>
      <c r="C60" s="43" t="n">
        <v>27</v>
      </c>
      <c r="D60" s="101" t="n">
        <v>8223.756</v>
      </c>
      <c r="E60" s="102" t="n">
        <v>36.7971</v>
      </c>
      <c r="F60" s="102" t="n">
        <v>40.5521</v>
      </c>
      <c r="G60" s="102" t="n">
        <v>41.5639</v>
      </c>
      <c r="H60" s="102"/>
      <c r="I60" s="102"/>
      <c r="J60" s="86" t="n">
        <f aca="false">H60/3600</f>
        <v>0</v>
      </c>
      <c r="L60" s="101" t="n">
        <v>8224.992</v>
      </c>
      <c r="M60" s="102" t="n">
        <v>36.7971</v>
      </c>
      <c r="N60" s="102" t="n">
        <v>40.5521</v>
      </c>
      <c r="O60" s="102" t="n">
        <v>41.5639</v>
      </c>
      <c r="P60" s="102"/>
      <c r="Q60" s="102"/>
      <c r="R60" s="86" t="n">
        <f aca="false">P60/3600</f>
        <v>0</v>
      </c>
      <c r="S60" s="82"/>
      <c r="T60" s="88"/>
      <c r="U60" s="67"/>
      <c r="V60" s="67"/>
      <c r="W60" s="88"/>
      <c r="X60" s="67"/>
      <c r="Y60" s="89"/>
    </row>
    <row r="61" customFormat="false" ht="11.4" hidden="false" customHeight="false" outlineLevel="0" collapsed="false">
      <c r="A61" s="43"/>
      <c r="B61" s="43"/>
      <c r="C61" s="43" t="n">
        <v>32</v>
      </c>
      <c r="D61" s="101" t="n">
        <v>5054.6976</v>
      </c>
      <c r="E61" s="102" t="n">
        <v>32.9902</v>
      </c>
      <c r="F61" s="102" t="n">
        <v>38.9162</v>
      </c>
      <c r="G61" s="102" t="n">
        <v>39.754</v>
      </c>
      <c r="H61" s="102"/>
      <c r="I61" s="102"/>
      <c r="J61" s="86" t="n">
        <f aca="false">H61/3600</f>
        <v>0</v>
      </c>
      <c r="L61" s="101" t="n">
        <v>5055.6584</v>
      </c>
      <c r="M61" s="102" t="n">
        <v>32.9902</v>
      </c>
      <c r="N61" s="102" t="n">
        <v>38.9162</v>
      </c>
      <c r="O61" s="102" t="n">
        <v>39.754</v>
      </c>
      <c r="P61" s="102"/>
      <c r="Q61" s="102"/>
      <c r="R61" s="86" t="n">
        <f aca="false">P61/3600</f>
        <v>0</v>
      </c>
      <c r="S61" s="82"/>
      <c r="T61" s="88"/>
      <c r="U61" s="67"/>
      <c r="V61" s="67"/>
      <c r="W61" s="88"/>
      <c r="X61" s="67"/>
      <c r="Y61" s="89"/>
    </row>
    <row r="62" customFormat="false" ht="12" hidden="false" customHeight="false" outlineLevel="0" collapsed="false">
      <c r="A62" s="43"/>
      <c r="B62" s="48"/>
      <c r="C62" s="48" t="n">
        <v>37</v>
      </c>
      <c r="D62" s="103" t="n">
        <v>2997.4856</v>
      </c>
      <c r="E62" s="104" t="n">
        <v>29.4422</v>
      </c>
      <c r="F62" s="104" t="n">
        <v>37.837</v>
      </c>
      <c r="G62" s="104" t="n">
        <v>38.4579</v>
      </c>
      <c r="H62" s="104"/>
      <c r="I62" s="104"/>
      <c r="J62" s="93" t="n">
        <f aca="false">H62/3600</f>
        <v>0</v>
      </c>
      <c r="L62" s="103" t="n">
        <v>2998.1448</v>
      </c>
      <c r="M62" s="104" t="n">
        <v>29.4422</v>
      </c>
      <c r="N62" s="104" t="n">
        <v>37.837</v>
      </c>
      <c r="O62" s="104" t="n">
        <v>38.4579</v>
      </c>
      <c r="P62" s="104"/>
      <c r="Q62" s="104"/>
      <c r="R62" s="93" t="n">
        <f aca="false">P62/3600</f>
        <v>0</v>
      </c>
      <c r="S62" s="82"/>
      <c r="T62" s="95"/>
      <c r="U62" s="96"/>
      <c r="V62" s="96"/>
      <c r="W62" s="95"/>
      <c r="X62" s="96"/>
      <c r="Y62" s="97"/>
    </row>
    <row r="63" customFormat="false" ht="11.4" hidden="false" customHeight="false" outlineLevel="0" collapsed="false">
      <c r="A63" s="43"/>
      <c r="B63" s="39" t="s">
        <v>47</v>
      </c>
      <c r="C63" s="39" t="n">
        <v>22</v>
      </c>
      <c r="D63" s="99" t="n">
        <v>11414.5536</v>
      </c>
      <c r="E63" s="100" t="n">
        <v>41.0228</v>
      </c>
      <c r="F63" s="100" t="n">
        <v>42.0875</v>
      </c>
      <c r="G63" s="100" t="n">
        <v>42.7687</v>
      </c>
      <c r="H63" s="100"/>
      <c r="I63" s="100"/>
      <c r="J63" s="80" t="n">
        <f aca="false">H63/3600</f>
        <v>0</v>
      </c>
      <c r="L63" s="99" t="n">
        <v>11415.7536</v>
      </c>
      <c r="M63" s="100" t="n">
        <v>41.0228</v>
      </c>
      <c r="N63" s="100" t="n">
        <v>42.0875</v>
      </c>
      <c r="O63" s="100" t="n">
        <v>42.7687</v>
      </c>
      <c r="P63" s="100"/>
      <c r="Q63" s="100"/>
      <c r="R63" s="80" t="n">
        <f aca="false">P63/3600</f>
        <v>0</v>
      </c>
      <c r="S63" s="82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4" t="e">
        <f aca="false">bdrateOld($D63:$D66,E63:E66,$L63:$L66,M63:M66)</f>
        <v>#VALUE!</v>
      </c>
      <c r="X63" s="45" t="e">
        <f aca="false">bdrateOld($D63:$D66,F63:F66,$L63:$L66,N63:N66)</f>
        <v>#VALUE!</v>
      </c>
      <c r="Y63" s="46" t="e">
        <f aca="false">bdrateOld($D63:$D66,G63:G66,$L63:$L66,O63:O66)</f>
        <v>#VALUE!</v>
      </c>
    </row>
    <row r="64" customFormat="false" ht="11.4" hidden="false" customHeight="false" outlineLevel="0" collapsed="false">
      <c r="A64" s="43"/>
      <c r="B64" s="43"/>
      <c r="C64" s="43" t="n">
        <v>27</v>
      </c>
      <c r="D64" s="101" t="n">
        <v>7032.8704</v>
      </c>
      <c r="E64" s="102" t="n">
        <v>36.7127</v>
      </c>
      <c r="F64" s="102" t="n">
        <v>38.8987</v>
      </c>
      <c r="G64" s="102" t="n">
        <v>39.3683</v>
      </c>
      <c r="H64" s="102"/>
      <c r="I64" s="102"/>
      <c r="J64" s="86" t="n">
        <f aca="false">H64/3600</f>
        <v>0</v>
      </c>
      <c r="L64" s="101" t="n">
        <v>7033.772</v>
      </c>
      <c r="M64" s="102" t="n">
        <v>36.7127</v>
      </c>
      <c r="N64" s="102" t="n">
        <v>38.8987</v>
      </c>
      <c r="O64" s="102" t="n">
        <v>39.3683</v>
      </c>
      <c r="P64" s="102"/>
      <c r="Q64" s="102"/>
      <c r="R64" s="86" t="n">
        <f aca="false">P64/3600</f>
        <v>0</v>
      </c>
      <c r="S64" s="82"/>
      <c r="T64" s="88"/>
      <c r="U64" s="67"/>
      <c r="V64" s="67"/>
      <c r="W64" s="88"/>
      <c r="X64" s="67"/>
      <c r="Y64" s="89"/>
    </row>
    <row r="65" customFormat="false" ht="11.4" hidden="false" customHeight="false" outlineLevel="0" collapsed="false">
      <c r="A65" s="43"/>
      <c r="B65" s="43"/>
      <c r="C65" s="43" t="n">
        <v>32</v>
      </c>
      <c r="D65" s="101" t="n">
        <v>4001.4896</v>
      </c>
      <c r="E65" s="102" t="n">
        <v>32.749</v>
      </c>
      <c r="F65" s="102" t="n">
        <v>36.5925</v>
      </c>
      <c r="G65" s="102" t="n">
        <v>37.0079</v>
      </c>
      <c r="H65" s="102"/>
      <c r="I65" s="102"/>
      <c r="J65" s="86" t="n">
        <f aca="false">H65/3600</f>
        <v>0</v>
      </c>
      <c r="L65" s="101" t="n">
        <v>4002.2888</v>
      </c>
      <c r="M65" s="102" t="n">
        <v>32.749</v>
      </c>
      <c r="N65" s="102" t="n">
        <v>36.5925</v>
      </c>
      <c r="O65" s="102" t="n">
        <v>37.0079</v>
      </c>
      <c r="P65" s="102"/>
      <c r="Q65" s="102"/>
      <c r="R65" s="86" t="n">
        <f aca="false">P65/3600</f>
        <v>0</v>
      </c>
      <c r="S65" s="82"/>
      <c r="T65" s="88"/>
      <c r="U65" s="67"/>
      <c r="V65" s="67"/>
      <c r="W65" s="88"/>
      <c r="X65" s="67"/>
      <c r="Y65" s="89"/>
    </row>
    <row r="66" customFormat="false" ht="12" hidden="false" customHeight="false" outlineLevel="0" collapsed="false">
      <c r="A66" s="43"/>
      <c r="B66" s="48"/>
      <c r="C66" s="48" t="n">
        <v>37</v>
      </c>
      <c r="D66" s="103" t="n">
        <v>2070.1192</v>
      </c>
      <c r="E66" s="104" t="n">
        <v>29.2289</v>
      </c>
      <c r="F66" s="104" t="n">
        <v>35.041</v>
      </c>
      <c r="G66" s="104" t="n">
        <v>35.456</v>
      </c>
      <c r="H66" s="104"/>
      <c r="I66" s="104"/>
      <c r="J66" s="93" t="n">
        <f aca="false">H66/3600</f>
        <v>0</v>
      </c>
      <c r="L66" s="103" t="n">
        <v>2070.9088</v>
      </c>
      <c r="M66" s="104" t="n">
        <v>29.2289</v>
      </c>
      <c r="N66" s="104" t="n">
        <v>35.041</v>
      </c>
      <c r="O66" s="104" t="n">
        <v>35.456</v>
      </c>
      <c r="P66" s="104"/>
      <c r="Q66" s="104"/>
      <c r="R66" s="93" t="n">
        <f aca="false">P66/3600</f>
        <v>0</v>
      </c>
      <c r="S66" s="82"/>
      <c r="T66" s="95"/>
      <c r="U66" s="96"/>
      <c r="V66" s="96"/>
      <c r="W66" s="95"/>
      <c r="X66" s="96"/>
      <c r="Y66" s="97"/>
    </row>
    <row r="67" customFormat="false" ht="11.4" hidden="false" customHeight="false" outlineLevel="0" collapsed="false">
      <c r="A67" s="43"/>
      <c r="B67" s="39" t="s">
        <v>66</v>
      </c>
      <c r="C67" s="39" t="n">
        <v>22</v>
      </c>
      <c r="D67" s="99" t="n">
        <v>4460.7552</v>
      </c>
      <c r="E67" s="100" t="n">
        <v>42.4209</v>
      </c>
      <c r="F67" s="100" t="n">
        <v>43.0055</v>
      </c>
      <c r="G67" s="100" t="n">
        <v>43.8478</v>
      </c>
      <c r="H67" s="100"/>
      <c r="I67" s="100"/>
      <c r="J67" s="80" t="n">
        <f aca="false">H67/3600</f>
        <v>0</v>
      </c>
      <c r="L67" s="99" t="n">
        <v>4461.344</v>
      </c>
      <c r="M67" s="100" t="n">
        <v>42.4209</v>
      </c>
      <c r="N67" s="100" t="n">
        <v>43.0055</v>
      </c>
      <c r="O67" s="100" t="n">
        <v>43.8478</v>
      </c>
      <c r="P67" s="100"/>
      <c r="Q67" s="100"/>
      <c r="R67" s="80" t="n">
        <f aca="false">P67/3600</f>
        <v>0</v>
      </c>
      <c r="S67" s="82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4" t="e">
        <f aca="false">bdrateOld($D67:$D70,E67:E70,$L67:$L70,M67:M70)</f>
        <v>#VALUE!</v>
      </c>
      <c r="X67" s="45" t="e">
        <f aca="false">bdrateOld($D67:$D70,F67:F70,$L67:$L70,N67:N70)</f>
        <v>#VALUE!</v>
      </c>
      <c r="Y67" s="46" t="e">
        <f aca="false">bdrateOld($D67:$D70,G67:G70,$L67:$L70,O67:O70)</f>
        <v>#VALUE!</v>
      </c>
    </row>
    <row r="68" customFormat="false" ht="11.4" hidden="false" customHeight="false" outlineLevel="0" collapsed="false">
      <c r="A68" s="43"/>
      <c r="B68" s="43"/>
      <c r="C68" s="43" t="n">
        <v>27</v>
      </c>
      <c r="D68" s="101" t="n">
        <v>2681.1392</v>
      </c>
      <c r="E68" s="102" t="n">
        <v>38.4096</v>
      </c>
      <c r="F68" s="102" t="n">
        <v>39.581</v>
      </c>
      <c r="G68" s="102" t="n">
        <v>40.8142</v>
      </c>
      <c r="H68" s="102"/>
      <c r="I68" s="102"/>
      <c r="J68" s="86" t="n">
        <f aca="false">H68/3600</f>
        <v>0</v>
      </c>
      <c r="L68" s="101" t="n">
        <v>2681.4008</v>
      </c>
      <c r="M68" s="102" t="n">
        <v>38.4096</v>
      </c>
      <c r="N68" s="102" t="n">
        <v>39.581</v>
      </c>
      <c r="O68" s="102" t="n">
        <v>40.8142</v>
      </c>
      <c r="P68" s="102"/>
      <c r="Q68" s="102"/>
      <c r="R68" s="86" t="n">
        <f aca="false">P68/3600</f>
        <v>0</v>
      </c>
      <c r="S68" s="82"/>
      <c r="T68" s="88"/>
      <c r="U68" s="67"/>
      <c r="V68" s="67"/>
      <c r="W68" s="88"/>
      <c r="X68" s="67"/>
      <c r="Y68" s="89"/>
    </row>
    <row r="69" customFormat="false" ht="11.4" hidden="false" customHeight="false" outlineLevel="0" collapsed="false">
      <c r="A69" s="43"/>
      <c r="B69" s="43"/>
      <c r="C69" s="43" t="n">
        <v>32</v>
      </c>
      <c r="D69" s="101" t="n">
        <v>1475.48</v>
      </c>
      <c r="E69" s="102" t="n">
        <v>34.5952</v>
      </c>
      <c r="F69" s="102" t="n">
        <v>37.3005</v>
      </c>
      <c r="G69" s="102" t="n">
        <v>38.5146</v>
      </c>
      <c r="H69" s="102"/>
      <c r="I69" s="102"/>
      <c r="J69" s="86" t="n">
        <f aca="false">H69/3600</f>
        <v>0</v>
      </c>
      <c r="L69" s="101" t="n">
        <v>1475.9592</v>
      </c>
      <c r="M69" s="102" t="n">
        <v>34.5952</v>
      </c>
      <c r="N69" s="102" t="n">
        <v>37.3005</v>
      </c>
      <c r="O69" s="102" t="n">
        <v>38.5146</v>
      </c>
      <c r="P69" s="102"/>
      <c r="Q69" s="102"/>
      <c r="R69" s="86" t="n">
        <f aca="false">P69/3600</f>
        <v>0</v>
      </c>
      <c r="S69" s="82"/>
      <c r="T69" s="88"/>
      <c r="U69" s="67"/>
      <c r="V69" s="67"/>
      <c r="W69" s="88"/>
      <c r="X69" s="67"/>
      <c r="Y69" s="89"/>
    </row>
    <row r="70" customFormat="false" ht="12" hidden="false" customHeight="false" outlineLevel="0" collapsed="false">
      <c r="A70" s="48"/>
      <c r="B70" s="48"/>
      <c r="C70" s="48" t="n">
        <v>37</v>
      </c>
      <c r="D70" s="103" t="n">
        <v>746.4168</v>
      </c>
      <c r="E70" s="104" t="n">
        <v>31.3102</v>
      </c>
      <c r="F70" s="104" t="n">
        <v>35.7259</v>
      </c>
      <c r="G70" s="104" t="n">
        <v>36.8298</v>
      </c>
      <c r="H70" s="104"/>
      <c r="I70" s="104"/>
      <c r="J70" s="93" t="n">
        <f aca="false">H70/3600</f>
        <v>0</v>
      </c>
      <c r="L70" s="103" t="n">
        <v>746.8976</v>
      </c>
      <c r="M70" s="104" t="n">
        <v>31.3102</v>
      </c>
      <c r="N70" s="104" t="n">
        <v>35.7259</v>
      </c>
      <c r="O70" s="104" t="n">
        <v>36.8298</v>
      </c>
      <c r="P70" s="104"/>
      <c r="Q70" s="104"/>
      <c r="R70" s="93" t="n">
        <f aca="false">P70/3600</f>
        <v>0</v>
      </c>
      <c r="S70" s="82"/>
      <c r="T70" s="95"/>
      <c r="U70" s="96"/>
      <c r="V70" s="96"/>
      <c r="W70" s="95"/>
      <c r="X70" s="96"/>
      <c r="Y70" s="97"/>
    </row>
    <row r="71" customFormat="false" ht="11.4" hidden="false" customHeight="false" outlineLevel="0" collapsed="false">
      <c r="A71" s="39" t="s">
        <v>85</v>
      </c>
      <c r="B71" s="39" t="s">
        <v>70</v>
      </c>
      <c r="C71" s="39" t="n">
        <v>22</v>
      </c>
      <c r="D71" s="99" t="n">
        <v>30179.20640625</v>
      </c>
      <c r="E71" s="100" t="n">
        <v>43.8136</v>
      </c>
      <c r="F71" s="100" t="n">
        <v>46.7231</v>
      </c>
      <c r="G71" s="100" t="n">
        <v>47.8016</v>
      </c>
      <c r="H71" s="100"/>
      <c r="I71" s="100"/>
      <c r="J71" s="80" t="n">
        <f aca="false">H71/3600</f>
        <v>0</v>
      </c>
      <c r="L71" s="99" t="n">
        <v>30183.5256</v>
      </c>
      <c r="M71" s="100" t="n">
        <v>43.8136</v>
      </c>
      <c r="N71" s="100" t="n">
        <v>46.7231</v>
      </c>
      <c r="O71" s="100" t="n">
        <v>47.8016</v>
      </c>
      <c r="P71" s="100"/>
      <c r="Q71" s="100"/>
      <c r="R71" s="80" t="n">
        <f aca="false">P71/3600</f>
        <v>0</v>
      </c>
      <c r="S71" s="82"/>
      <c r="T71" s="40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44" t="e">
        <f aca="false">bdrateOld($D71:$D74,E71:E74,$L71:$L74,M71:M74)</f>
        <v>#VALUE!</v>
      </c>
      <c r="X71" s="45" t="e">
        <f aca="false">bdrateOld($D71:$D74,F71:F74,$L71:$L74,N71:N74)</f>
        <v>#VALUE!</v>
      </c>
      <c r="Y71" s="46" t="e">
        <f aca="false">bdrateOld($D71:$D74,G71:G74,$L71:$L74,O71:O74)</f>
        <v>#VALUE!</v>
      </c>
    </row>
    <row r="72" customFormat="false" ht="11.4" hidden="false" customHeight="false" outlineLevel="0" collapsed="false">
      <c r="A72" s="43" t="s">
        <v>86</v>
      </c>
      <c r="B72" s="43"/>
      <c r="C72" s="43" t="n">
        <v>27</v>
      </c>
      <c r="D72" s="101" t="n">
        <v>18470.07684375</v>
      </c>
      <c r="E72" s="102" t="n">
        <v>41.258</v>
      </c>
      <c r="F72" s="102" t="n">
        <v>44.3617</v>
      </c>
      <c r="G72" s="102" t="n">
        <v>45.5641</v>
      </c>
      <c r="H72" s="102"/>
      <c r="I72" s="102"/>
      <c r="J72" s="86" t="n">
        <f aca="false">H72/3600</f>
        <v>0</v>
      </c>
      <c r="L72" s="101" t="n">
        <v>18473.5112</v>
      </c>
      <c r="M72" s="102" t="n">
        <v>41.258</v>
      </c>
      <c r="N72" s="102" t="n">
        <v>44.3617</v>
      </c>
      <c r="O72" s="102" t="n">
        <v>45.5641</v>
      </c>
      <c r="P72" s="102"/>
      <c r="Q72" s="102"/>
      <c r="R72" s="86" t="n">
        <f aca="false">P72/3600</f>
        <v>0</v>
      </c>
      <c r="S72" s="82"/>
      <c r="T72" s="88"/>
      <c r="U72" s="67"/>
      <c r="V72" s="67"/>
      <c r="W72" s="88"/>
      <c r="X72" s="67"/>
      <c r="Y72" s="89"/>
    </row>
    <row r="73" customFormat="false" ht="11.4" hidden="false" customHeight="false" outlineLevel="0" collapsed="false">
      <c r="A73" s="43"/>
      <c r="B73" s="43"/>
      <c r="C73" s="43" t="n">
        <v>32</v>
      </c>
      <c r="D73" s="101" t="n">
        <v>11353.176</v>
      </c>
      <c r="E73" s="102" t="n">
        <v>38.3937</v>
      </c>
      <c r="F73" s="102" t="n">
        <v>42.3753</v>
      </c>
      <c r="G73" s="102" t="n">
        <v>43.5218</v>
      </c>
      <c r="H73" s="102"/>
      <c r="I73" s="102"/>
      <c r="J73" s="86" t="n">
        <f aca="false">H73/3600</f>
        <v>0</v>
      </c>
      <c r="L73" s="101" t="n">
        <v>11355.0864</v>
      </c>
      <c r="M73" s="102" t="n">
        <v>38.3937</v>
      </c>
      <c r="N73" s="102" t="n">
        <v>42.3753</v>
      </c>
      <c r="O73" s="102" t="n">
        <v>43.5218</v>
      </c>
      <c r="P73" s="102"/>
      <c r="Q73" s="102"/>
      <c r="R73" s="86" t="n">
        <f aca="false">P73/3600</f>
        <v>0</v>
      </c>
      <c r="S73" s="82"/>
      <c r="T73" s="88"/>
      <c r="U73" s="67"/>
      <c r="V73" s="67"/>
      <c r="W73" s="88"/>
      <c r="X73" s="67"/>
      <c r="Y73" s="89"/>
    </row>
    <row r="74" customFormat="false" ht="12" hidden="false" customHeight="false" outlineLevel="0" collapsed="false">
      <c r="A74" s="43"/>
      <c r="B74" s="48"/>
      <c r="C74" s="48" t="n">
        <v>37</v>
      </c>
      <c r="D74" s="103" t="n">
        <v>6925.7255625</v>
      </c>
      <c r="E74" s="104" t="n">
        <v>35.2993</v>
      </c>
      <c r="F74" s="104" t="n">
        <v>41.0572</v>
      </c>
      <c r="G74" s="104" t="n">
        <v>42.0918</v>
      </c>
      <c r="H74" s="104"/>
      <c r="I74" s="104"/>
      <c r="J74" s="93" t="n">
        <f aca="false">H74/3600</f>
        <v>0</v>
      </c>
      <c r="L74" s="103" t="n">
        <v>6927.6488</v>
      </c>
      <c r="M74" s="104" t="n">
        <v>35.2993</v>
      </c>
      <c r="N74" s="104" t="n">
        <v>41.0572</v>
      </c>
      <c r="O74" s="104" t="n">
        <v>42.0918</v>
      </c>
      <c r="P74" s="104"/>
      <c r="Q74" s="104"/>
      <c r="R74" s="93" t="n">
        <f aca="false">P74/3600</f>
        <v>0</v>
      </c>
      <c r="S74" s="82"/>
      <c r="T74" s="95"/>
      <c r="U74" s="96"/>
      <c r="V74" s="96"/>
      <c r="W74" s="95"/>
      <c r="X74" s="96"/>
      <c r="Y74" s="97"/>
    </row>
    <row r="75" customFormat="false" ht="11.4" hidden="false" customHeight="false" outlineLevel="0" collapsed="false">
      <c r="A75" s="43"/>
      <c r="B75" s="39" t="s">
        <v>71</v>
      </c>
      <c r="C75" s="39" t="n">
        <v>22</v>
      </c>
      <c r="D75" s="99" t="n">
        <v>20125.368</v>
      </c>
      <c r="E75" s="100" t="n">
        <v>44.0539</v>
      </c>
      <c r="F75" s="100" t="n">
        <v>47.992</v>
      </c>
      <c r="G75" s="100" t="n">
        <v>48.4876</v>
      </c>
      <c r="H75" s="100"/>
      <c r="I75" s="100"/>
      <c r="J75" s="80" t="n">
        <f aca="false">H75/3600</f>
        <v>0</v>
      </c>
      <c r="L75" s="99" t="n">
        <v>20128.3544</v>
      </c>
      <c r="M75" s="100" t="n">
        <v>44.0539</v>
      </c>
      <c r="N75" s="100" t="n">
        <v>47.992</v>
      </c>
      <c r="O75" s="100" t="n">
        <v>48.4876</v>
      </c>
      <c r="P75" s="100"/>
      <c r="Q75" s="100"/>
      <c r="R75" s="80" t="n">
        <f aca="false">P75/3600</f>
        <v>0</v>
      </c>
      <c r="S75" s="82"/>
      <c r="T75" s="40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44" t="e">
        <f aca="false">bdrateOld($D75:$D78,E75:E78,$L75:$L78,M75:M78)</f>
        <v>#VALUE!</v>
      </c>
      <c r="X75" s="45" t="e">
        <f aca="false">bdrateOld($D75:$D78,F75:F78,$L75:$L78,N75:N78)</f>
        <v>#VALUE!</v>
      </c>
      <c r="Y75" s="46" t="e">
        <f aca="false">bdrateOld($D75:$D78,G75:G78,$L75:$L78,O75:O78)</f>
        <v>#VALUE!</v>
      </c>
    </row>
    <row r="76" customFormat="false" ht="11.4" hidden="false" customHeight="false" outlineLevel="0" collapsed="false">
      <c r="A76" s="43"/>
      <c r="B76" s="43"/>
      <c r="C76" s="43" t="n">
        <v>27</v>
      </c>
      <c r="D76" s="101" t="n">
        <v>11203.60321875</v>
      </c>
      <c r="E76" s="102" t="n">
        <v>41.8692</v>
      </c>
      <c r="F76" s="102" t="n">
        <v>46.0185</v>
      </c>
      <c r="G76" s="102" t="n">
        <v>46.5306</v>
      </c>
      <c r="H76" s="102"/>
      <c r="I76" s="102"/>
      <c r="J76" s="86" t="n">
        <f aca="false">H76/3600</f>
        <v>0</v>
      </c>
      <c r="L76" s="101" t="n">
        <v>11205.564</v>
      </c>
      <c r="M76" s="102" t="n">
        <v>41.8692</v>
      </c>
      <c r="N76" s="102" t="n">
        <v>46.0185</v>
      </c>
      <c r="O76" s="102" t="n">
        <v>46.5306</v>
      </c>
      <c r="P76" s="102"/>
      <c r="Q76" s="102"/>
      <c r="R76" s="86" t="n">
        <f aca="false">P76/3600</f>
        <v>0</v>
      </c>
      <c r="S76" s="82"/>
      <c r="T76" s="88"/>
      <c r="U76" s="67"/>
      <c r="V76" s="67"/>
      <c r="W76" s="88"/>
      <c r="X76" s="67"/>
      <c r="Y76" s="89"/>
    </row>
    <row r="77" customFormat="false" ht="11.4" hidden="false" customHeight="false" outlineLevel="0" collapsed="false">
      <c r="A77" s="43"/>
      <c r="B77" s="43"/>
      <c r="C77" s="43" t="n">
        <v>32</v>
      </c>
      <c r="D77" s="101" t="n">
        <v>6421.877625</v>
      </c>
      <c r="E77" s="102" t="n">
        <v>39.53</v>
      </c>
      <c r="F77" s="102" t="n">
        <v>44.0484</v>
      </c>
      <c r="G77" s="102" t="n">
        <v>44.5998</v>
      </c>
      <c r="H77" s="102"/>
      <c r="I77" s="102"/>
      <c r="J77" s="86" t="n">
        <f aca="false">H77/3600</f>
        <v>0</v>
      </c>
      <c r="L77" s="101" t="n">
        <v>6424.9432</v>
      </c>
      <c r="M77" s="102" t="n">
        <v>39.53</v>
      </c>
      <c r="N77" s="102" t="n">
        <v>44.0484</v>
      </c>
      <c r="O77" s="102" t="n">
        <v>44.5998</v>
      </c>
      <c r="P77" s="102"/>
      <c r="Q77" s="102"/>
      <c r="R77" s="86" t="n">
        <f aca="false">P77/3600</f>
        <v>0</v>
      </c>
      <c r="S77" s="82"/>
      <c r="T77" s="88"/>
      <c r="U77" s="67"/>
      <c r="V77" s="67"/>
      <c r="W77" s="88"/>
      <c r="X77" s="67"/>
      <c r="Y77" s="89"/>
    </row>
    <row r="78" customFormat="false" ht="12" hidden="false" customHeight="false" outlineLevel="0" collapsed="false">
      <c r="A78" s="43"/>
      <c r="B78" s="48"/>
      <c r="C78" s="48" t="n">
        <v>37</v>
      </c>
      <c r="D78" s="103" t="n">
        <v>3729.4175625</v>
      </c>
      <c r="E78" s="104" t="n">
        <v>36.9495</v>
      </c>
      <c r="F78" s="104" t="n">
        <v>42.5815</v>
      </c>
      <c r="G78" s="104" t="n">
        <v>43.0387</v>
      </c>
      <c r="H78" s="104"/>
      <c r="I78" s="104"/>
      <c r="J78" s="93" t="n">
        <f aca="false">H78/3600</f>
        <v>0</v>
      </c>
      <c r="L78" s="103" t="n">
        <v>3732.648</v>
      </c>
      <c r="M78" s="104" t="n">
        <v>36.9495</v>
      </c>
      <c r="N78" s="104" t="n">
        <v>42.5815</v>
      </c>
      <c r="O78" s="104" t="n">
        <v>43.0387</v>
      </c>
      <c r="P78" s="104"/>
      <c r="Q78" s="104"/>
      <c r="R78" s="93" t="n">
        <f aca="false">P78/3600</f>
        <v>0</v>
      </c>
      <c r="S78" s="82"/>
      <c r="T78" s="95"/>
      <c r="U78" s="96"/>
      <c r="V78" s="96"/>
      <c r="W78" s="95"/>
      <c r="X78" s="96"/>
      <c r="Y78" s="97"/>
    </row>
    <row r="79" customFormat="false" ht="11.4" hidden="false" customHeight="false" outlineLevel="0" collapsed="false">
      <c r="A79" s="43"/>
      <c r="B79" s="39" t="s">
        <v>72</v>
      </c>
      <c r="C79" s="39" t="n">
        <v>22</v>
      </c>
      <c r="D79" s="99" t="n">
        <v>22193.48240625</v>
      </c>
      <c r="E79" s="100" t="n">
        <v>44.4255</v>
      </c>
      <c r="F79" s="100" t="n">
        <v>47.4177</v>
      </c>
      <c r="G79" s="100" t="n">
        <v>48.2039</v>
      </c>
      <c r="H79" s="100"/>
      <c r="I79" s="100"/>
      <c r="J79" s="80" t="n">
        <f aca="false">H79/3600</f>
        <v>0</v>
      </c>
      <c r="L79" s="99" t="n">
        <v>22197.6728</v>
      </c>
      <c r="M79" s="100" t="n">
        <v>44.4255</v>
      </c>
      <c r="N79" s="100" t="n">
        <v>47.4177</v>
      </c>
      <c r="O79" s="100" t="n">
        <v>48.2039</v>
      </c>
      <c r="P79" s="100"/>
      <c r="Q79" s="100"/>
      <c r="R79" s="80" t="n">
        <f aca="false">P79/3600</f>
        <v>0</v>
      </c>
      <c r="S79" s="82"/>
      <c r="T79" s="40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44" t="e">
        <f aca="false">bdrateOld($D79:$D82,E79:E82,$L79:$L82,M79:M82)</f>
        <v>#VALUE!</v>
      </c>
      <c r="X79" s="45" t="e">
        <f aca="false">bdrateOld($D79:$D82,F79:F82,$L79:$L82,N79:N82)</f>
        <v>#VALUE!</v>
      </c>
      <c r="Y79" s="46" t="e">
        <f aca="false">bdrateOld($D79:$D82,G79:G82,$L79:$L82,O79:O82)</f>
        <v>#VALUE!</v>
      </c>
    </row>
    <row r="80" customFormat="false" ht="11.4" hidden="false" customHeight="false" outlineLevel="0" collapsed="false">
      <c r="A80" s="43"/>
      <c r="B80" s="43"/>
      <c r="C80" s="43" t="n">
        <v>27</v>
      </c>
      <c r="D80" s="101" t="n">
        <v>13239.012</v>
      </c>
      <c r="E80" s="102" t="n">
        <v>42.1151</v>
      </c>
      <c r="F80" s="102" t="n">
        <v>45.289</v>
      </c>
      <c r="G80" s="102" t="n">
        <v>46.1585</v>
      </c>
      <c r="H80" s="102"/>
      <c r="I80" s="102"/>
      <c r="J80" s="86" t="n">
        <f aca="false">H80/3600</f>
        <v>0</v>
      </c>
      <c r="L80" s="101" t="n">
        <v>13240.9312</v>
      </c>
      <c r="M80" s="102" t="n">
        <v>42.1151</v>
      </c>
      <c r="N80" s="102" t="n">
        <v>45.289</v>
      </c>
      <c r="O80" s="102" t="n">
        <v>46.1585</v>
      </c>
      <c r="P80" s="102"/>
      <c r="Q80" s="102"/>
      <c r="R80" s="86" t="n">
        <f aca="false">P80/3600</f>
        <v>0</v>
      </c>
      <c r="S80" s="82"/>
      <c r="T80" s="88"/>
      <c r="U80" s="67"/>
      <c r="V80" s="67"/>
      <c r="W80" s="88"/>
      <c r="X80" s="67"/>
      <c r="Y80" s="89"/>
    </row>
    <row r="81" customFormat="false" ht="11.4" hidden="false" customHeight="false" outlineLevel="0" collapsed="false">
      <c r="A81" s="43"/>
      <c r="B81" s="43"/>
      <c r="C81" s="43" t="n">
        <v>32</v>
      </c>
      <c r="D81" s="101" t="n">
        <v>8032.85278125</v>
      </c>
      <c r="E81" s="102" t="n">
        <v>39.489</v>
      </c>
      <c r="F81" s="102" t="n">
        <v>43.2746</v>
      </c>
      <c r="G81" s="102" t="n">
        <v>44.226</v>
      </c>
      <c r="H81" s="102"/>
      <c r="I81" s="102"/>
      <c r="J81" s="86" t="n">
        <f aca="false">H81/3600</f>
        <v>0</v>
      </c>
      <c r="L81" s="101" t="n">
        <v>8034.7704</v>
      </c>
      <c r="M81" s="102" t="n">
        <v>39.489</v>
      </c>
      <c r="N81" s="102" t="n">
        <v>43.2746</v>
      </c>
      <c r="O81" s="102" t="n">
        <v>44.226</v>
      </c>
      <c r="P81" s="102"/>
      <c r="Q81" s="102"/>
      <c r="R81" s="86" t="n">
        <f aca="false">P81/3600</f>
        <v>0</v>
      </c>
      <c r="S81" s="82"/>
      <c r="T81" s="88"/>
      <c r="U81" s="67"/>
      <c r="V81" s="67"/>
      <c r="W81" s="88"/>
      <c r="X81" s="67"/>
      <c r="Y81" s="89"/>
    </row>
    <row r="82" customFormat="false" ht="12" hidden="false" customHeight="false" outlineLevel="0" collapsed="false">
      <c r="A82" s="48"/>
      <c r="B82" s="48"/>
      <c r="C82" s="48" t="n">
        <v>37</v>
      </c>
      <c r="D82" s="103" t="n">
        <v>4868.70159375</v>
      </c>
      <c r="E82" s="104" t="n">
        <v>36.609</v>
      </c>
      <c r="F82" s="104" t="n">
        <v>41.8484</v>
      </c>
      <c r="G82" s="104" t="n">
        <v>42.6791</v>
      </c>
      <c r="H82" s="104"/>
      <c r="I82" s="104"/>
      <c r="J82" s="93" t="n">
        <f aca="false">H82/3600</f>
        <v>0</v>
      </c>
      <c r="L82" s="103" t="n">
        <v>4871.5864</v>
      </c>
      <c r="M82" s="104" t="n">
        <v>36.609</v>
      </c>
      <c r="N82" s="104" t="n">
        <v>41.8484</v>
      </c>
      <c r="O82" s="104" t="n">
        <v>42.6791</v>
      </c>
      <c r="P82" s="104"/>
      <c r="Q82" s="104"/>
      <c r="R82" s="93" t="n">
        <f aca="false">P82/3600</f>
        <v>0</v>
      </c>
      <c r="S82" s="82"/>
      <c r="T82" s="95"/>
      <c r="U82" s="96"/>
      <c r="V82" s="96"/>
      <c r="W82" s="95"/>
      <c r="X82" s="96"/>
      <c r="Y82" s="97"/>
    </row>
    <row r="83" customFormat="false" ht="11.4" hidden="false" customHeight="false" outlineLevel="0" collapsed="false">
      <c r="A83" s="77" t="s">
        <v>87</v>
      </c>
      <c r="B83" s="77" t="s">
        <v>41</v>
      </c>
      <c r="C83" s="77" t="n">
        <v>22</v>
      </c>
      <c r="D83" s="99" t="n">
        <v>22776.8792</v>
      </c>
      <c r="E83" s="100" t="n">
        <v>41.9548</v>
      </c>
      <c r="F83" s="100" t="n">
        <v>43.5855</v>
      </c>
      <c r="G83" s="100" t="n">
        <v>44.1057</v>
      </c>
      <c r="H83" s="100"/>
      <c r="I83" s="100"/>
      <c r="J83" s="80" t="n">
        <f aca="false">H83/3600</f>
        <v>0</v>
      </c>
      <c r="L83" s="99" t="n">
        <v>22779.6792</v>
      </c>
      <c r="M83" s="100" t="n">
        <v>41.9548</v>
      </c>
      <c r="N83" s="100" t="n">
        <v>43.5855</v>
      </c>
      <c r="O83" s="100" t="n">
        <v>44.1057</v>
      </c>
      <c r="P83" s="100"/>
      <c r="Q83" s="100"/>
      <c r="R83" s="80" t="n">
        <f aca="false">P83/3600</f>
        <v>0</v>
      </c>
      <c r="S83" s="82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4" t="e">
        <f aca="false">bdrateOld($D83:$D86,E83:E86,$L83:$L86,M83:M86)</f>
        <v>#VALUE!</v>
      </c>
      <c r="X83" s="45" t="e">
        <f aca="false">bdrateOld($D83:$D86,F83:F86,$L83:$L86,N83:N86)</f>
        <v>#VALUE!</v>
      </c>
      <c r="Y83" s="46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101" t="n">
        <v>13091.1776</v>
      </c>
      <c r="E84" s="102" t="n">
        <v>38.4982</v>
      </c>
      <c r="F84" s="102" t="n">
        <v>40.386</v>
      </c>
      <c r="G84" s="102" t="n">
        <v>40.5897</v>
      </c>
      <c r="H84" s="102"/>
      <c r="I84" s="102"/>
      <c r="J84" s="86" t="n">
        <f aca="false">H84/3600</f>
        <v>0</v>
      </c>
      <c r="L84" s="101" t="n">
        <v>13093.0096</v>
      </c>
      <c r="M84" s="102" t="n">
        <v>38.4982</v>
      </c>
      <c r="N84" s="102" t="n">
        <v>40.386</v>
      </c>
      <c r="O84" s="102" t="n">
        <v>40.5897</v>
      </c>
      <c r="P84" s="102"/>
      <c r="Q84" s="102"/>
      <c r="R84" s="86" t="n">
        <f aca="false">P84/3600</f>
        <v>0</v>
      </c>
      <c r="S84" s="82"/>
      <c r="T84" s="88"/>
      <c r="U84" s="67"/>
      <c r="V84" s="67"/>
      <c r="W84" s="88"/>
      <c r="X84" s="67"/>
      <c r="Y84" s="89"/>
    </row>
    <row r="85" customFormat="false" ht="11.4" hidden="false" customHeight="false" outlineLevel="0" collapsed="false">
      <c r="A85" s="83"/>
      <c r="B85" s="83"/>
      <c r="C85" s="83" t="n">
        <v>32</v>
      </c>
      <c r="D85" s="101" t="n">
        <v>7493.9912</v>
      </c>
      <c r="E85" s="102" t="n">
        <v>35.402</v>
      </c>
      <c r="F85" s="102" t="n">
        <v>37.8846</v>
      </c>
      <c r="G85" s="102" t="n">
        <v>37.9222</v>
      </c>
      <c r="H85" s="102"/>
      <c r="I85" s="102"/>
      <c r="J85" s="86" t="n">
        <f aca="false">H85/3600</f>
        <v>0</v>
      </c>
      <c r="L85" s="101" t="n">
        <v>7495.1912</v>
      </c>
      <c r="M85" s="102" t="n">
        <v>35.402</v>
      </c>
      <c r="N85" s="102" t="n">
        <v>37.8846</v>
      </c>
      <c r="O85" s="102" t="n">
        <v>37.9222</v>
      </c>
      <c r="P85" s="102"/>
      <c r="Q85" s="102"/>
      <c r="R85" s="86" t="n">
        <f aca="false">P85/3600</f>
        <v>0</v>
      </c>
      <c r="S85" s="82"/>
      <c r="T85" s="88"/>
      <c r="U85" s="67"/>
      <c r="V85" s="67"/>
      <c r="W85" s="88"/>
      <c r="X85" s="67"/>
      <c r="Y85" s="89"/>
    </row>
    <row r="86" customFormat="false" ht="12" hidden="false" customHeight="false" outlineLevel="0" collapsed="false">
      <c r="A86" s="83"/>
      <c r="B86" s="90"/>
      <c r="C86" s="90" t="n">
        <v>37</v>
      </c>
      <c r="D86" s="103" t="n">
        <v>4395.2136</v>
      </c>
      <c r="E86" s="104" t="n">
        <v>32.5291</v>
      </c>
      <c r="F86" s="104" t="n">
        <v>36.0643</v>
      </c>
      <c r="G86" s="104" t="n">
        <v>36.0162</v>
      </c>
      <c r="H86" s="104"/>
      <c r="I86" s="104"/>
      <c r="J86" s="93" t="n">
        <f aca="false">H86/3600</f>
        <v>0</v>
      </c>
      <c r="L86" s="103" t="n">
        <v>4396.464</v>
      </c>
      <c r="M86" s="104" t="n">
        <v>32.5291</v>
      </c>
      <c r="N86" s="104" t="n">
        <v>36.0643</v>
      </c>
      <c r="O86" s="104" t="n">
        <v>36.0162</v>
      </c>
      <c r="P86" s="104"/>
      <c r="Q86" s="104"/>
      <c r="R86" s="93" t="n">
        <f aca="false">P86/3600</f>
        <v>0</v>
      </c>
      <c r="S86" s="82"/>
      <c r="T86" s="95"/>
      <c r="U86" s="96"/>
      <c r="V86" s="96"/>
      <c r="W86" s="95"/>
      <c r="X86" s="96"/>
      <c r="Y86" s="97"/>
    </row>
    <row r="87" customFormat="false" ht="11.4" hidden="false" customHeight="false" outlineLevel="0" collapsed="false">
      <c r="A87" s="83"/>
      <c r="B87" s="77" t="s">
        <v>59</v>
      </c>
      <c r="C87" s="77" t="n">
        <v>22</v>
      </c>
      <c r="D87" s="99" t="n">
        <v>24544.0915</v>
      </c>
      <c r="E87" s="100" t="n">
        <v>44.8299</v>
      </c>
      <c r="F87" s="100" t="n">
        <v>46.3362</v>
      </c>
      <c r="G87" s="100" t="n">
        <v>46.6251</v>
      </c>
      <c r="H87" s="100"/>
      <c r="I87" s="100"/>
      <c r="J87" s="80" t="n">
        <f aca="false">H87/3600</f>
        <v>0</v>
      </c>
      <c r="L87" s="99" t="n">
        <v>24546.7752</v>
      </c>
      <c r="M87" s="100" t="n">
        <v>44.8299</v>
      </c>
      <c r="N87" s="100" t="n">
        <v>46.3362</v>
      </c>
      <c r="O87" s="100" t="n">
        <v>46.6251</v>
      </c>
      <c r="P87" s="100"/>
      <c r="Q87" s="100"/>
      <c r="R87" s="80" t="n">
        <f aca="false">P87/3600</f>
        <v>0</v>
      </c>
      <c r="S87" s="82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4" t="e">
        <f aca="false">bdrateOld($D87:$D90,E87:E90,$L87:$L90,M87:M90)</f>
        <v>#VALUE!</v>
      </c>
      <c r="X87" s="45" t="e">
        <f aca="false">bdrateOld($D87:$D90,F87:F90,$L87:$L90,N87:N90)</f>
        <v>#VALUE!</v>
      </c>
      <c r="Y87" s="46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101" t="n">
        <v>16454.0582</v>
      </c>
      <c r="E88" s="102" t="n">
        <v>40.8089</v>
      </c>
      <c r="F88" s="102" t="n">
        <v>42.9362</v>
      </c>
      <c r="G88" s="102" t="n">
        <v>42.9797</v>
      </c>
      <c r="H88" s="102"/>
      <c r="I88" s="102"/>
      <c r="J88" s="86" t="n">
        <f aca="false">H88/3600</f>
        <v>0</v>
      </c>
      <c r="L88" s="101" t="n">
        <v>16455.8491</v>
      </c>
      <c r="M88" s="102" t="n">
        <v>40.8089</v>
      </c>
      <c r="N88" s="102" t="n">
        <v>42.9362</v>
      </c>
      <c r="O88" s="102" t="n">
        <v>42.9797</v>
      </c>
      <c r="P88" s="102"/>
      <c r="Q88" s="102"/>
      <c r="R88" s="86" t="n">
        <f aca="false">P88/3600</f>
        <v>0</v>
      </c>
      <c r="S88" s="82"/>
      <c r="T88" s="88"/>
      <c r="U88" s="67"/>
      <c r="V88" s="67"/>
      <c r="W88" s="88"/>
      <c r="X88" s="67"/>
      <c r="Y88" s="89"/>
    </row>
    <row r="89" customFormat="false" ht="11.4" hidden="false" customHeight="false" outlineLevel="0" collapsed="false">
      <c r="A89" s="83"/>
      <c r="B89" s="83"/>
      <c r="C89" s="83" t="n">
        <v>32</v>
      </c>
      <c r="D89" s="101" t="n">
        <v>10749.4214</v>
      </c>
      <c r="E89" s="102" t="n">
        <v>36.9425</v>
      </c>
      <c r="F89" s="102" t="n">
        <v>40.4087</v>
      </c>
      <c r="G89" s="102" t="n">
        <v>40.0557</v>
      </c>
      <c r="H89" s="102"/>
      <c r="I89" s="102"/>
      <c r="J89" s="86" t="n">
        <f aca="false">H89/3600</f>
        <v>0</v>
      </c>
      <c r="L89" s="101" t="n">
        <v>10750.5955</v>
      </c>
      <c r="M89" s="102" t="n">
        <v>36.9425</v>
      </c>
      <c r="N89" s="102" t="n">
        <v>40.4087</v>
      </c>
      <c r="O89" s="102" t="n">
        <v>40.0557</v>
      </c>
      <c r="P89" s="102"/>
      <c r="Q89" s="102"/>
      <c r="R89" s="86" t="n">
        <f aca="false">P89/3600</f>
        <v>0</v>
      </c>
      <c r="S89" s="82"/>
      <c r="T89" s="88"/>
      <c r="U89" s="67"/>
      <c r="V89" s="67"/>
      <c r="W89" s="88"/>
      <c r="X89" s="67"/>
      <c r="Y89" s="89"/>
    </row>
    <row r="90" customFormat="false" ht="12" hidden="false" customHeight="false" outlineLevel="0" collapsed="false">
      <c r="A90" s="83"/>
      <c r="B90" s="90"/>
      <c r="C90" s="90" t="n">
        <v>37</v>
      </c>
      <c r="D90" s="103" t="n">
        <v>6924.9418</v>
      </c>
      <c r="E90" s="104" t="n">
        <v>33.2616</v>
      </c>
      <c r="F90" s="104" t="n">
        <v>38.7238</v>
      </c>
      <c r="G90" s="104" t="n">
        <v>37.9688</v>
      </c>
      <c r="H90" s="104"/>
      <c r="I90" s="104"/>
      <c r="J90" s="93" t="n">
        <f aca="false">H90/3600</f>
        <v>0</v>
      </c>
      <c r="L90" s="103" t="n">
        <v>6925.9296</v>
      </c>
      <c r="M90" s="104" t="n">
        <v>33.2616</v>
      </c>
      <c r="N90" s="104" t="n">
        <v>38.7238</v>
      </c>
      <c r="O90" s="104" t="n">
        <v>37.9688</v>
      </c>
      <c r="P90" s="104"/>
      <c r="Q90" s="104"/>
      <c r="R90" s="93" t="n">
        <f aca="false">P90/3600</f>
        <v>0</v>
      </c>
      <c r="S90" s="82"/>
      <c r="T90" s="95"/>
      <c r="U90" s="96"/>
      <c r="V90" s="96"/>
      <c r="W90" s="95"/>
      <c r="X90" s="96"/>
      <c r="Y90" s="97"/>
    </row>
    <row r="91" customFormat="false" ht="11.4" hidden="false" customHeight="false" outlineLevel="0" collapsed="false">
      <c r="A91" s="83"/>
      <c r="B91" s="77" t="s">
        <v>67</v>
      </c>
      <c r="C91" s="77" t="n">
        <v>22</v>
      </c>
      <c r="D91" s="99" t="n">
        <v>37893.5328</v>
      </c>
      <c r="E91" s="100" t="n">
        <v>46.376</v>
      </c>
      <c r="F91" s="100" t="n">
        <v>44.5947</v>
      </c>
      <c r="G91" s="100" t="n">
        <v>44.717</v>
      </c>
      <c r="H91" s="100"/>
      <c r="I91" s="100"/>
      <c r="J91" s="80" t="n">
        <f aca="false">H91/3600</f>
        <v>0</v>
      </c>
      <c r="L91" s="99" t="n">
        <v>37895.9272</v>
      </c>
      <c r="M91" s="100" t="n">
        <v>46.376</v>
      </c>
      <c r="N91" s="100" t="n">
        <v>44.5947</v>
      </c>
      <c r="O91" s="100" t="n">
        <v>44.717</v>
      </c>
      <c r="P91" s="100"/>
      <c r="Q91" s="100"/>
      <c r="R91" s="80" t="n">
        <f aca="false">P91/3600</f>
        <v>0</v>
      </c>
      <c r="S91" s="82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4" t="e">
        <f aca="false">bdrateOld($D91:$D94,E91:E94,$L91:$L94,M91:M94)</f>
        <v>#VALUE!</v>
      </c>
      <c r="X91" s="45" t="e">
        <f aca="false">bdrateOld($D91:$D94,F91:F94,$L91:$L94,N91:N94)</f>
        <v>#VALUE!</v>
      </c>
      <c r="Y91" s="46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101" t="n">
        <v>28409.4288</v>
      </c>
      <c r="E92" s="102" t="n">
        <v>41.8375</v>
      </c>
      <c r="F92" s="102" t="n">
        <v>40.7102</v>
      </c>
      <c r="G92" s="102" t="n">
        <v>40.864</v>
      </c>
      <c r="H92" s="102"/>
      <c r="I92" s="102"/>
      <c r="J92" s="86" t="n">
        <f aca="false">H92/3600</f>
        <v>0</v>
      </c>
      <c r="L92" s="101" t="n">
        <v>28412.0192</v>
      </c>
      <c r="M92" s="102" t="n">
        <v>41.8375</v>
      </c>
      <c r="N92" s="102" t="n">
        <v>40.7102</v>
      </c>
      <c r="O92" s="102" t="n">
        <v>40.864</v>
      </c>
      <c r="P92" s="102"/>
      <c r="Q92" s="102"/>
      <c r="R92" s="86" t="n">
        <f aca="false">P92/3600</f>
        <v>0</v>
      </c>
      <c r="S92" s="82"/>
      <c r="T92" s="88"/>
      <c r="U92" s="67"/>
      <c r="V92" s="67"/>
      <c r="W92" s="88"/>
      <c r="X92" s="67"/>
      <c r="Y92" s="89"/>
    </row>
    <row r="93" customFormat="false" ht="11.4" hidden="false" customHeight="false" outlineLevel="0" collapsed="false">
      <c r="A93" s="83"/>
      <c r="B93" s="83"/>
      <c r="C93" s="83" t="n">
        <v>32</v>
      </c>
      <c r="D93" s="101" t="n">
        <v>21219.5416</v>
      </c>
      <c r="E93" s="102" t="n">
        <v>37.0436</v>
      </c>
      <c r="F93" s="102" t="n">
        <v>38.5944</v>
      </c>
      <c r="G93" s="102" t="n">
        <v>38.6098</v>
      </c>
      <c r="H93" s="102"/>
      <c r="I93" s="102"/>
      <c r="J93" s="86" t="n">
        <f aca="false">H93/3600</f>
        <v>0</v>
      </c>
      <c r="L93" s="101" t="n">
        <v>21222.424</v>
      </c>
      <c r="M93" s="102" t="n">
        <v>37.0436</v>
      </c>
      <c r="N93" s="102" t="n">
        <v>38.5944</v>
      </c>
      <c r="O93" s="102" t="n">
        <v>38.6098</v>
      </c>
      <c r="P93" s="102"/>
      <c r="Q93" s="102"/>
      <c r="R93" s="86" t="n">
        <f aca="false">P93/3600</f>
        <v>0</v>
      </c>
      <c r="S93" s="82"/>
      <c r="T93" s="88"/>
      <c r="U93" s="67"/>
      <c r="V93" s="67"/>
      <c r="W93" s="88"/>
      <c r="X93" s="67"/>
      <c r="Y93" s="89"/>
    </row>
    <row r="94" customFormat="false" ht="12" hidden="false" customHeight="false" outlineLevel="0" collapsed="false">
      <c r="A94" s="83"/>
      <c r="B94" s="90"/>
      <c r="C94" s="90" t="n">
        <v>37</v>
      </c>
      <c r="D94" s="103" t="n">
        <v>15107.4872</v>
      </c>
      <c r="E94" s="104" t="n">
        <v>32.0738</v>
      </c>
      <c r="F94" s="104" t="n">
        <v>37.5046</v>
      </c>
      <c r="G94" s="104" t="n">
        <v>36.9722</v>
      </c>
      <c r="H94" s="104"/>
      <c r="I94" s="104"/>
      <c r="J94" s="93" t="n">
        <f aca="false">H94/3600</f>
        <v>0</v>
      </c>
      <c r="L94" s="103" t="n">
        <v>15110.224</v>
      </c>
      <c r="M94" s="104" t="n">
        <v>32.0738</v>
      </c>
      <c r="N94" s="104" t="n">
        <v>37.5046</v>
      </c>
      <c r="O94" s="104" t="n">
        <v>36.9722</v>
      </c>
      <c r="P94" s="104"/>
      <c r="Q94" s="104"/>
      <c r="R94" s="93" t="n">
        <f aca="false">P94/3600</f>
        <v>0</v>
      </c>
      <c r="S94" s="82"/>
      <c r="T94" s="95"/>
      <c r="U94" s="96"/>
      <c r="V94" s="96"/>
      <c r="W94" s="95"/>
      <c r="X94" s="96"/>
      <c r="Y94" s="97"/>
    </row>
    <row r="95" customFormat="false" ht="11.4" hidden="false" customHeight="false" outlineLevel="0" collapsed="false">
      <c r="A95" s="83"/>
      <c r="B95" s="77" t="s">
        <v>68</v>
      </c>
      <c r="C95" s="77" t="n">
        <v>22</v>
      </c>
      <c r="D95" s="99" t="n">
        <v>5365.8013</v>
      </c>
      <c r="E95" s="100" t="n">
        <v>50.6549</v>
      </c>
      <c r="F95" s="100" t="n">
        <v>52.8229</v>
      </c>
      <c r="G95" s="100" t="n">
        <v>53.7242</v>
      </c>
      <c r="H95" s="100"/>
      <c r="I95" s="100"/>
      <c r="J95" s="80" t="n">
        <f aca="false">H95/3600</f>
        <v>0</v>
      </c>
      <c r="L95" s="99" t="n">
        <v>5366.4586</v>
      </c>
      <c r="M95" s="100" t="n">
        <v>50.6549</v>
      </c>
      <c r="N95" s="100" t="n">
        <v>52.8229</v>
      </c>
      <c r="O95" s="100" t="n">
        <v>53.7242</v>
      </c>
      <c r="P95" s="100"/>
      <c r="Q95" s="100"/>
      <c r="R95" s="80" t="n">
        <f aca="false">P95/3600</f>
        <v>0</v>
      </c>
      <c r="S95" s="82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4" t="e">
        <f aca="false">bdrateOld($D95:$D98,E95:E98,$L95:$L98,M95:M98)</f>
        <v>#VALUE!</v>
      </c>
      <c r="X95" s="45" t="e">
        <f aca="false">bdrateOld($D95:$D98,F95:F98,$L95:$L98,N95:N98)</f>
        <v>#VALUE!</v>
      </c>
      <c r="Y95" s="46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101" t="n">
        <v>3629.4058</v>
      </c>
      <c r="E96" s="102" t="n">
        <v>46.9729</v>
      </c>
      <c r="F96" s="102" t="n">
        <v>49.1999</v>
      </c>
      <c r="G96" s="102" t="n">
        <v>50.272</v>
      </c>
      <c r="H96" s="102"/>
      <c r="I96" s="102"/>
      <c r="J96" s="86" t="n">
        <f aca="false">H96/3600</f>
        <v>0</v>
      </c>
      <c r="L96" s="101" t="n">
        <v>3630.0598</v>
      </c>
      <c r="M96" s="102" t="n">
        <v>46.9729</v>
      </c>
      <c r="N96" s="102" t="n">
        <v>49.1999</v>
      </c>
      <c r="O96" s="102" t="n">
        <v>50.272</v>
      </c>
      <c r="P96" s="102"/>
      <c r="Q96" s="102"/>
      <c r="R96" s="86" t="n">
        <f aca="false">P96/3600</f>
        <v>0</v>
      </c>
      <c r="S96" s="82"/>
      <c r="T96" s="88"/>
      <c r="U96" s="67"/>
      <c r="V96" s="67"/>
      <c r="W96" s="88"/>
      <c r="X96" s="67"/>
      <c r="Y96" s="89"/>
    </row>
    <row r="97" customFormat="false" ht="11.4" hidden="false" customHeight="false" outlineLevel="0" collapsed="false">
      <c r="A97" s="83"/>
      <c r="B97" s="83"/>
      <c r="C97" s="83" t="n">
        <v>32</v>
      </c>
      <c r="D97" s="101" t="n">
        <v>2456.3459</v>
      </c>
      <c r="E97" s="102" t="n">
        <v>43.2726</v>
      </c>
      <c r="F97" s="102" t="n">
        <v>46.4171</v>
      </c>
      <c r="G97" s="102" t="n">
        <v>47.8002</v>
      </c>
      <c r="H97" s="102"/>
      <c r="I97" s="102"/>
      <c r="J97" s="86" t="n">
        <f aca="false">H97/3600</f>
        <v>0</v>
      </c>
      <c r="L97" s="101" t="n">
        <v>2456.9267</v>
      </c>
      <c r="M97" s="102" t="n">
        <v>43.2726</v>
      </c>
      <c r="N97" s="102" t="n">
        <v>46.4171</v>
      </c>
      <c r="O97" s="102" t="n">
        <v>47.8002</v>
      </c>
      <c r="P97" s="102"/>
      <c r="Q97" s="102"/>
      <c r="R97" s="86" t="n">
        <f aca="false">P97/3600</f>
        <v>0</v>
      </c>
      <c r="S97" s="82"/>
      <c r="T97" s="88"/>
      <c r="U97" s="67"/>
      <c r="V97" s="67"/>
      <c r="W97" s="88"/>
      <c r="X97" s="67"/>
      <c r="Y97" s="89"/>
    </row>
    <row r="98" customFormat="false" ht="12" hidden="false" customHeight="false" outlineLevel="0" collapsed="false">
      <c r="A98" s="90"/>
      <c r="B98" s="90"/>
      <c r="C98" s="90" t="n">
        <v>37</v>
      </c>
      <c r="D98" s="103" t="n">
        <v>1631.4195</v>
      </c>
      <c r="E98" s="104" t="n">
        <v>39.3655</v>
      </c>
      <c r="F98" s="104" t="n">
        <v>44.5059</v>
      </c>
      <c r="G98" s="104" t="n">
        <v>45.5744</v>
      </c>
      <c r="H98" s="104"/>
      <c r="I98" s="104"/>
      <c r="J98" s="93" t="n">
        <f aca="false">H98/3600</f>
        <v>0</v>
      </c>
      <c r="L98" s="103" t="n">
        <v>1632.0538</v>
      </c>
      <c r="M98" s="104" t="n">
        <v>39.3655</v>
      </c>
      <c r="N98" s="104" t="n">
        <v>44.5059</v>
      </c>
      <c r="O98" s="104" t="n">
        <v>45.5744</v>
      </c>
      <c r="P98" s="104"/>
      <c r="Q98" s="104"/>
      <c r="R98" s="93" t="n">
        <f aca="false">P98/3600</f>
        <v>0</v>
      </c>
      <c r="S98" s="82"/>
      <c r="T98" s="88"/>
      <c r="U98" s="67"/>
      <c r="V98" s="67"/>
      <c r="W98" s="88"/>
      <c r="X98" s="67"/>
      <c r="Y98" s="89"/>
    </row>
    <row r="99" customFormat="false" ht="11.4" hidden="false" customHeight="false" outlineLevel="0" collapsed="false">
      <c r="B99" s="1" t="s">
        <v>9</v>
      </c>
      <c r="T99" s="40" t="e">
        <f aca="false">AVERAGE(T3,T7,T11,T15)</f>
        <v>#VALUE!</v>
      </c>
      <c r="U99" s="41" t="e">
        <f aca="false">AVERAGE(U3,U7,U11,U15)</f>
        <v>#VALUE!</v>
      </c>
      <c r="V99" s="41" t="e">
        <f aca="false">AVERAGE(V3,V7,V11,V15)</f>
        <v>#VALUE!</v>
      </c>
      <c r="W99" s="40" t="e">
        <f aca="false">AVERAGE(W3,W7,W11,W15)</f>
        <v>#VALUE!</v>
      </c>
      <c r="X99" s="41" t="e">
        <f aca="false">AVERAGE(X3,X7,X11,X15)</f>
        <v>#VALUE!</v>
      </c>
      <c r="Y99" s="4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4" t="e">
        <f aca="false">AVERAGE(T19,T23,T27,T31,T35)</f>
        <v>#VALUE!</v>
      </c>
      <c r="U100" s="45" t="e">
        <f aca="false">AVERAGE(U19,U23,U27,U31,U35)</f>
        <v>#VALUE!</v>
      </c>
      <c r="V100" s="45" t="e">
        <f aca="false">AVERAGE(V19,V23,V27,V31,V35)</f>
        <v>#VALUE!</v>
      </c>
      <c r="W100" s="44" t="e">
        <f aca="false">AVERAGE(W19,W23,W27,W31,W35)</f>
        <v>#VALUE!</v>
      </c>
      <c r="X100" s="45" t="e">
        <f aca="false">AVERAGE(X19,X23,X27,X31,X35)</f>
        <v>#VALUE!</v>
      </c>
      <c r="Y100" s="4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4" t="e">
        <f aca="false">AVERAGE(T39,T43,T47,T51)</f>
        <v>#VALUE!</v>
      </c>
      <c r="U101" s="45" t="e">
        <f aca="false">AVERAGE(U39,U43,U47,U51)</f>
        <v>#VALUE!</v>
      </c>
      <c r="V101" s="45" t="e">
        <f aca="false">AVERAGE(V39,V43,V47,V51)</f>
        <v>#VALUE!</v>
      </c>
      <c r="W101" s="44" t="e">
        <f aca="false">AVERAGE(W39,W43,W47,W51)</f>
        <v>#VALUE!</v>
      </c>
      <c r="X101" s="45" t="e">
        <f aca="false">AVERAGE(X39,X43,X47,X51)</f>
        <v>#VALUE!</v>
      </c>
      <c r="Y101" s="4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4" t="e">
        <f aca="false">AVERAGE(T55,T59,T63,T67)</f>
        <v>#VALUE!</v>
      </c>
      <c r="U102" s="45" t="e">
        <f aca="false">AVERAGE(U55,U59,U63,U67)</f>
        <v>#VALUE!</v>
      </c>
      <c r="V102" s="45" t="e">
        <f aca="false">AVERAGE(V55,V59,V63,V67)</f>
        <v>#VALUE!</v>
      </c>
      <c r="W102" s="44" t="e">
        <f aca="false">AVERAGE(W55,W59,W63,W67)</f>
        <v>#VALUE!</v>
      </c>
      <c r="X102" s="45" t="e">
        <f aca="false">AVERAGE(X55,X59,X63,X67)</f>
        <v>#VALUE!</v>
      </c>
      <c r="Y102" s="4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4" t="e">
        <f aca="false">AVERAGE(T71,T75,T79)</f>
        <v>#VALUE!</v>
      </c>
      <c r="U103" s="45" t="e">
        <f aca="false">AVERAGE(U71,U75,U79)</f>
        <v>#VALUE!</v>
      </c>
      <c r="V103" s="45" t="e">
        <f aca="false">AVERAGE(V71,V75,V79)</f>
        <v>#VALUE!</v>
      </c>
      <c r="W103" s="44" t="e">
        <f aca="false">AVERAGE(W71,W75,W79)</f>
        <v>#VALUE!</v>
      </c>
      <c r="X103" s="45" t="e">
        <f aca="false">AVERAGE(X71,X75,X79)</f>
        <v>#VALUE!</v>
      </c>
      <c r="Y103" s="4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" hidden="false" customHeight="false" outlineLevel="0" collapsed="false">
      <c r="A105" s="73"/>
      <c r="B105" s="74" t="s">
        <v>88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1.4" hidden="false" customHeight="false" outlineLevel="0" collapsed="false">
      <c r="B106" s="1" t="s">
        <v>89</v>
      </c>
      <c r="I106" s="105" t="e">
        <f aca="false">GEOMEAN(I3:I98)</f>
        <v>#NUM!</v>
      </c>
      <c r="J106" s="105" t="n">
        <f aca="false">GEOMEAN(J3:J98)</f>
        <v>0</v>
      </c>
      <c r="Q106" s="105" t="e">
        <f aca="false">GEOMEAN(Q3:Q98)</f>
        <v>#NUM!</v>
      </c>
      <c r="R106" s="105" t="n">
        <f aca="false">GEOMEAN(R3:R98)</f>
        <v>0</v>
      </c>
    </row>
    <row r="107" customFormat="false" ht="11.4" hidden="false" customHeight="false" outlineLevel="0" collapsed="false">
      <c r="B107" s="1" t="s">
        <v>90</v>
      </c>
      <c r="Q107" s="106" t="e">
        <f aca="false">Q106/I106</f>
        <v>#NUM!</v>
      </c>
      <c r="R107" s="106" t="e">
        <f aca="false">R106/J106</f>
        <v>#DIV/0!</v>
      </c>
    </row>
    <row r="108" customFormat="false" ht="11.4" hidden="false" customHeight="false" outlineLevel="0" collapsed="false">
      <c r="B108" s="1" t="s">
        <v>91</v>
      </c>
      <c r="I108" s="105" t="n">
        <f aca="false">SUM(I3:I98)/3600</f>
        <v>0</v>
      </c>
      <c r="J108" s="105" t="n">
        <f aca="false">SUM(J3:J98)</f>
        <v>0</v>
      </c>
      <c r="Q108" s="105" t="n">
        <f aca="false">SUM(Q3:Q98)/3600</f>
        <v>0</v>
      </c>
      <c r="R108" s="105" t="n">
        <f aca="false">SUM(R3:R98)</f>
        <v>0</v>
      </c>
    </row>
    <row r="111" customFormat="false" ht="12" hidden="false" customHeight="false" outlineLevel="0" collapsed="false">
      <c r="B111" s="1" t="s">
        <v>92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" hidden="false" customHeight="false" outlineLevel="0" collapsed="false">
      <c r="A112" s="73"/>
      <c r="B112" s="74" t="s">
        <v>93</v>
      </c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9</v>
      </c>
      <c r="I113" s="105" t="e">
        <f aca="false">GEOMEAN(I3:I82)</f>
        <v>#NUM!</v>
      </c>
      <c r="J113" s="105" t="n">
        <f aca="false">GEOMEAN(J3:J82)</f>
        <v>0</v>
      </c>
      <c r="Q113" s="105" t="e">
        <f aca="false">GEOMEAN(Q3:Q82)</f>
        <v>#NUM!</v>
      </c>
      <c r="R113" s="105" t="n">
        <f aca="false">GEOMEAN(R3:R82)</f>
        <v>0</v>
      </c>
    </row>
    <row r="114" customFormat="false" ht="11.4" hidden="false" customHeight="false" outlineLevel="0" collapsed="false">
      <c r="B114" s="1" t="s">
        <v>90</v>
      </c>
      <c r="Q114" s="106" t="e">
        <f aca="false">Q113/I113</f>
        <v>#NUM!</v>
      </c>
      <c r="R114" s="106" t="e">
        <f aca="false">R113/J113</f>
        <v>#DIV/0!</v>
      </c>
    </row>
    <row r="115" customFormat="false" ht="11.4" hidden="false" customHeight="false" outlineLevel="0" collapsed="false">
      <c r="I115" s="105"/>
      <c r="J115" s="105"/>
      <c r="Q115" s="105"/>
      <c r="R115" s="10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1" t="s">
        <v>73</v>
      </c>
      <c r="E1" s="71"/>
      <c r="F1" s="71"/>
      <c r="G1" s="71"/>
      <c r="H1" s="71"/>
      <c r="I1" s="71"/>
      <c r="J1" s="71"/>
      <c r="L1" s="71" t="s">
        <v>74</v>
      </c>
      <c r="M1" s="71"/>
      <c r="N1" s="71"/>
      <c r="O1" s="71"/>
      <c r="P1" s="71"/>
      <c r="Q1" s="71"/>
      <c r="R1" s="71"/>
      <c r="S1" s="72"/>
      <c r="T1" s="71" t="s">
        <v>75</v>
      </c>
      <c r="U1" s="71"/>
      <c r="V1" s="71"/>
      <c r="W1" s="71" t="s">
        <v>76</v>
      </c>
      <c r="X1" s="71"/>
      <c r="Y1" s="71"/>
    </row>
    <row r="2" customFormat="false" ht="12" hidden="false" customHeight="false" outlineLevel="0" collapsed="false">
      <c r="A2" s="73"/>
      <c r="B2" s="74"/>
      <c r="C2" s="75" t="s">
        <v>77</v>
      </c>
      <c r="D2" s="65" t="s">
        <v>35</v>
      </c>
      <c r="E2" s="66" t="s">
        <v>36</v>
      </c>
      <c r="F2" s="66" t="s">
        <v>37</v>
      </c>
      <c r="G2" s="66" t="s">
        <v>38</v>
      </c>
      <c r="H2" s="66" t="s">
        <v>78</v>
      </c>
      <c r="I2" s="66" t="s">
        <v>79</v>
      </c>
      <c r="J2" s="76" t="s">
        <v>80</v>
      </c>
      <c r="K2" s="72"/>
      <c r="L2" s="65" t="s">
        <v>35</v>
      </c>
      <c r="M2" s="66" t="s">
        <v>36</v>
      </c>
      <c r="N2" s="66" t="s">
        <v>37</v>
      </c>
      <c r="O2" s="66" t="s">
        <v>38</v>
      </c>
      <c r="P2" s="66" t="s">
        <v>78</v>
      </c>
      <c r="Q2" s="66" t="s">
        <v>79</v>
      </c>
      <c r="R2" s="76" t="s">
        <v>80</v>
      </c>
      <c r="S2" s="54"/>
      <c r="T2" s="65" t="s">
        <v>4</v>
      </c>
      <c r="U2" s="66" t="s">
        <v>5</v>
      </c>
      <c r="V2" s="76" t="s">
        <v>6</v>
      </c>
      <c r="W2" s="60" t="s">
        <v>4</v>
      </c>
      <c r="X2" s="61" t="s">
        <v>5</v>
      </c>
      <c r="Y2" s="62" t="s">
        <v>6</v>
      </c>
    </row>
    <row r="3" customFormat="false" ht="11.4" hidden="false" customHeight="false" outlineLevel="0" collapsed="false">
      <c r="A3" s="39" t="s">
        <v>9</v>
      </c>
      <c r="B3" s="39" t="s">
        <v>34</v>
      </c>
      <c r="C3" s="77" t="n">
        <v>22</v>
      </c>
      <c r="D3" s="78" t="n">
        <v>13032.1296</v>
      </c>
      <c r="E3" s="79" t="n">
        <v>41.6298</v>
      </c>
      <c r="F3" s="79" t="n">
        <v>41.484</v>
      </c>
      <c r="G3" s="79" t="n">
        <v>44.1351</v>
      </c>
      <c r="H3" s="79"/>
      <c r="I3" s="79"/>
      <c r="J3" s="80" t="n">
        <f aca="false">H3/3600</f>
        <v>0</v>
      </c>
      <c r="L3" s="78" t="n">
        <v>13035.4032</v>
      </c>
      <c r="M3" s="79" t="n">
        <v>41.6298</v>
      </c>
      <c r="N3" s="79" t="n">
        <v>41.484</v>
      </c>
      <c r="O3" s="79" t="n">
        <v>44.1351</v>
      </c>
      <c r="P3" s="79"/>
      <c r="Q3" s="79"/>
      <c r="R3" s="81" t="n">
        <f aca="false">P3/3600</f>
        <v>0</v>
      </c>
      <c r="S3" s="82"/>
      <c r="T3" s="40" t="e">
        <f aca="false">bdrate($D3:$D6,E3:E6,$L3:$L6,M3:M6)</f>
        <v>#VALUE!</v>
      </c>
      <c r="U3" s="41" t="e">
        <f aca="false">bdrate($D3:$D6,F3:F6,$L3:$L6,N3:N6)</f>
        <v>#VALUE!</v>
      </c>
      <c r="V3" s="42" t="e">
        <f aca="false">bdrate($D3:$D6,G3:G6,$L3:$L6,O3:O6)</f>
        <v>#VALUE!</v>
      </c>
      <c r="W3" s="40" t="e">
        <f aca="false">bdrateOld($D3:$D6,E3:E6,$L3:$L6,M3:M6)</f>
        <v>#VALUE!</v>
      </c>
      <c r="X3" s="41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1.4" hidden="false" customHeight="false" outlineLevel="0" collapsed="false">
      <c r="A4" s="43" t="s">
        <v>81</v>
      </c>
      <c r="B4" s="43"/>
      <c r="C4" s="83" t="n">
        <v>27</v>
      </c>
      <c r="D4" s="84" t="n">
        <v>5315.6592</v>
      </c>
      <c r="E4" s="85" t="n">
        <v>39.1398</v>
      </c>
      <c r="F4" s="85" t="n">
        <v>39.7811</v>
      </c>
      <c r="G4" s="85" t="n">
        <v>42.2532</v>
      </c>
      <c r="H4" s="85"/>
      <c r="I4" s="85"/>
      <c r="J4" s="86" t="n">
        <f aca="false">H4/3600</f>
        <v>0</v>
      </c>
      <c r="L4" s="84" t="n">
        <v>5319.5776</v>
      </c>
      <c r="M4" s="85" t="n">
        <v>39.1398</v>
      </c>
      <c r="N4" s="85" t="n">
        <v>39.7811</v>
      </c>
      <c r="O4" s="85" t="n">
        <v>42.2532</v>
      </c>
      <c r="P4" s="85"/>
      <c r="Q4" s="85"/>
      <c r="R4" s="87" t="n">
        <f aca="false">P4/3600</f>
        <v>0</v>
      </c>
      <c r="S4" s="82"/>
      <c r="T4" s="88"/>
      <c r="U4" s="67"/>
      <c r="V4" s="89"/>
      <c r="W4" s="88"/>
      <c r="X4" s="67"/>
      <c r="Y4" s="89"/>
    </row>
    <row r="5" customFormat="false" ht="11.4" hidden="false" customHeight="false" outlineLevel="0" collapsed="false">
      <c r="A5" s="43"/>
      <c r="B5" s="43"/>
      <c r="C5" s="83" t="n">
        <v>32</v>
      </c>
      <c r="D5" s="84" t="n">
        <v>2567.6944</v>
      </c>
      <c r="E5" s="85" t="n">
        <v>36.5957</v>
      </c>
      <c r="F5" s="85" t="n">
        <v>38.438</v>
      </c>
      <c r="G5" s="85" t="n">
        <v>40.7758</v>
      </c>
      <c r="H5" s="85"/>
      <c r="I5" s="85"/>
      <c r="J5" s="86" t="n">
        <f aca="false">H5/3600</f>
        <v>0</v>
      </c>
      <c r="L5" s="84" t="n">
        <v>2571.8848</v>
      </c>
      <c r="M5" s="85" t="n">
        <v>36.5957</v>
      </c>
      <c r="N5" s="85" t="n">
        <v>38.438</v>
      </c>
      <c r="O5" s="85" t="n">
        <v>40.7758</v>
      </c>
      <c r="P5" s="85"/>
      <c r="Q5" s="85"/>
      <c r="R5" s="87" t="n">
        <f aca="false">P5/3600</f>
        <v>0</v>
      </c>
      <c r="S5" s="82"/>
      <c r="T5" s="88"/>
      <c r="U5" s="67"/>
      <c r="V5" s="89"/>
      <c r="W5" s="88"/>
      <c r="X5" s="67"/>
      <c r="Y5" s="89"/>
    </row>
    <row r="6" customFormat="false" ht="12" hidden="false" customHeight="false" outlineLevel="0" collapsed="false">
      <c r="A6" s="43"/>
      <c r="B6" s="48"/>
      <c r="C6" s="90" t="n">
        <v>37</v>
      </c>
      <c r="D6" s="91" t="n">
        <v>1341.3008</v>
      </c>
      <c r="E6" s="92" t="n">
        <v>33.9446</v>
      </c>
      <c r="F6" s="92" t="n">
        <v>37.4054</v>
      </c>
      <c r="G6" s="92" t="n">
        <v>39.7369</v>
      </c>
      <c r="H6" s="92"/>
      <c r="I6" s="92"/>
      <c r="J6" s="93" t="n">
        <f aca="false">H6/3600</f>
        <v>0</v>
      </c>
      <c r="L6" s="91" t="n">
        <v>1345.2672</v>
      </c>
      <c r="M6" s="92" t="n">
        <v>33.9446</v>
      </c>
      <c r="N6" s="92" t="n">
        <v>37.4054</v>
      </c>
      <c r="O6" s="92" t="n">
        <v>39.7369</v>
      </c>
      <c r="P6" s="92"/>
      <c r="Q6" s="92"/>
      <c r="R6" s="94" t="n">
        <f aca="false">P6/3600</f>
        <v>0</v>
      </c>
      <c r="S6" s="82"/>
      <c r="T6" s="95"/>
      <c r="U6" s="96"/>
      <c r="V6" s="97"/>
      <c r="W6" s="95"/>
      <c r="X6" s="96"/>
      <c r="Y6" s="97"/>
    </row>
    <row r="7" customFormat="false" ht="11.4" hidden="false" customHeight="false" outlineLevel="0" collapsed="false">
      <c r="A7" s="43"/>
      <c r="B7" s="39" t="s">
        <v>64</v>
      </c>
      <c r="C7" s="39" t="n">
        <v>22</v>
      </c>
      <c r="D7" s="78" t="n">
        <v>32822.1824</v>
      </c>
      <c r="E7" s="79" t="n">
        <v>40.1474</v>
      </c>
      <c r="F7" s="79" t="n">
        <v>44.8471</v>
      </c>
      <c r="G7" s="79" t="n">
        <v>44.6462</v>
      </c>
      <c r="H7" s="79"/>
      <c r="I7" s="79"/>
      <c r="J7" s="80" t="n">
        <f aca="false">H7/3600</f>
        <v>0</v>
      </c>
      <c r="L7" s="78" t="n">
        <v>32826.2544</v>
      </c>
      <c r="M7" s="79" t="n">
        <v>40.1474</v>
      </c>
      <c r="N7" s="79" t="n">
        <v>44.8471</v>
      </c>
      <c r="O7" s="79" t="n">
        <v>44.6462</v>
      </c>
      <c r="P7" s="79"/>
      <c r="Q7" s="79"/>
      <c r="R7" s="81" t="n">
        <f aca="false">P7/3600</f>
        <v>0</v>
      </c>
      <c r="S7" s="82"/>
      <c r="T7" s="40" t="e">
        <f aca="false">bdrate($D7:$D10,E7:E10,$L7:$L10,M7:M10)</f>
        <v>#VALUE!</v>
      </c>
      <c r="U7" s="41" t="e">
        <f aca="false">bdrate($D7:$D10,F7:F10,$L7:$L10,N7:N10)</f>
        <v>#VALUE!</v>
      </c>
      <c r="V7" s="41" t="e">
        <f aca="false">bdrate($D7:$D10,G7:G10,$L7:$L10,O7:O10)</f>
        <v>#VALUE!</v>
      </c>
      <c r="W7" s="44" t="e">
        <f aca="false">bdrateOld($D7:$D10,E7:E10,$L7:$L10,M7:M10)</f>
        <v>#VALUE!</v>
      </c>
      <c r="X7" s="45" t="e">
        <f aca="false">bdrateOld($D7:$D10,F7:F10,$L7:$L10,N7:N10)</f>
        <v>#VALUE!</v>
      </c>
      <c r="Y7" s="46" t="e">
        <f aca="false">bdrateOld($D7:$D10,G7:G10,$L7:$L10,O7:O10)</f>
        <v>#VALUE!</v>
      </c>
    </row>
    <row r="8" customFormat="false" ht="11.4" hidden="false" customHeight="false" outlineLevel="0" collapsed="false">
      <c r="A8" s="43"/>
      <c r="B8" s="43"/>
      <c r="C8" s="43" t="n">
        <v>27</v>
      </c>
      <c r="D8" s="84" t="n">
        <v>15824.7152</v>
      </c>
      <c r="E8" s="85" t="n">
        <v>37.1678</v>
      </c>
      <c r="F8" s="85" t="n">
        <v>42.9068</v>
      </c>
      <c r="G8" s="85" t="n">
        <v>43.2529</v>
      </c>
      <c r="H8" s="85"/>
      <c r="I8" s="85"/>
      <c r="J8" s="86" t="n">
        <f aca="false">H8/3600</f>
        <v>0</v>
      </c>
      <c r="L8" s="84" t="n">
        <v>15827.9408</v>
      </c>
      <c r="M8" s="85" t="n">
        <v>37.1678</v>
      </c>
      <c r="N8" s="85" t="n">
        <v>42.9068</v>
      </c>
      <c r="O8" s="85" t="n">
        <v>43.2529</v>
      </c>
      <c r="P8" s="85"/>
      <c r="Q8" s="85"/>
      <c r="R8" s="87" t="n">
        <f aca="false">P8/3600</f>
        <v>0</v>
      </c>
      <c r="S8" s="82"/>
      <c r="T8" s="88"/>
      <c r="U8" s="67"/>
      <c r="V8" s="67"/>
      <c r="W8" s="88"/>
      <c r="X8" s="67"/>
      <c r="Y8" s="89"/>
    </row>
    <row r="9" customFormat="false" ht="11.4" hidden="false" customHeight="false" outlineLevel="0" collapsed="false">
      <c r="A9" s="43"/>
      <c r="B9" s="43"/>
      <c r="C9" s="43" t="n">
        <v>32</v>
      </c>
      <c r="D9" s="84" t="n">
        <v>8335.6256</v>
      </c>
      <c r="E9" s="85" t="n">
        <v>34.2209</v>
      </c>
      <c r="F9" s="85" t="n">
        <v>41.3167</v>
      </c>
      <c r="G9" s="85" t="n">
        <v>41.9612</v>
      </c>
      <c r="H9" s="85"/>
      <c r="I9" s="85"/>
      <c r="J9" s="86" t="n">
        <f aca="false">H9/3600</f>
        <v>0</v>
      </c>
      <c r="L9" s="84" t="n">
        <v>8339.0304</v>
      </c>
      <c r="M9" s="85" t="n">
        <v>34.2209</v>
      </c>
      <c r="N9" s="85" t="n">
        <v>41.3167</v>
      </c>
      <c r="O9" s="85" t="n">
        <v>41.9612</v>
      </c>
      <c r="P9" s="85"/>
      <c r="Q9" s="85"/>
      <c r="R9" s="87" t="n">
        <f aca="false">P9/3600</f>
        <v>0</v>
      </c>
      <c r="S9" s="82"/>
      <c r="T9" s="88"/>
      <c r="U9" s="98"/>
      <c r="V9" s="67"/>
      <c r="W9" s="88"/>
      <c r="X9" s="67"/>
      <c r="Y9" s="89"/>
    </row>
    <row r="10" customFormat="false" ht="12" hidden="false" customHeight="false" outlineLevel="0" collapsed="false">
      <c r="A10" s="43"/>
      <c r="B10" s="48"/>
      <c r="C10" s="48" t="n">
        <v>37</v>
      </c>
      <c r="D10" s="91" t="n">
        <v>4679.4528</v>
      </c>
      <c r="E10" s="92" t="n">
        <v>31.4736</v>
      </c>
      <c r="F10" s="92" t="n">
        <v>40.1315</v>
      </c>
      <c r="G10" s="92" t="n">
        <v>40.9846</v>
      </c>
      <c r="H10" s="92"/>
      <c r="I10" s="92"/>
      <c r="J10" s="93" t="n">
        <f aca="false">H10/3600</f>
        <v>0</v>
      </c>
      <c r="L10" s="91" t="n">
        <v>4683.0176</v>
      </c>
      <c r="M10" s="92" t="n">
        <v>31.4736</v>
      </c>
      <c r="N10" s="92" t="n">
        <v>40.1315</v>
      </c>
      <c r="O10" s="92" t="n">
        <v>40.9846</v>
      </c>
      <c r="P10" s="92"/>
      <c r="Q10" s="92"/>
      <c r="R10" s="94" t="n">
        <f aca="false">P10/3600</f>
        <v>0</v>
      </c>
      <c r="S10" s="82"/>
      <c r="T10" s="95"/>
      <c r="U10" s="96"/>
      <c r="V10" s="96"/>
      <c r="W10" s="95"/>
      <c r="X10" s="96"/>
      <c r="Y10" s="97"/>
    </row>
    <row r="11" customFormat="false" ht="11.4" hidden="false" customHeight="false" outlineLevel="0" collapsed="false">
      <c r="A11" s="107"/>
      <c r="B11" s="77" t="s">
        <v>61</v>
      </c>
      <c r="C11" s="77" t="n">
        <v>22</v>
      </c>
      <c r="D11" s="78" t="n">
        <v>216452.7824</v>
      </c>
      <c r="E11" s="79" t="n">
        <v>39.1003</v>
      </c>
      <c r="F11" s="79" t="n">
        <v>39.1042</v>
      </c>
      <c r="G11" s="79" t="n">
        <v>37.6813</v>
      </c>
      <c r="H11" s="79"/>
      <c r="I11" s="79"/>
      <c r="J11" s="80" t="n">
        <f aca="false">H11/3600</f>
        <v>0</v>
      </c>
      <c r="L11" s="78" t="n">
        <v>216464.5264</v>
      </c>
      <c r="M11" s="79" t="n">
        <v>39.1003</v>
      </c>
      <c r="N11" s="79" t="n">
        <v>39.1042</v>
      </c>
      <c r="O11" s="79" t="n">
        <v>37.6813</v>
      </c>
      <c r="P11" s="79"/>
      <c r="Q11" s="79"/>
      <c r="R11" s="81" t="n">
        <f aca="false">P11/3600</f>
        <v>0</v>
      </c>
      <c r="S11" s="82"/>
      <c r="T11" s="40" t="e">
        <f aca="false">bdrate($D11:$D14,E11:E14,$L11:$L14,M11:M14)</f>
        <v>#VALUE!</v>
      </c>
      <c r="U11" s="41" t="e">
        <f aca="false">bdrate($D11:$D14,F11:F14,$L11:$L14,N11:N14)</f>
        <v>#VALUE!</v>
      </c>
      <c r="V11" s="41" t="e">
        <f aca="false">bdrate($D11:$D14,G11:G14,$L11:$L14,O11:O14)</f>
        <v>#VALUE!</v>
      </c>
      <c r="W11" s="44" t="e">
        <f aca="false">bdrateOld($D11:$D14,E11:E14,$L11:$L14,M11:M14)</f>
        <v>#VALUE!</v>
      </c>
      <c r="X11" s="45" t="e">
        <f aca="false">bdrateOld($D11:$D14,F11:F14,$L11:$L14,N11:N14)</f>
        <v>#VALUE!</v>
      </c>
      <c r="Y11" s="46" t="e">
        <f aca="false">bdrateOld($D11:$D14,G11:G14,$L11:$L14,O11:O14)</f>
        <v>#VALUE!</v>
      </c>
    </row>
    <row r="12" customFormat="false" ht="11.4" hidden="false" customHeight="false" outlineLevel="0" collapsed="false">
      <c r="A12" s="107"/>
      <c r="B12" s="83"/>
      <c r="C12" s="83" t="n">
        <v>27</v>
      </c>
      <c r="D12" s="84" t="n">
        <v>104829.1168</v>
      </c>
      <c r="E12" s="85" t="n">
        <v>33.9105</v>
      </c>
      <c r="F12" s="85" t="n">
        <v>37.8189</v>
      </c>
      <c r="G12" s="85" t="n">
        <v>36.4079</v>
      </c>
      <c r="H12" s="85"/>
      <c r="I12" s="85"/>
      <c r="J12" s="86" t="n">
        <f aca="false">H12/3600</f>
        <v>0</v>
      </c>
      <c r="L12" s="84" t="n">
        <v>104842.16</v>
      </c>
      <c r="M12" s="85" t="n">
        <v>33.9105</v>
      </c>
      <c r="N12" s="85" t="n">
        <v>37.8189</v>
      </c>
      <c r="O12" s="85" t="n">
        <v>36.4079</v>
      </c>
      <c r="P12" s="85"/>
      <c r="Q12" s="85"/>
      <c r="R12" s="87" t="n">
        <f aca="false">P12/3600</f>
        <v>0</v>
      </c>
      <c r="S12" s="82"/>
      <c r="T12" s="88"/>
      <c r="U12" s="67"/>
      <c r="V12" s="67"/>
      <c r="W12" s="88"/>
      <c r="X12" s="67"/>
      <c r="Y12" s="89"/>
    </row>
    <row r="13" customFormat="false" ht="11.4" hidden="false" customHeight="false" outlineLevel="0" collapsed="false">
      <c r="A13" s="107"/>
      <c r="B13" s="83"/>
      <c r="C13" s="83" t="n">
        <v>32</v>
      </c>
      <c r="D13" s="84" t="n">
        <v>29126.4896</v>
      </c>
      <c r="E13" s="85" t="n">
        <v>29.5342</v>
      </c>
      <c r="F13" s="85" t="n">
        <v>36.6796</v>
      </c>
      <c r="G13" s="85" t="n">
        <v>35.3572</v>
      </c>
      <c r="H13" s="85"/>
      <c r="I13" s="85"/>
      <c r="J13" s="86" t="n">
        <f aca="false">H13/3600</f>
        <v>0</v>
      </c>
      <c r="L13" s="84" t="n">
        <v>29135.3088</v>
      </c>
      <c r="M13" s="85" t="n">
        <v>29.5342</v>
      </c>
      <c r="N13" s="85" t="n">
        <v>36.6796</v>
      </c>
      <c r="O13" s="85" t="n">
        <v>35.3572</v>
      </c>
      <c r="P13" s="85"/>
      <c r="Q13" s="85"/>
      <c r="R13" s="87" t="n">
        <f aca="false">P13/3600</f>
        <v>0</v>
      </c>
      <c r="S13" s="82"/>
      <c r="T13" s="88"/>
      <c r="U13" s="67"/>
      <c r="V13" s="67"/>
      <c r="W13" s="88"/>
      <c r="X13" s="67"/>
      <c r="Y13" s="89"/>
    </row>
    <row r="14" customFormat="false" ht="12" hidden="false" customHeight="false" outlineLevel="0" collapsed="false">
      <c r="A14" s="107"/>
      <c r="B14" s="90"/>
      <c r="C14" s="90" t="n">
        <v>37</v>
      </c>
      <c r="D14" s="91" t="n">
        <v>7086.9904</v>
      </c>
      <c r="E14" s="92" t="n">
        <v>27.9283</v>
      </c>
      <c r="F14" s="92" t="n">
        <v>35.766</v>
      </c>
      <c r="G14" s="92" t="n">
        <v>34.4966</v>
      </c>
      <c r="H14" s="92"/>
      <c r="I14" s="92"/>
      <c r="J14" s="93" t="n">
        <f aca="false">H14/3600</f>
        <v>0</v>
      </c>
      <c r="L14" s="91" t="n">
        <v>7096.3552</v>
      </c>
      <c r="M14" s="92" t="n">
        <v>27.9283</v>
      </c>
      <c r="N14" s="92" t="n">
        <v>35.766</v>
      </c>
      <c r="O14" s="92" t="n">
        <v>34.4966</v>
      </c>
      <c r="P14" s="92"/>
      <c r="Q14" s="92"/>
      <c r="R14" s="94" t="n">
        <f aca="false">P14/3600</f>
        <v>0</v>
      </c>
      <c r="S14" s="82"/>
      <c r="T14" s="95"/>
      <c r="U14" s="96"/>
      <c r="V14" s="96"/>
      <c r="W14" s="95"/>
      <c r="X14" s="96"/>
      <c r="Y14" s="97"/>
    </row>
    <row r="15" customFormat="false" ht="11.4" hidden="false" customHeight="false" outlineLevel="0" collapsed="false">
      <c r="A15" s="107"/>
      <c r="B15" s="77" t="s">
        <v>69</v>
      </c>
      <c r="C15" s="77" t="n">
        <v>22</v>
      </c>
      <c r="D15" s="78" t="n">
        <v>23675.7584</v>
      </c>
      <c r="E15" s="79" t="n">
        <v>41.3656</v>
      </c>
      <c r="F15" s="79" t="n">
        <v>46.2138</v>
      </c>
      <c r="G15" s="79" t="n">
        <v>45.89</v>
      </c>
      <c r="H15" s="79"/>
      <c r="I15" s="79"/>
      <c r="J15" s="80" t="n">
        <f aca="false">H15/3600</f>
        <v>0</v>
      </c>
      <c r="L15" s="78" t="n">
        <v>23682.7872</v>
      </c>
      <c r="M15" s="79" t="n">
        <v>41.3656</v>
      </c>
      <c r="N15" s="79" t="n">
        <v>46.2138</v>
      </c>
      <c r="O15" s="79" t="n">
        <v>45.89</v>
      </c>
      <c r="P15" s="79"/>
      <c r="Q15" s="79"/>
      <c r="R15" s="81" t="n">
        <f aca="false">P15/3600</f>
        <v>0</v>
      </c>
      <c r="S15" s="82"/>
      <c r="T15" s="40" t="e">
        <f aca="false">bdrate($D15:$D18,E15:E18,$L15:$L18,M15:M18)</f>
        <v>#VALUE!</v>
      </c>
      <c r="U15" s="41" t="e">
        <f aca="false">bdrate($D15:$D18,F15:F18,$L15:$L18,N15:N18)</f>
        <v>#VALUE!</v>
      </c>
      <c r="V15" s="41" t="e">
        <f aca="false">bdrate($D15:$D18,G15:G18,$L15:$L18,O15:O18)</f>
        <v>#VALUE!</v>
      </c>
      <c r="W15" s="44" t="e">
        <f aca="false">bdrateOld($D15:$D18,E15:E18,$L15:$L18,M15:M18)</f>
        <v>#VALUE!</v>
      </c>
      <c r="X15" s="45" t="e">
        <f aca="false">bdrateOld($D15:$D18,F15:F18,$L15:$L18,N15:N18)</f>
        <v>#VALUE!</v>
      </c>
      <c r="Y15" s="46" t="e">
        <f aca="false">bdrateOld($D15:$D18,G15:G18,$L15:$L18,O15:O18)</f>
        <v>#VALUE!</v>
      </c>
    </row>
    <row r="16" customFormat="false" ht="11.4" hidden="false" customHeight="false" outlineLevel="0" collapsed="false">
      <c r="A16" s="107"/>
      <c r="B16" s="83"/>
      <c r="C16" s="83" t="n">
        <v>27</v>
      </c>
      <c r="D16" s="84" t="n">
        <v>6006.4896</v>
      </c>
      <c r="E16" s="85" t="n">
        <v>40.0056</v>
      </c>
      <c r="F16" s="85" t="n">
        <v>45.4969</v>
      </c>
      <c r="G16" s="85" t="n">
        <v>45.2932</v>
      </c>
      <c r="H16" s="85"/>
      <c r="I16" s="85"/>
      <c r="J16" s="86" t="n">
        <f aca="false">H16/3600</f>
        <v>0</v>
      </c>
      <c r="L16" s="84" t="n">
        <v>6014.4832</v>
      </c>
      <c r="M16" s="85" t="n">
        <v>40.0056</v>
      </c>
      <c r="N16" s="85" t="n">
        <v>45.4969</v>
      </c>
      <c r="O16" s="85" t="n">
        <v>45.2932</v>
      </c>
      <c r="P16" s="85"/>
      <c r="Q16" s="85"/>
      <c r="R16" s="87" t="n">
        <f aca="false">P16/3600</f>
        <v>0</v>
      </c>
      <c r="S16" s="82"/>
      <c r="T16" s="88"/>
      <c r="U16" s="67"/>
      <c r="V16" s="67"/>
      <c r="W16" s="88"/>
      <c r="X16" s="67"/>
      <c r="Y16" s="89"/>
    </row>
    <row r="17" customFormat="false" ht="11.4" hidden="false" customHeight="false" outlineLevel="0" collapsed="false">
      <c r="A17" s="107"/>
      <c r="B17" s="83"/>
      <c r="C17" s="83" t="n">
        <v>32</v>
      </c>
      <c r="D17" s="84" t="n">
        <v>2485.984</v>
      </c>
      <c r="E17" s="85" t="n">
        <v>38.7244</v>
      </c>
      <c r="F17" s="85" t="n">
        <v>44.957</v>
      </c>
      <c r="G17" s="85" t="n">
        <v>44.9078</v>
      </c>
      <c r="H17" s="85"/>
      <c r="I17" s="85"/>
      <c r="J17" s="86" t="n">
        <f aca="false">H17/3600</f>
        <v>0</v>
      </c>
      <c r="L17" s="84" t="n">
        <v>2494.472</v>
      </c>
      <c r="M17" s="85" t="n">
        <v>38.7244</v>
      </c>
      <c r="N17" s="85" t="n">
        <v>44.957</v>
      </c>
      <c r="O17" s="85" t="n">
        <v>44.9078</v>
      </c>
      <c r="P17" s="85"/>
      <c r="Q17" s="85"/>
      <c r="R17" s="87" t="n">
        <f aca="false">P17/3600</f>
        <v>0</v>
      </c>
      <c r="S17" s="82"/>
      <c r="T17" s="88"/>
      <c r="U17" s="67"/>
      <c r="V17" s="67"/>
      <c r="W17" s="88"/>
      <c r="X17" s="67"/>
      <c r="Y17" s="89"/>
    </row>
    <row r="18" customFormat="false" ht="12" hidden="false" customHeight="false" outlineLevel="0" collapsed="false">
      <c r="A18" s="108"/>
      <c r="B18" s="90"/>
      <c r="C18" s="90" t="n">
        <v>37</v>
      </c>
      <c r="D18" s="91" t="n">
        <v>1225.1632</v>
      </c>
      <c r="E18" s="92" t="n">
        <v>37.0132</v>
      </c>
      <c r="F18" s="92" t="n">
        <v>44.5672</v>
      </c>
      <c r="G18" s="92" t="n">
        <v>44.6444</v>
      </c>
      <c r="H18" s="92"/>
      <c r="I18" s="92"/>
      <c r="J18" s="93" t="n">
        <f aca="false">H18/3600</f>
        <v>0</v>
      </c>
      <c r="L18" s="91" t="n">
        <v>1232.8064</v>
      </c>
      <c r="M18" s="92" t="n">
        <v>37.0132</v>
      </c>
      <c r="N18" s="92" t="n">
        <v>44.5672</v>
      </c>
      <c r="O18" s="92" t="n">
        <v>44.6444</v>
      </c>
      <c r="P18" s="92"/>
      <c r="Q18" s="92"/>
      <c r="R18" s="94" t="n">
        <f aca="false">P18/3600</f>
        <v>0</v>
      </c>
      <c r="S18" s="82"/>
      <c r="T18" s="95"/>
      <c r="U18" s="96"/>
      <c r="V18" s="96"/>
      <c r="W18" s="95"/>
      <c r="X18" s="96"/>
      <c r="Y18" s="97"/>
    </row>
    <row r="19" customFormat="false" ht="11.4" hidden="false" customHeight="false" outlineLevel="0" collapsed="false">
      <c r="A19" s="39" t="s">
        <v>10</v>
      </c>
      <c r="B19" s="39" t="s">
        <v>60</v>
      </c>
      <c r="C19" s="39" t="n">
        <v>22</v>
      </c>
      <c r="D19" s="99" t="n">
        <v>4807.9688</v>
      </c>
      <c r="E19" s="100" t="n">
        <v>41.6043</v>
      </c>
      <c r="F19" s="100" t="n">
        <v>43.4817</v>
      </c>
      <c r="G19" s="100" t="n">
        <v>45.2516</v>
      </c>
      <c r="H19" s="100"/>
      <c r="I19" s="100"/>
      <c r="J19" s="80" t="n">
        <f aca="false">H19/3600</f>
        <v>0</v>
      </c>
      <c r="L19" s="99" t="n">
        <v>4809.7856</v>
      </c>
      <c r="M19" s="100" t="n">
        <v>41.6043</v>
      </c>
      <c r="N19" s="100" t="n">
        <v>43.4817</v>
      </c>
      <c r="O19" s="100" t="n">
        <v>45.2516</v>
      </c>
      <c r="P19" s="100"/>
      <c r="Q19" s="100"/>
      <c r="R19" s="80" t="n">
        <f aca="false">P19/3600</f>
        <v>0</v>
      </c>
      <c r="S19" s="82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4" t="e">
        <f aca="false">bdrateOld($D19:$D22,E19:E22,$L19:$L22,M19:M22)</f>
        <v>#VALUE!</v>
      </c>
      <c r="X19" s="45" t="e">
        <f aca="false">bdrateOld($D19:$D22,F19:F22,$L19:$L22,N19:N22)</f>
        <v>#VALUE!</v>
      </c>
      <c r="Y19" s="46" t="e">
        <f aca="false">bdrateOld($D19:$D22,G19:G22,$L19:$L22,O19:O22)</f>
        <v>#VALUE!</v>
      </c>
    </row>
    <row r="20" customFormat="false" ht="11.4" hidden="false" customHeight="false" outlineLevel="0" collapsed="false">
      <c r="A20" s="43" t="s">
        <v>82</v>
      </c>
      <c r="B20" s="43"/>
      <c r="C20" s="43" t="n">
        <v>27</v>
      </c>
      <c r="D20" s="101" t="n">
        <v>2206.0024</v>
      </c>
      <c r="E20" s="102" t="n">
        <v>39.7574</v>
      </c>
      <c r="F20" s="102" t="n">
        <v>42.1162</v>
      </c>
      <c r="G20" s="102" t="n">
        <v>43.4059</v>
      </c>
      <c r="H20" s="102"/>
      <c r="I20" s="102"/>
      <c r="J20" s="86" t="n">
        <f aca="false">H20/3600</f>
        <v>0</v>
      </c>
      <c r="L20" s="101" t="n">
        <v>2207.9816</v>
      </c>
      <c r="M20" s="102" t="n">
        <v>39.7574</v>
      </c>
      <c r="N20" s="102" t="n">
        <v>42.1162</v>
      </c>
      <c r="O20" s="102" t="n">
        <v>43.4059</v>
      </c>
      <c r="P20" s="102"/>
      <c r="Q20" s="102"/>
      <c r="R20" s="86" t="n">
        <f aca="false">P20/3600</f>
        <v>0</v>
      </c>
      <c r="S20" s="82"/>
      <c r="T20" s="88"/>
      <c r="U20" s="67"/>
      <c r="V20" s="67"/>
      <c r="W20" s="88"/>
      <c r="X20" s="67"/>
      <c r="Y20" s="89"/>
    </row>
    <row r="21" customFormat="false" ht="11.4" hidden="false" customHeight="false" outlineLevel="0" collapsed="false">
      <c r="A21" s="43"/>
      <c r="B21" s="43"/>
      <c r="C21" s="43" t="n">
        <v>32</v>
      </c>
      <c r="D21" s="101" t="n">
        <v>1083.2432</v>
      </c>
      <c r="E21" s="102" t="n">
        <v>37.4496</v>
      </c>
      <c r="F21" s="102" t="n">
        <v>40.9454</v>
      </c>
      <c r="G21" s="102" t="n">
        <v>42.0945</v>
      </c>
      <c r="H21" s="102"/>
      <c r="I21" s="102"/>
      <c r="J21" s="86" t="n">
        <f aca="false">H21/3600</f>
        <v>0</v>
      </c>
      <c r="L21" s="101" t="n">
        <v>1085.3408</v>
      </c>
      <c r="M21" s="102" t="n">
        <v>37.4496</v>
      </c>
      <c r="N21" s="102" t="n">
        <v>40.9454</v>
      </c>
      <c r="O21" s="102" t="n">
        <v>42.0945</v>
      </c>
      <c r="P21" s="102"/>
      <c r="Q21" s="102"/>
      <c r="R21" s="86" t="n">
        <f aca="false">P21/3600</f>
        <v>0</v>
      </c>
      <c r="S21" s="82"/>
      <c r="T21" s="88"/>
      <c r="U21" s="67"/>
      <c r="V21" s="67"/>
      <c r="W21" s="88"/>
      <c r="X21" s="67"/>
      <c r="Y21" s="89"/>
    </row>
    <row r="22" customFormat="false" ht="12" hidden="false" customHeight="false" outlineLevel="0" collapsed="false">
      <c r="A22" s="43"/>
      <c r="B22" s="48"/>
      <c r="C22" s="48" t="n">
        <v>37</v>
      </c>
      <c r="D22" s="103" t="n">
        <v>551.6256</v>
      </c>
      <c r="E22" s="104" t="n">
        <v>35.0687</v>
      </c>
      <c r="F22" s="104" t="n">
        <v>40.0845</v>
      </c>
      <c r="G22" s="104" t="n">
        <v>41.2721</v>
      </c>
      <c r="H22" s="104"/>
      <c r="I22" s="104"/>
      <c r="J22" s="93" t="n">
        <f aca="false">H22/3600</f>
        <v>0</v>
      </c>
      <c r="L22" s="103" t="n">
        <v>553.5728</v>
      </c>
      <c r="M22" s="104" t="n">
        <v>35.0687</v>
      </c>
      <c r="N22" s="104" t="n">
        <v>40.0845</v>
      </c>
      <c r="O22" s="104" t="n">
        <v>41.2721</v>
      </c>
      <c r="P22" s="104"/>
      <c r="Q22" s="104"/>
      <c r="R22" s="93" t="n">
        <f aca="false">P22/3600</f>
        <v>0</v>
      </c>
      <c r="S22" s="82"/>
      <c r="T22" s="95"/>
      <c r="U22" s="96"/>
      <c r="V22" s="96"/>
      <c r="W22" s="95"/>
      <c r="X22" s="96"/>
      <c r="Y22" s="97"/>
    </row>
    <row r="23" customFormat="false" ht="11.4" hidden="false" customHeight="false" outlineLevel="0" collapsed="false">
      <c r="A23" s="43"/>
      <c r="B23" s="39" t="s">
        <v>62</v>
      </c>
      <c r="C23" s="39" t="n">
        <v>22</v>
      </c>
      <c r="D23" s="99" t="n">
        <v>7647.4856</v>
      </c>
      <c r="E23" s="100" t="n">
        <v>40.0539</v>
      </c>
      <c r="F23" s="100" t="n">
        <v>42.3598</v>
      </c>
      <c r="G23" s="100" t="n">
        <v>43.7488</v>
      </c>
      <c r="H23" s="100"/>
      <c r="I23" s="100"/>
      <c r="J23" s="80" t="n">
        <f aca="false">H23/3600</f>
        <v>0</v>
      </c>
      <c r="L23" s="99" t="n">
        <v>7649.2104</v>
      </c>
      <c r="M23" s="100" t="n">
        <v>40.0539</v>
      </c>
      <c r="N23" s="100" t="n">
        <v>42.3598</v>
      </c>
      <c r="O23" s="100" t="n">
        <v>43.7488</v>
      </c>
      <c r="P23" s="100"/>
      <c r="Q23" s="100"/>
      <c r="R23" s="80" t="n">
        <f aca="false">P23/3600</f>
        <v>0</v>
      </c>
      <c r="S23" s="82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4" t="e">
        <f aca="false">bdrateOld($D23:$D26,E23:E26,$L23:$L26,M23:M26)</f>
        <v>#VALUE!</v>
      </c>
      <c r="X23" s="45" t="e">
        <f aca="false">bdrateOld($D23:$D26,F23:F26,$L23:$L26,N23:N26)</f>
        <v>#VALUE!</v>
      </c>
      <c r="Y23" s="46" t="e">
        <f aca="false">bdrateOld($D23:$D26,G23:G26,$L23:$L26,O23:O26)</f>
        <v>#VALUE!</v>
      </c>
    </row>
    <row r="24" customFormat="false" ht="11.4" hidden="false" customHeight="false" outlineLevel="0" collapsed="false">
      <c r="A24" s="43"/>
      <c r="B24" s="43"/>
      <c r="C24" s="43" t="n">
        <v>27</v>
      </c>
      <c r="D24" s="101" t="n">
        <v>3348.4304</v>
      </c>
      <c r="E24" s="102" t="n">
        <v>37.5488</v>
      </c>
      <c r="F24" s="102" t="n">
        <v>40.483</v>
      </c>
      <c r="G24" s="102" t="n">
        <v>41.5108</v>
      </c>
      <c r="H24" s="102"/>
      <c r="I24" s="102"/>
      <c r="J24" s="86" t="n">
        <f aca="false">H24/3600</f>
        <v>0</v>
      </c>
      <c r="L24" s="101" t="n">
        <v>3350.5304</v>
      </c>
      <c r="M24" s="102" t="n">
        <v>37.5488</v>
      </c>
      <c r="N24" s="102" t="n">
        <v>40.483</v>
      </c>
      <c r="O24" s="102" t="n">
        <v>41.5108</v>
      </c>
      <c r="P24" s="102"/>
      <c r="Q24" s="102"/>
      <c r="R24" s="86" t="n">
        <f aca="false">P24/3600</f>
        <v>0</v>
      </c>
      <c r="S24" s="82"/>
      <c r="T24" s="88"/>
      <c r="U24" s="67"/>
      <c r="V24" s="67"/>
      <c r="W24" s="88"/>
      <c r="X24" s="67"/>
      <c r="Y24" s="89"/>
    </row>
    <row r="25" customFormat="false" ht="11.4" hidden="false" customHeight="false" outlineLevel="0" collapsed="false">
      <c r="A25" s="43"/>
      <c r="B25" s="43"/>
      <c r="C25" s="43" t="n">
        <v>32</v>
      </c>
      <c r="D25" s="101" t="n">
        <v>1554.7504</v>
      </c>
      <c r="E25" s="102" t="n">
        <v>34.9563</v>
      </c>
      <c r="F25" s="102" t="n">
        <v>38.8839</v>
      </c>
      <c r="G25" s="102" t="n">
        <v>39.9744</v>
      </c>
      <c r="H25" s="102"/>
      <c r="I25" s="102"/>
      <c r="J25" s="86" t="n">
        <f aca="false">H25/3600</f>
        <v>0</v>
      </c>
      <c r="L25" s="101" t="n">
        <v>1556.976</v>
      </c>
      <c r="M25" s="102" t="n">
        <v>34.9563</v>
      </c>
      <c r="N25" s="102" t="n">
        <v>38.8839</v>
      </c>
      <c r="O25" s="102" t="n">
        <v>39.9744</v>
      </c>
      <c r="P25" s="102"/>
      <c r="Q25" s="102"/>
      <c r="R25" s="86" t="n">
        <f aca="false">P25/3600</f>
        <v>0</v>
      </c>
      <c r="S25" s="82"/>
      <c r="T25" s="88"/>
      <c r="U25" s="67"/>
      <c r="V25" s="67"/>
      <c r="W25" s="88"/>
      <c r="X25" s="67"/>
      <c r="Y25" s="89"/>
    </row>
    <row r="26" customFormat="false" ht="12" hidden="false" customHeight="false" outlineLevel="0" collapsed="false">
      <c r="A26" s="43"/>
      <c r="B26" s="48"/>
      <c r="C26" s="48" t="n">
        <v>37</v>
      </c>
      <c r="D26" s="103" t="n">
        <v>730.308</v>
      </c>
      <c r="E26" s="104" t="n">
        <v>32.4495</v>
      </c>
      <c r="F26" s="104" t="n">
        <v>37.7123</v>
      </c>
      <c r="G26" s="104" t="n">
        <v>39.096</v>
      </c>
      <c r="H26" s="104"/>
      <c r="I26" s="104"/>
      <c r="J26" s="93" t="n">
        <f aca="false">H26/3600</f>
        <v>0</v>
      </c>
      <c r="L26" s="103" t="n">
        <v>732.284</v>
      </c>
      <c r="M26" s="104" t="n">
        <v>32.4495</v>
      </c>
      <c r="N26" s="104" t="n">
        <v>37.7123</v>
      </c>
      <c r="O26" s="104" t="n">
        <v>39.096</v>
      </c>
      <c r="P26" s="104"/>
      <c r="Q26" s="104"/>
      <c r="R26" s="93" t="n">
        <f aca="false">P26/3600</f>
        <v>0</v>
      </c>
      <c r="S26" s="82"/>
      <c r="T26" s="95"/>
      <c r="U26" s="96"/>
      <c r="V26" s="96"/>
      <c r="W26" s="95"/>
      <c r="X26" s="96"/>
      <c r="Y26" s="97"/>
    </row>
    <row r="27" customFormat="false" ht="11.4" hidden="false" customHeight="false" outlineLevel="0" collapsed="false">
      <c r="A27" s="43"/>
      <c r="B27" s="39" t="s">
        <v>54</v>
      </c>
      <c r="C27" s="39" t="n">
        <v>22</v>
      </c>
      <c r="D27" s="99" t="n">
        <v>18103.8984</v>
      </c>
      <c r="E27" s="100" t="n">
        <v>38.4607</v>
      </c>
      <c r="F27" s="100" t="n">
        <v>40.0768</v>
      </c>
      <c r="G27" s="100" t="n">
        <v>43.5515</v>
      </c>
      <c r="H27" s="100"/>
      <c r="I27" s="100"/>
      <c r="J27" s="80" t="n">
        <f aca="false">H27/3600</f>
        <v>0</v>
      </c>
      <c r="L27" s="99" t="n">
        <v>18107.892</v>
      </c>
      <c r="M27" s="100" t="n">
        <v>38.4607</v>
      </c>
      <c r="N27" s="100" t="n">
        <v>40.0768</v>
      </c>
      <c r="O27" s="100" t="n">
        <v>43.5515</v>
      </c>
      <c r="P27" s="100"/>
      <c r="Q27" s="100"/>
      <c r="R27" s="80" t="n">
        <f aca="false">P27/3600</f>
        <v>0</v>
      </c>
      <c r="S27" s="82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4" t="e">
        <f aca="false">bdrateOld($D27:$D30,E27:E30,$L27:$L30,M27:M30)</f>
        <v>#VALUE!</v>
      </c>
      <c r="X27" s="45" t="e">
        <f aca="false">bdrateOld($D27:$D30,F27:F30,$L27:$L30,N27:N30)</f>
        <v>#VALUE!</v>
      </c>
      <c r="Y27" s="46" t="e">
        <f aca="false">bdrateOld($D27:$D30,G27:G30,$L27:$L30,O27:O30)</f>
        <v>#VALUE!</v>
      </c>
    </row>
    <row r="28" customFormat="false" ht="11.4" hidden="false" customHeight="false" outlineLevel="0" collapsed="false">
      <c r="A28" s="43"/>
      <c r="B28" s="43"/>
      <c r="C28" s="43" t="n">
        <v>27</v>
      </c>
      <c r="D28" s="101" t="n">
        <v>5782.4464</v>
      </c>
      <c r="E28" s="102" t="n">
        <v>36.8539</v>
      </c>
      <c r="F28" s="102" t="n">
        <v>39.0824</v>
      </c>
      <c r="G28" s="102" t="n">
        <v>41.8647</v>
      </c>
      <c r="H28" s="102"/>
      <c r="I28" s="102"/>
      <c r="J28" s="86" t="n">
        <f aca="false">H28/3600</f>
        <v>0</v>
      </c>
      <c r="L28" s="101" t="n">
        <v>5786.8608</v>
      </c>
      <c r="M28" s="102" t="n">
        <v>36.8539</v>
      </c>
      <c r="N28" s="102" t="n">
        <v>39.0824</v>
      </c>
      <c r="O28" s="102" t="n">
        <v>41.8647</v>
      </c>
      <c r="P28" s="102"/>
      <c r="Q28" s="102"/>
      <c r="R28" s="86" t="n">
        <f aca="false">P28/3600</f>
        <v>0</v>
      </c>
      <c r="S28" s="82"/>
      <c r="T28" s="88"/>
      <c r="U28" s="67"/>
      <c r="V28" s="67"/>
      <c r="W28" s="88"/>
      <c r="X28" s="67"/>
      <c r="Y28" s="89"/>
    </row>
    <row r="29" customFormat="false" ht="11.4" hidden="false" customHeight="false" outlineLevel="0" collapsed="false">
      <c r="A29" s="43"/>
      <c r="B29" s="43"/>
      <c r="C29" s="43" t="n">
        <v>32</v>
      </c>
      <c r="D29" s="101" t="n">
        <v>2722.848</v>
      </c>
      <c r="E29" s="102" t="n">
        <v>34.9519</v>
      </c>
      <c r="F29" s="102" t="n">
        <v>38.2601</v>
      </c>
      <c r="G29" s="102" t="n">
        <v>40.3698</v>
      </c>
      <c r="H29" s="102"/>
      <c r="I29" s="102"/>
      <c r="J29" s="86" t="n">
        <f aca="false">H29/3600</f>
        <v>0</v>
      </c>
      <c r="L29" s="101" t="n">
        <v>2727.764</v>
      </c>
      <c r="M29" s="102" t="n">
        <v>34.9519</v>
      </c>
      <c r="N29" s="102" t="n">
        <v>38.2601</v>
      </c>
      <c r="O29" s="102" t="n">
        <v>40.3698</v>
      </c>
      <c r="P29" s="102"/>
      <c r="Q29" s="102"/>
      <c r="R29" s="86" t="n">
        <f aca="false">P29/3600</f>
        <v>0</v>
      </c>
      <c r="S29" s="82"/>
      <c r="T29" s="88"/>
      <c r="U29" s="67"/>
      <c r="V29" s="67"/>
      <c r="W29" s="88"/>
      <c r="X29" s="67"/>
      <c r="Y29" s="89"/>
    </row>
    <row r="30" customFormat="false" ht="12" hidden="false" customHeight="false" outlineLevel="0" collapsed="false">
      <c r="A30" s="43"/>
      <c r="B30" s="48"/>
      <c r="C30" s="48" t="n">
        <v>37</v>
      </c>
      <c r="D30" s="103" t="n">
        <v>1402.7288</v>
      </c>
      <c r="E30" s="104" t="n">
        <v>32.7769</v>
      </c>
      <c r="F30" s="104" t="n">
        <v>37.5675</v>
      </c>
      <c r="G30" s="104" t="n">
        <v>39.2205</v>
      </c>
      <c r="H30" s="104"/>
      <c r="I30" s="104"/>
      <c r="J30" s="93" t="n">
        <f aca="false">H30/3600</f>
        <v>0</v>
      </c>
      <c r="L30" s="103" t="n">
        <v>1407.4264</v>
      </c>
      <c r="M30" s="104" t="n">
        <v>32.7769</v>
      </c>
      <c r="N30" s="104" t="n">
        <v>37.5675</v>
      </c>
      <c r="O30" s="104" t="n">
        <v>39.2205</v>
      </c>
      <c r="P30" s="104"/>
      <c r="Q30" s="104"/>
      <c r="R30" s="93" t="n">
        <f aca="false">P30/3600</f>
        <v>0</v>
      </c>
      <c r="S30" s="82"/>
      <c r="T30" s="95"/>
      <c r="U30" s="96"/>
      <c r="V30" s="96"/>
      <c r="W30" s="95"/>
      <c r="X30" s="96"/>
      <c r="Y30" s="97"/>
    </row>
    <row r="31" customFormat="false" ht="11.4" hidden="false" customHeight="false" outlineLevel="0" collapsed="false">
      <c r="A31" s="43"/>
      <c r="B31" s="39" t="s">
        <v>43</v>
      </c>
      <c r="C31" s="39" t="n">
        <v>22</v>
      </c>
      <c r="D31" s="99" t="n">
        <v>17405.1752</v>
      </c>
      <c r="E31" s="100" t="n">
        <v>39.1533</v>
      </c>
      <c r="F31" s="100" t="n">
        <v>43.7499</v>
      </c>
      <c r="G31" s="100" t="n">
        <v>44.9692</v>
      </c>
      <c r="H31" s="100"/>
      <c r="I31" s="100"/>
      <c r="J31" s="80" t="n">
        <f aca="false">H31/3600</f>
        <v>0</v>
      </c>
      <c r="L31" s="99" t="n">
        <v>17408.6616</v>
      </c>
      <c r="M31" s="100" t="n">
        <v>39.1533</v>
      </c>
      <c r="N31" s="100" t="n">
        <v>43.7499</v>
      </c>
      <c r="O31" s="100" t="n">
        <v>44.9692</v>
      </c>
      <c r="P31" s="100"/>
      <c r="Q31" s="100"/>
      <c r="R31" s="80" t="n">
        <f aca="false">P31/3600</f>
        <v>0</v>
      </c>
      <c r="S31" s="82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4" t="e">
        <f aca="false">bdrateOld($D31:$D34,E31:E34,$L31:$L34,M31:M34)</f>
        <v>#VALUE!</v>
      </c>
      <c r="X31" s="45" t="e">
        <f aca="false">bdrateOld($D31:$D34,F31:F34,$L31:$L34,N31:N34)</f>
        <v>#VALUE!</v>
      </c>
      <c r="Y31" s="46" t="e">
        <f aca="false">bdrateOld($D31:$D34,G31:G34,$L31:$L34,O31:O34)</f>
        <v>#VALUE!</v>
      </c>
    </row>
    <row r="32" customFormat="false" ht="11.4" hidden="false" customHeight="false" outlineLevel="0" collapsed="false">
      <c r="A32" s="43"/>
      <c r="B32" s="43"/>
      <c r="C32" s="43" t="n">
        <v>27</v>
      </c>
      <c r="D32" s="101" t="n">
        <v>6092.0888</v>
      </c>
      <c r="E32" s="102" t="n">
        <v>37.4841</v>
      </c>
      <c r="F32" s="102" t="n">
        <v>42.482</v>
      </c>
      <c r="G32" s="102" t="n">
        <v>43.0008</v>
      </c>
      <c r="H32" s="102"/>
      <c r="I32" s="102"/>
      <c r="J32" s="86" t="n">
        <f aca="false">H32/3600</f>
        <v>0</v>
      </c>
      <c r="L32" s="101" t="n">
        <v>6095.5672</v>
      </c>
      <c r="M32" s="102" t="n">
        <v>37.4841</v>
      </c>
      <c r="N32" s="102" t="n">
        <v>42.482</v>
      </c>
      <c r="O32" s="102" t="n">
        <v>43.0008</v>
      </c>
      <c r="P32" s="102"/>
      <c r="Q32" s="102"/>
      <c r="R32" s="86" t="n">
        <f aca="false">P32/3600</f>
        <v>0</v>
      </c>
      <c r="S32" s="82"/>
      <c r="T32" s="88"/>
      <c r="U32" s="67"/>
      <c r="V32" s="67"/>
      <c r="W32" s="88"/>
      <c r="X32" s="67"/>
      <c r="Y32" s="89"/>
    </row>
    <row r="33" customFormat="false" ht="11.4" hidden="false" customHeight="false" outlineLevel="0" collapsed="false">
      <c r="A33" s="43"/>
      <c r="B33" s="43"/>
      <c r="C33" s="43" t="n">
        <v>32</v>
      </c>
      <c r="D33" s="101" t="n">
        <v>2864.492</v>
      </c>
      <c r="E33" s="102" t="n">
        <v>35.6306</v>
      </c>
      <c r="F33" s="102" t="n">
        <v>41.2897</v>
      </c>
      <c r="G33" s="102" t="n">
        <v>41.2283</v>
      </c>
      <c r="H33" s="102"/>
      <c r="I33" s="102"/>
      <c r="J33" s="86" t="n">
        <f aca="false">H33/3600</f>
        <v>0</v>
      </c>
      <c r="L33" s="101" t="n">
        <v>2868.3128</v>
      </c>
      <c r="M33" s="102" t="n">
        <v>35.6306</v>
      </c>
      <c r="N33" s="102" t="n">
        <v>41.2897</v>
      </c>
      <c r="O33" s="102" t="n">
        <v>41.2283</v>
      </c>
      <c r="P33" s="102"/>
      <c r="Q33" s="102"/>
      <c r="R33" s="86" t="n">
        <f aca="false">P33/3600</f>
        <v>0</v>
      </c>
      <c r="S33" s="82"/>
      <c r="T33" s="88"/>
      <c r="U33" s="67"/>
      <c r="V33" s="67"/>
      <c r="W33" s="88"/>
      <c r="X33" s="67"/>
      <c r="Y33" s="89"/>
    </row>
    <row r="34" customFormat="false" ht="12" hidden="false" customHeight="false" outlineLevel="0" collapsed="false">
      <c r="A34" s="43"/>
      <c r="B34" s="48"/>
      <c r="C34" s="48" t="n">
        <v>37</v>
      </c>
      <c r="D34" s="103" t="n">
        <v>1507.3968</v>
      </c>
      <c r="E34" s="104" t="n">
        <v>33.6406</v>
      </c>
      <c r="F34" s="104" t="n">
        <v>40.3413</v>
      </c>
      <c r="G34" s="104" t="n">
        <v>39.9403</v>
      </c>
      <c r="H34" s="104"/>
      <c r="I34" s="104"/>
      <c r="J34" s="93" t="n">
        <f aca="false">H34/3600</f>
        <v>0</v>
      </c>
      <c r="L34" s="103" t="n">
        <v>1511.5952</v>
      </c>
      <c r="M34" s="104" t="n">
        <v>33.6406</v>
      </c>
      <c r="N34" s="104" t="n">
        <v>40.3413</v>
      </c>
      <c r="O34" s="104" t="n">
        <v>39.9403</v>
      </c>
      <c r="P34" s="104"/>
      <c r="Q34" s="104"/>
      <c r="R34" s="93" t="n">
        <f aca="false">P34/3600</f>
        <v>0</v>
      </c>
      <c r="S34" s="82"/>
      <c r="T34" s="95"/>
      <c r="U34" s="96"/>
      <c r="V34" s="96"/>
      <c r="W34" s="95"/>
      <c r="X34" s="96"/>
      <c r="Y34" s="97"/>
    </row>
    <row r="35" customFormat="false" ht="11.4" hidden="false" customHeight="false" outlineLevel="0" collapsed="false">
      <c r="A35" s="43"/>
      <c r="B35" s="39" t="s">
        <v>53</v>
      </c>
      <c r="C35" s="39" t="n">
        <v>22</v>
      </c>
      <c r="D35" s="99" t="n">
        <v>39231.36</v>
      </c>
      <c r="E35" s="100" t="n">
        <v>37.3918</v>
      </c>
      <c r="F35" s="100" t="n">
        <v>42.0858</v>
      </c>
      <c r="G35" s="100" t="n">
        <v>44.2614</v>
      </c>
      <c r="H35" s="100"/>
      <c r="I35" s="100"/>
      <c r="J35" s="80" t="n">
        <f aca="false">H35/3600</f>
        <v>0</v>
      </c>
      <c r="L35" s="99" t="n">
        <v>39236.9808</v>
      </c>
      <c r="M35" s="100" t="n">
        <v>37.3918</v>
      </c>
      <c r="N35" s="100" t="n">
        <v>42.0858</v>
      </c>
      <c r="O35" s="100" t="n">
        <v>44.2614</v>
      </c>
      <c r="P35" s="100"/>
      <c r="Q35" s="100"/>
      <c r="R35" s="80" t="n">
        <f aca="false">P35/3600</f>
        <v>0</v>
      </c>
      <c r="S35" s="82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4" t="e">
        <f aca="false">bdrateOld($D35:$D38,E35:E38,$L35:$L38,M35:M38)</f>
        <v>#VALUE!</v>
      </c>
      <c r="X35" s="45" t="e">
        <f aca="false">bdrateOld($D35:$D38,F35:F38,$L35:$L38,N35:N38)</f>
        <v>#VALUE!</v>
      </c>
      <c r="Y35" s="46" t="e">
        <f aca="false">bdrateOld($D35:$D38,G35:G38,$L35:$L38,O35:O38)</f>
        <v>#VALUE!</v>
      </c>
    </row>
    <row r="36" customFormat="false" ht="11.4" hidden="false" customHeight="false" outlineLevel="0" collapsed="false">
      <c r="A36" s="43"/>
      <c r="B36" s="43"/>
      <c r="C36" s="43" t="n">
        <v>27</v>
      </c>
      <c r="D36" s="101" t="n">
        <v>7272.6208</v>
      </c>
      <c r="E36" s="102" t="n">
        <v>35.2852</v>
      </c>
      <c r="F36" s="102" t="n">
        <v>40.7974</v>
      </c>
      <c r="G36" s="102" t="n">
        <v>43.1157</v>
      </c>
      <c r="H36" s="102"/>
      <c r="I36" s="102"/>
      <c r="J36" s="86" t="n">
        <f aca="false">H36/3600</f>
        <v>0</v>
      </c>
      <c r="L36" s="101" t="n">
        <v>7278.1728</v>
      </c>
      <c r="M36" s="102" t="n">
        <v>35.2852</v>
      </c>
      <c r="N36" s="102" t="n">
        <v>40.7974</v>
      </c>
      <c r="O36" s="102" t="n">
        <v>43.1157</v>
      </c>
      <c r="P36" s="102"/>
      <c r="Q36" s="102"/>
      <c r="R36" s="86" t="n">
        <f aca="false">P36/3600</f>
        <v>0</v>
      </c>
      <c r="S36" s="82"/>
      <c r="T36" s="88"/>
      <c r="U36" s="67"/>
      <c r="V36" s="67"/>
      <c r="W36" s="88"/>
      <c r="X36" s="67"/>
      <c r="Y36" s="89"/>
    </row>
    <row r="37" customFormat="false" ht="11.4" hidden="false" customHeight="false" outlineLevel="0" collapsed="false">
      <c r="A37" s="43"/>
      <c r="B37" s="43"/>
      <c r="C37" s="43" t="n">
        <v>32</v>
      </c>
      <c r="D37" s="101" t="n">
        <v>2277.512</v>
      </c>
      <c r="E37" s="102" t="n">
        <v>33.8545</v>
      </c>
      <c r="F37" s="102" t="n">
        <v>39.6114</v>
      </c>
      <c r="G37" s="102" t="n">
        <v>42.1024</v>
      </c>
      <c r="H37" s="102"/>
      <c r="I37" s="102"/>
      <c r="J37" s="86" t="n">
        <f aca="false">H37/3600</f>
        <v>0</v>
      </c>
      <c r="L37" s="101" t="n">
        <v>2282.3544</v>
      </c>
      <c r="M37" s="102" t="n">
        <v>33.8545</v>
      </c>
      <c r="N37" s="102" t="n">
        <v>39.6114</v>
      </c>
      <c r="O37" s="102" t="n">
        <v>42.1024</v>
      </c>
      <c r="P37" s="102"/>
      <c r="Q37" s="102"/>
      <c r="R37" s="86" t="n">
        <f aca="false">P37/3600</f>
        <v>0</v>
      </c>
      <c r="S37" s="82"/>
      <c r="T37" s="88"/>
      <c r="U37" s="67"/>
      <c r="V37" s="67"/>
      <c r="W37" s="88"/>
      <c r="X37" s="67"/>
      <c r="Y37" s="89"/>
    </row>
    <row r="38" customFormat="false" ht="12" hidden="false" customHeight="false" outlineLevel="0" collapsed="false">
      <c r="A38" s="48"/>
      <c r="B38" s="48"/>
      <c r="C38" s="48" t="n">
        <v>37</v>
      </c>
      <c r="D38" s="103" t="n">
        <v>998.728</v>
      </c>
      <c r="E38" s="104" t="n">
        <v>32.0029</v>
      </c>
      <c r="F38" s="104" t="n">
        <v>38.7304</v>
      </c>
      <c r="G38" s="104" t="n">
        <v>41.3381</v>
      </c>
      <c r="H38" s="104"/>
      <c r="I38" s="104"/>
      <c r="J38" s="93" t="n">
        <f aca="false">H38/3600</f>
        <v>0</v>
      </c>
      <c r="L38" s="103" t="n">
        <v>1002.7832</v>
      </c>
      <c r="M38" s="104" t="n">
        <v>32.0029</v>
      </c>
      <c r="N38" s="104" t="n">
        <v>38.7304</v>
      </c>
      <c r="O38" s="104" t="n">
        <v>41.3381</v>
      </c>
      <c r="P38" s="104"/>
      <c r="Q38" s="104"/>
      <c r="R38" s="93" t="n">
        <f aca="false">P38/3600</f>
        <v>0</v>
      </c>
      <c r="S38" s="82"/>
      <c r="T38" s="95"/>
      <c r="U38" s="96"/>
      <c r="V38" s="96"/>
      <c r="W38" s="95"/>
      <c r="X38" s="96"/>
      <c r="Y38" s="97"/>
    </row>
    <row r="39" customFormat="false" ht="11.4" hidden="false" customHeight="false" outlineLevel="0" collapsed="false">
      <c r="A39" s="39" t="s">
        <v>11</v>
      </c>
      <c r="B39" s="39" t="s">
        <v>39</v>
      </c>
      <c r="C39" s="39" t="n">
        <v>22</v>
      </c>
      <c r="D39" s="99" t="n">
        <v>3480.8144</v>
      </c>
      <c r="E39" s="100" t="n">
        <v>40.4293</v>
      </c>
      <c r="F39" s="100" t="n">
        <v>43.0114</v>
      </c>
      <c r="G39" s="100" t="n">
        <v>43.5807</v>
      </c>
      <c r="H39" s="100"/>
      <c r="I39" s="100"/>
      <c r="J39" s="80" t="n">
        <f aca="false">H39/3600</f>
        <v>0</v>
      </c>
      <c r="L39" s="99" t="n">
        <v>3482.5688</v>
      </c>
      <c r="M39" s="100" t="n">
        <v>40.4293</v>
      </c>
      <c r="N39" s="100" t="n">
        <v>43.0114</v>
      </c>
      <c r="O39" s="100" t="n">
        <v>43.5807</v>
      </c>
      <c r="P39" s="100"/>
      <c r="Q39" s="100"/>
      <c r="R39" s="80" t="n">
        <f aca="false">P39/3600</f>
        <v>0</v>
      </c>
      <c r="S39" s="82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4" t="e">
        <f aca="false">bdrateOld($D39:$D42,E39:E42,$L39:$L42,M39:M42)</f>
        <v>#VALUE!</v>
      </c>
      <c r="X39" s="45" t="e">
        <f aca="false">bdrateOld($D39:$D42,F39:F42,$L39:$L42,N39:N42)</f>
        <v>#VALUE!</v>
      </c>
      <c r="Y39" s="46" t="e">
        <f aca="false">bdrateOld($D39:$D42,G39:G42,$L39:$L42,O39:O42)</f>
        <v>#VALUE!</v>
      </c>
    </row>
    <row r="40" customFormat="false" ht="11.4" hidden="false" customHeight="false" outlineLevel="0" collapsed="false">
      <c r="A40" s="43" t="s">
        <v>83</v>
      </c>
      <c r="B40" s="43"/>
      <c r="C40" s="43" t="n">
        <v>27</v>
      </c>
      <c r="D40" s="101" t="n">
        <v>1687.4808</v>
      </c>
      <c r="E40" s="102" t="n">
        <v>37.3264</v>
      </c>
      <c r="F40" s="102" t="n">
        <v>40.6607</v>
      </c>
      <c r="G40" s="102" t="n">
        <v>40.8727</v>
      </c>
      <c r="H40" s="102"/>
      <c r="I40" s="102"/>
      <c r="J40" s="86" t="n">
        <f aca="false">H40/3600</f>
        <v>0</v>
      </c>
      <c r="L40" s="101" t="n">
        <v>1689.5104</v>
      </c>
      <c r="M40" s="102" t="n">
        <v>37.3264</v>
      </c>
      <c r="N40" s="102" t="n">
        <v>40.6607</v>
      </c>
      <c r="O40" s="102" t="n">
        <v>40.8727</v>
      </c>
      <c r="P40" s="102"/>
      <c r="Q40" s="102"/>
      <c r="R40" s="86" t="n">
        <f aca="false">P40/3600</f>
        <v>0</v>
      </c>
      <c r="S40" s="82"/>
      <c r="T40" s="88"/>
      <c r="U40" s="67"/>
      <c r="V40" s="67"/>
      <c r="W40" s="88"/>
      <c r="X40" s="67"/>
      <c r="Y40" s="89"/>
    </row>
    <row r="41" customFormat="false" ht="11.4" hidden="false" customHeight="false" outlineLevel="0" collapsed="false">
      <c r="A41" s="43"/>
      <c r="B41" s="43"/>
      <c r="C41" s="43" t="n">
        <v>32</v>
      </c>
      <c r="D41" s="101" t="n">
        <v>835.3048</v>
      </c>
      <c r="E41" s="102" t="n">
        <v>34.4151</v>
      </c>
      <c r="F41" s="102" t="n">
        <v>38.6638</v>
      </c>
      <c r="G41" s="102" t="n">
        <v>38.6316</v>
      </c>
      <c r="H41" s="102"/>
      <c r="I41" s="102"/>
      <c r="J41" s="86" t="n">
        <f aca="false">H41/3600</f>
        <v>0</v>
      </c>
      <c r="L41" s="101" t="n">
        <v>837.7488</v>
      </c>
      <c r="M41" s="102" t="n">
        <v>34.4151</v>
      </c>
      <c r="N41" s="102" t="n">
        <v>38.6638</v>
      </c>
      <c r="O41" s="102" t="n">
        <v>38.6316</v>
      </c>
      <c r="P41" s="102"/>
      <c r="Q41" s="102"/>
      <c r="R41" s="86" t="n">
        <f aca="false">P41/3600</f>
        <v>0</v>
      </c>
      <c r="S41" s="82"/>
      <c r="T41" s="88"/>
      <c r="U41" s="67"/>
      <c r="V41" s="67"/>
      <c r="W41" s="88"/>
      <c r="X41" s="67"/>
      <c r="Y41" s="89"/>
    </row>
    <row r="42" customFormat="false" ht="12" hidden="false" customHeight="false" outlineLevel="0" collapsed="false">
      <c r="A42" s="43"/>
      <c r="B42" s="48"/>
      <c r="C42" s="48" t="n">
        <v>37</v>
      </c>
      <c r="D42" s="103" t="n">
        <v>446.68</v>
      </c>
      <c r="E42" s="104" t="n">
        <v>31.9223</v>
      </c>
      <c r="F42" s="104" t="n">
        <v>37.157</v>
      </c>
      <c r="G42" s="104" t="n">
        <v>36.9801</v>
      </c>
      <c r="H42" s="104"/>
      <c r="I42" s="104"/>
      <c r="J42" s="93" t="n">
        <f aca="false">H42/3600</f>
        <v>0</v>
      </c>
      <c r="L42" s="103" t="n">
        <v>449.344</v>
      </c>
      <c r="M42" s="104" t="n">
        <v>31.9223</v>
      </c>
      <c r="N42" s="104" t="n">
        <v>37.157</v>
      </c>
      <c r="O42" s="104" t="n">
        <v>36.9801</v>
      </c>
      <c r="P42" s="104"/>
      <c r="Q42" s="104"/>
      <c r="R42" s="93" t="n">
        <f aca="false">P42/3600</f>
        <v>0</v>
      </c>
      <c r="S42" s="82"/>
      <c r="T42" s="95"/>
      <c r="U42" s="96"/>
      <c r="V42" s="96"/>
      <c r="W42" s="95"/>
      <c r="X42" s="96"/>
      <c r="Y42" s="97"/>
    </row>
    <row r="43" customFormat="false" ht="11.4" hidden="false" customHeight="false" outlineLevel="0" collapsed="false">
      <c r="A43" s="43"/>
      <c r="B43" s="39" t="s">
        <v>49</v>
      </c>
      <c r="C43" s="39" t="n">
        <v>22</v>
      </c>
      <c r="D43" s="99" t="n">
        <v>3654.432</v>
      </c>
      <c r="E43" s="100" t="n">
        <v>40.1837</v>
      </c>
      <c r="F43" s="100" t="n">
        <v>43.4879</v>
      </c>
      <c r="G43" s="100" t="n">
        <v>44.9793</v>
      </c>
      <c r="H43" s="100"/>
      <c r="I43" s="100"/>
      <c r="J43" s="80" t="n">
        <f aca="false">H43/3600</f>
        <v>0</v>
      </c>
      <c r="L43" s="99" t="n">
        <v>3656.7824</v>
      </c>
      <c r="M43" s="100" t="n">
        <v>40.1837</v>
      </c>
      <c r="N43" s="100" t="n">
        <v>43.4879</v>
      </c>
      <c r="O43" s="100" t="n">
        <v>44.9793</v>
      </c>
      <c r="P43" s="100"/>
      <c r="Q43" s="100"/>
      <c r="R43" s="80" t="n">
        <f aca="false">P43/3600</f>
        <v>0</v>
      </c>
      <c r="S43" s="82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4" t="e">
        <f aca="false">bdrateOld($D43:$D46,E43:E46,$L43:$L46,M43:M46)</f>
        <v>#VALUE!</v>
      </c>
      <c r="X43" s="45" t="e">
        <f aca="false">bdrateOld($D43:$D46,F43:F46,$L43:$L46,N43:N46)</f>
        <v>#VALUE!</v>
      </c>
      <c r="Y43" s="46" t="e">
        <f aca="false">bdrateOld($D43:$D46,G43:G46,$L43:$L46,O43:O46)</f>
        <v>#VALUE!</v>
      </c>
    </row>
    <row r="44" customFormat="false" ht="11.4" hidden="false" customHeight="false" outlineLevel="0" collapsed="false">
      <c r="A44" s="43"/>
      <c r="B44" s="43"/>
      <c r="C44" s="43" t="n">
        <v>27</v>
      </c>
      <c r="D44" s="101" t="n">
        <v>1722.1656</v>
      </c>
      <c r="E44" s="102" t="n">
        <v>37.6585</v>
      </c>
      <c r="F44" s="102" t="n">
        <v>41.5549</v>
      </c>
      <c r="G44" s="102" t="n">
        <v>42.7072</v>
      </c>
      <c r="H44" s="102"/>
      <c r="I44" s="102"/>
      <c r="J44" s="86" t="n">
        <f aca="false">H44/3600</f>
        <v>0</v>
      </c>
      <c r="L44" s="101" t="n">
        <v>1724.7136</v>
      </c>
      <c r="M44" s="102" t="n">
        <v>37.6585</v>
      </c>
      <c r="N44" s="102" t="n">
        <v>41.5549</v>
      </c>
      <c r="O44" s="102" t="n">
        <v>42.7072</v>
      </c>
      <c r="P44" s="102"/>
      <c r="Q44" s="102"/>
      <c r="R44" s="86" t="n">
        <f aca="false">P44/3600</f>
        <v>0</v>
      </c>
      <c r="S44" s="82"/>
      <c r="T44" s="88"/>
      <c r="U44" s="67"/>
      <c r="V44" s="67"/>
      <c r="W44" s="88"/>
      <c r="X44" s="67"/>
      <c r="Y44" s="89"/>
    </row>
    <row r="45" customFormat="false" ht="11.4" hidden="false" customHeight="false" outlineLevel="0" collapsed="false">
      <c r="A45" s="43"/>
      <c r="B45" s="43"/>
      <c r="C45" s="43" t="n">
        <v>32</v>
      </c>
      <c r="D45" s="101" t="n">
        <v>873.0472</v>
      </c>
      <c r="E45" s="102" t="n">
        <v>34.9111</v>
      </c>
      <c r="F45" s="102" t="n">
        <v>39.9058</v>
      </c>
      <c r="G45" s="102" t="n">
        <v>40.8339</v>
      </c>
      <c r="H45" s="102"/>
      <c r="I45" s="102"/>
      <c r="J45" s="86" t="n">
        <f aca="false">H45/3600</f>
        <v>0</v>
      </c>
      <c r="L45" s="101" t="n">
        <v>875.8408</v>
      </c>
      <c r="M45" s="102" t="n">
        <v>34.9111</v>
      </c>
      <c r="N45" s="102" t="n">
        <v>39.9058</v>
      </c>
      <c r="O45" s="102" t="n">
        <v>40.8339</v>
      </c>
      <c r="P45" s="102"/>
      <c r="Q45" s="102"/>
      <c r="R45" s="86" t="n">
        <f aca="false">P45/3600</f>
        <v>0</v>
      </c>
      <c r="S45" s="82"/>
      <c r="T45" s="88"/>
      <c r="U45" s="67"/>
      <c r="V45" s="67"/>
      <c r="W45" s="88"/>
      <c r="X45" s="67"/>
      <c r="Y45" s="89"/>
    </row>
    <row r="46" customFormat="false" ht="12" hidden="false" customHeight="false" outlineLevel="0" collapsed="false">
      <c r="A46" s="43"/>
      <c r="B46" s="48"/>
      <c r="C46" s="48" t="n">
        <v>37</v>
      </c>
      <c r="D46" s="103" t="n">
        <v>466.2744</v>
      </c>
      <c r="E46" s="104" t="n">
        <v>32.1715</v>
      </c>
      <c r="F46" s="104" t="n">
        <v>38.6361</v>
      </c>
      <c r="G46" s="104" t="n">
        <v>39.4791</v>
      </c>
      <c r="H46" s="104"/>
      <c r="I46" s="104"/>
      <c r="J46" s="93" t="n">
        <f aca="false">H46/3600</f>
        <v>0</v>
      </c>
      <c r="L46" s="103" t="n">
        <v>469.1368</v>
      </c>
      <c r="M46" s="104" t="n">
        <v>32.1715</v>
      </c>
      <c r="N46" s="104" t="n">
        <v>38.6361</v>
      </c>
      <c r="O46" s="104" t="n">
        <v>39.4791</v>
      </c>
      <c r="P46" s="104"/>
      <c r="Q46" s="104"/>
      <c r="R46" s="93" t="n">
        <f aca="false">P46/3600</f>
        <v>0</v>
      </c>
      <c r="S46" s="82"/>
      <c r="T46" s="95"/>
      <c r="U46" s="96"/>
      <c r="V46" s="96"/>
      <c r="W46" s="95"/>
      <c r="X46" s="96"/>
      <c r="Y46" s="97"/>
    </row>
    <row r="47" customFormat="false" ht="11.4" hidden="false" customHeight="false" outlineLevel="0" collapsed="false">
      <c r="A47" s="43"/>
      <c r="B47" s="39" t="s">
        <v>63</v>
      </c>
      <c r="C47" s="39" t="n">
        <v>22</v>
      </c>
      <c r="D47" s="99" t="n">
        <v>6740.8688</v>
      </c>
      <c r="E47" s="100" t="n">
        <v>38.2061</v>
      </c>
      <c r="F47" s="100" t="n">
        <v>41.2708</v>
      </c>
      <c r="G47" s="100" t="n">
        <v>42.3221</v>
      </c>
      <c r="H47" s="100"/>
      <c r="I47" s="100"/>
      <c r="J47" s="80" t="n">
        <f aca="false">H47/3600</f>
        <v>0</v>
      </c>
      <c r="L47" s="99" t="n">
        <v>6742.6048</v>
      </c>
      <c r="M47" s="100" t="n">
        <v>38.2061</v>
      </c>
      <c r="N47" s="100" t="n">
        <v>41.2708</v>
      </c>
      <c r="O47" s="100" t="n">
        <v>42.3221</v>
      </c>
      <c r="P47" s="100"/>
      <c r="Q47" s="100"/>
      <c r="R47" s="80" t="n">
        <f aca="false">P47/3600</f>
        <v>0</v>
      </c>
      <c r="S47" s="82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4" t="e">
        <f aca="false">bdrateOld($D47:$D50,E47:E50,$L47:$L50,M47:M50)</f>
        <v>#VALUE!</v>
      </c>
      <c r="X47" s="45" t="e">
        <f aca="false">bdrateOld($D47:$D50,F47:F50,$L47:$L50,N47:N50)</f>
        <v>#VALUE!</v>
      </c>
      <c r="Y47" s="46" t="e">
        <f aca="false">bdrateOld($D47:$D50,G47:G50,$L47:$L50,O47:O50)</f>
        <v>#VALUE!</v>
      </c>
    </row>
    <row r="48" customFormat="false" ht="11.4" hidden="false" customHeight="false" outlineLevel="0" collapsed="false">
      <c r="A48" s="43"/>
      <c r="B48" s="43"/>
      <c r="C48" s="43" t="n">
        <v>27</v>
      </c>
      <c r="D48" s="101" t="n">
        <v>3091.6672</v>
      </c>
      <c r="E48" s="102" t="n">
        <v>34.6806</v>
      </c>
      <c r="F48" s="102" t="n">
        <v>38.7925</v>
      </c>
      <c r="G48" s="102" t="n">
        <v>39.6975</v>
      </c>
      <c r="H48" s="102"/>
      <c r="I48" s="102"/>
      <c r="J48" s="86" t="n">
        <f aca="false">H48/3600</f>
        <v>0</v>
      </c>
      <c r="L48" s="101" t="n">
        <v>3093.568</v>
      </c>
      <c r="M48" s="102" t="n">
        <v>34.6806</v>
      </c>
      <c r="N48" s="102" t="n">
        <v>38.7925</v>
      </c>
      <c r="O48" s="102" t="n">
        <v>39.6975</v>
      </c>
      <c r="P48" s="102"/>
      <c r="Q48" s="102"/>
      <c r="R48" s="86" t="n">
        <f aca="false">P48/3600</f>
        <v>0</v>
      </c>
      <c r="S48" s="82"/>
      <c r="T48" s="88"/>
      <c r="U48" s="67"/>
      <c r="V48" s="67"/>
      <c r="W48" s="88"/>
      <c r="X48" s="67"/>
      <c r="Y48" s="89"/>
    </row>
    <row r="49" customFormat="false" ht="11.4" hidden="false" customHeight="false" outlineLevel="0" collapsed="false">
      <c r="A49" s="43"/>
      <c r="B49" s="43"/>
      <c r="C49" s="43" t="n">
        <v>32</v>
      </c>
      <c r="D49" s="101" t="n">
        <v>1463.6048</v>
      </c>
      <c r="E49" s="102" t="n">
        <v>31.5237</v>
      </c>
      <c r="F49" s="102" t="n">
        <v>36.9819</v>
      </c>
      <c r="G49" s="102" t="n">
        <v>37.7891</v>
      </c>
      <c r="H49" s="102"/>
      <c r="I49" s="102"/>
      <c r="J49" s="86" t="n">
        <f aca="false">H49/3600</f>
        <v>0</v>
      </c>
      <c r="L49" s="101" t="n">
        <v>1465.9272</v>
      </c>
      <c r="M49" s="102" t="n">
        <v>31.5237</v>
      </c>
      <c r="N49" s="102" t="n">
        <v>36.9819</v>
      </c>
      <c r="O49" s="102" t="n">
        <v>37.7891</v>
      </c>
      <c r="P49" s="102"/>
      <c r="Q49" s="102"/>
      <c r="R49" s="86" t="n">
        <f aca="false">P49/3600</f>
        <v>0</v>
      </c>
      <c r="S49" s="82"/>
      <c r="T49" s="88"/>
      <c r="U49" s="67"/>
      <c r="V49" s="67"/>
      <c r="W49" s="88"/>
      <c r="X49" s="67"/>
      <c r="Y49" s="89"/>
    </row>
    <row r="50" customFormat="false" ht="12" hidden="false" customHeight="false" outlineLevel="0" collapsed="false">
      <c r="A50" s="43"/>
      <c r="B50" s="48"/>
      <c r="C50" s="48" t="n">
        <v>37</v>
      </c>
      <c r="D50" s="103" t="n">
        <v>695.6152</v>
      </c>
      <c r="E50" s="104" t="n">
        <v>28.5992</v>
      </c>
      <c r="F50" s="104" t="n">
        <v>35.6979</v>
      </c>
      <c r="G50" s="104" t="n">
        <v>36.4278</v>
      </c>
      <c r="H50" s="104"/>
      <c r="I50" s="104"/>
      <c r="J50" s="93" t="n">
        <f aca="false">H50/3600</f>
        <v>0</v>
      </c>
      <c r="L50" s="103" t="n">
        <v>697.884</v>
      </c>
      <c r="M50" s="104" t="n">
        <v>28.5992</v>
      </c>
      <c r="N50" s="104" t="n">
        <v>35.6979</v>
      </c>
      <c r="O50" s="104" t="n">
        <v>36.4278</v>
      </c>
      <c r="P50" s="104"/>
      <c r="Q50" s="104"/>
      <c r="R50" s="93" t="n">
        <f aca="false">P50/3600</f>
        <v>0</v>
      </c>
      <c r="S50" s="82"/>
      <c r="T50" s="95"/>
      <c r="U50" s="96"/>
      <c r="V50" s="96"/>
      <c r="W50" s="95"/>
      <c r="X50" s="96"/>
      <c r="Y50" s="97"/>
    </row>
    <row r="51" customFormat="false" ht="11.4" hidden="false" customHeight="false" outlineLevel="0" collapsed="false">
      <c r="A51" s="43"/>
      <c r="B51" s="39" t="s">
        <v>66</v>
      </c>
      <c r="C51" s="39" t="n">
        <v>22</v>
      </c>
      <c r="D51" s="99" t="n">
        <v>4790.5056</v>
      </c>
      <c r="E51" s="100" t="n">
        <v>39.016</v>
      </c>
      <c r="F51" s="100" t="n">
        <v>41.3378</v>
      </c>
      <c r="G51" s="100" t="n">
        <v>42.7996</v>
      </c>
      <c r="H51" s="100"/>
      <c r="I51" s="100"/>
      <c r="J51" s="80" t="n">
        <f aca="false">H51/3600</f>
        <v>0</v>
      </c>
      <c r="L51" s="99" t="n">
        <v>4791.5576</v>
      </c>
      <c r="M51" s="100" t="n">
        <v>39.016</v>
      </c>
      <c r="N51" s="100" t="n">
        <v>41.3378</v>
      </c>
      <c r="O51" s="100" t="n">
        <v>42.7996</v>
      </c>
      <c r="P51" s="100"/>
      <c r="Q51" s="100"/>
      <c r="R51" s="80" t="n">
        <f aca="false">P51/3600</f>
        <v>0</v>
      </c>
      <c r="S51" s="82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4" t="e">
        <f aca="false">bdrateOld($D51:$D54,E51:E54,$L51:$L54,M51:M54)</f>
        <v>#VALUE!</v>
      </c>
      <c r="X51" s="45" t="e">
        <f aca="false">bdrateOld($D51:$D54,F51:F54,$L51:$L54,N51:N54)</f>
        <v>#VALUE!</v>
      </c>
      <c r="Y51" s="46" t="e">
        <f aca="false">bdrateOld($D51:$D54,G51:G54,$L51:$L54,O51:O54)</f>
        <v>#VALUE!</v>
      </c>
    </row>
    <row r="52" customFormat="false" ht="11.4" hidden="false" customHeight="false" outlineLevel="0" collapsed="false">
      <c r="A52" s="43"/>
      <c r="B52" s="43"/>
      <c r="C52" s="43" t="n">
        <v>27</v>
      </c>
      <c r="D52" s="101" t="n">
        <v>2039.5288</v>
      </c>
      <c r="E52" s="102" t="n">
        <v>35.824</v>
      </c>
      <c r="F52" s="102" t="n">
        <v>39.0365</v>
      </c>
      <c r="G52" s="102" t="n">
        <v>40.6561</v>
      </c>
      <c r="H52" s="102"/>
      <c r="I52" s="102"/>
      <c r="J52" s="86" t="n">
        <f aca="false">H52/3600</f>
        <v>0</v>
      </c>
      <c r="L52" s="101" t="n">
        <v>2040.6128</v>
      </c>
      <c r="M52" s="102" t="n">
        <v>35.824</v>
      </c>
      <c r="N52" s="102" t="n">
        <v>39.0365</v>
      </c>
      <c r="O52" s="102" t="n">
        <v>40.6561</v>
      </c>
      <c r="P52" s="102"/>
      <c r="Q52" s="102"/>
      <c r="R52" s="86" t="n">
        <f aca="false">P52/3600</f>
        <v>0</v>
      </c>
      <c r="S52" s="82"/>
      <c r="T52" s="88"/>
      <c r="U52" s="67"/>
      <c r="V52" s="67"/>
      <c r="W52" s="88"/>
      <c r="X52" s="67"/>
      <c r="Y52" s="89"/>
    </row>
    <row r="53" customFormat="false" ht="11.4" hidden="false" customHeight="false" outlineLevel="0" collapsed="false">
      <c r="A53" s="43"/>
      <c r="B53" s="43"/>
      <c r="C53" s="43" t="n">
        <v>32</v>
      </c>
      <c r="D53" s="101" t="n">
        <v>959.7216</v>
      </c>
      <c r="E53" s="102" t="n">
        <v>32.9588</v>
      </c>
      <c r="F53" s="102" t="n">
        <v>37.1996</v>
      </c>
      <c r="G53" s="102" t="n">
        <v>38.9761</v>
      </c>
      <c r="H53" s="102"/>
      <c r="I53" s="102"/>
      <c r="J53" s="86" t="n">
        <f aca="false">H53/3600</f>
        <v>0</v>
      </c>
      <c r="L53" s="101" t="n">
        <v>961.0832</v>
      </c>
      <c r="M53" s="102" t="n">
        <v>32.9588</v>
      </c>
      <c r="N53" s="102" t="n">
        <v>37.1996</v>
      </c>
      <c r="O53" s="102" t="n">
        <v>38.9761</v>
      </c>
      <c r="P53" s="102"/>
      <c r="Q53" s="102"/>
      <c r="R53" s="86" t="n">
        <f aca="false">P53/3600</f>
        <v>0</v>
      </c>
      <c r="S53" s="82"/>
      <c r="T53" s="88"/>
      <c r="U53" s="67"/>
      <c r="V53" s="67"/>
      <c r="W53" s="88"/>
      <c r="X53" s="67"/>
      <c r="Y53" s="89"/>
    </row>
    <row r="54" customFormat="false" ht="12" hidden="false" customHeight="false" outlineLevel="0" collapsed="false">
      <c r="A54" s="48"/>
      <c r="B54" s="48"/>
      <c r="C54" s="48" t="n">
        <v>37</v>
      </c>
      <c r="D54" s="103" t="n">
        <v>470.788</v>
      </c>
      <c r="E54" s="104" t="n">
        <v>30.3206</v>
      </c>
      <c r="F54" s="104" t="n">
        <v>35.9296</v>
      </c>
      <c r="G54" s="104" t="n">
        <v>37.6834</v>
      </c>
      <c r="H54" s="104"/>
      <c r="I54" s="104"/>
      <c r="J54" s="93" t="n">
        <f aca="false">H54/3600</f>
        <v>0</v>
      </c>
      <c r="L54" s="103" t="n">
        <v>472.272</v>
      </c>
      <c r="M54" s="104" t="n">
        <v>30.3206</v>
      </c>
      <c r="N54" s="104" t="n">
        <v>35.9296</v>
      </c>
      <c r="O54" s="104" t="n">
        <v>37.6834</v>
      </c>
      <c r="P54" s="104"/>
      <c r="Q54" s="104"/>
      <c r="R54" s="93" t="n">
        <f aca="false">P54/3600</f>
        <v>0</v>
      </c>
      <c r="S54" s="82"/>
      <c r="T54" s="95"/>
      <c r="U54" s="96"/>
      <c r="V54" s="96"/>
      <c r="W54" s="95"/>
      <c r="X54" s="96"/>
      <c r="Y54" s="97"/>
    </row>
    <row r="55" customFormat="false" ht="11.4" hidden="false" customHeight="false" outlineLevel="0" collapsed="false">
      <c r="A55" s="39" t="s">
        <v>12</v>
      </c>
      <c r="B55" s="39" t="s">
        <v>45</v>
      </c>
      <c r="C55" s="39" t="n">
        <v>22</v>
      </c>
      <c r="D55" s="99" t="n">
        <v>1509.6296</v>
      </c>
      <c r="E55" s="100" t="n">
        <v>40.6464</v>
      </c>
      <c r="F55" s="100" t="n">
        <v>43.8511</v>
      </c>
      <c r="G55" s="100" t="n">
        <v>43.0004</v>
      </c>
      <c r="H55" s="100"/>
      <c r="I55" s="100"/>
      <c r="J55" s="80" t="n">
        <f aca="false">H55/3600</f>
        <v>0</v>
      </c>
      <c r="L55" s="99" t="n">
        <v>1510.6544</v>
      </c>
      <c r="M55" s="100" t="n">
        <v>40.6464</v>
      </c>
      <c r="N55" s="100" t="n">
        <v>43.8511</v>
      </c>
      <c r="O55" s="100" t="n">
        <v>43.0004</v>
      </c>
      <c r="P55" s="100"/>
      <c r="Q55" s="100"/>
      <c r="R55" s="80" t="n">
        <f aca="false">P55/3600</f>
        <v>0</v>
      </c>
      <c r="S55" s="82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4" t="e">
        <f aca="false">bdrateOld($D55:$D58,E55:E58,$L55:$L58,M55:M58)</f>
        <v>#VALUE!</v>
      </c>
      <c r="X55" s="45" t="e">
        <f aca="false">bdrateOld($D55:$D58,F55:F58,$L55:$L58,N55:N58)</f>
        <v>#VALUE!</v>
      </c>
      <c r="Y55" s="46" t="e">
        <f aca="false">bdrateOld($D55:$D58,G55:G58,$L55:$L58,O55:O58)</f>
        <v>#VALUE!</v>
      </c>
    </row>
    <row r="56" customFormat="false" ht="11.4" hidden="false" customHeight="false" outlineLevel="0" collapsed="false">
      <c r="A56" s="43" t="s">
        <v>84</v>
      </c>
      <c r="B56" s="43"/>
      <c r="C56" s="43" t="n">
        <v>27</v>
      </c>
      <c r="D56" s="101" t="n">
        <v>760.4784</v>
      </c>
      <c r="E56" s="102" t="n">
        <v>36.9026</v>
      </c>
      <c r="F56" s="102" t="n">
        <v>41.2419</v>
      </c>
      <c r="G56" s="102" t="n">
        <v>40.0196</v>
      </c>
      <c r="H56" s="102"/>
      <c r="I56" s="102"/>
      <c r="J56" s="86" t="n">
        <f aca="false">H56/3600</f>
        <v>0</v>
      </c>
      <c r="L56" s="101" t="n">
        <v>761.5752</v>
      </c>
      <c r="M56" s="102" t="n">
        <v>36.9026</v>
      </c>
      <c r="N56" s="102" t="n">
        <v>41.2419</v>
      </c>
      <c r="O56" s="102" t="n">
        <v>40.0196</v>
      </c>
      <c r="P56" s="102"/>
      <c r="Q56" s="102"/>
      <c r="R56" s="86" t="n">
        <f aca="false">P56/3600</f>
        <v>0</v>
      </c>
      <c r="S56" s="82"/>
      <c r="T56" s="88"/>
      <c r="U56" s="67"/>
      <c r="V56" s="67"/>
      <c r="W56" s="88"/>
      <c r="X56" s="67"/>
      <c r="Y56" s="89"/>
    </row>
    <row r="57" customFormat="false" ht="11.4" hidden="false" customHeight="false" outlineLevel="0" collapsed="false">
      <c r="A57" s="43"/>
      <c r="B57" s="43"/>
      <c r="C57" s="43" t="n">
        <v>32</v>
      </c>
      <c r="D57" s="101" t="n">
        <v>379.7424</v>
      </c>
      <c r="E57" s="102" t="n">
        <v>33.5583</v>
      </c>
      <c r="F57" s="102" t="n">
        <v>39.2341</v>
      </c>
      <c r="G57" s="102" t="n">
        <v>37.7503</v>
      </c>
      <c r="H57" s="102"/>
      <c r="I57" s="102"/>
      <c r="J57" s="86" t="n">
        <f aca="false">H57/3600</f>
        <v>0</v>
      </c>
      <c r="L57" s="101" t="n">
        <v>381.056</v>
      </c>
      <c r="M57" s="102" t="n">
        <v>33.5583</v>
      </c>
      <c r="N57" s="102" t="n">
        <v>39.2341</v>
      </c>
      <c r="O57" s="102" t="n">
        <v>37.7503</v>
      </c>
      <c r="P57" s="102"/>
      <c r="Q57" s="102"/>
      <c r="R57" s="86" t="n">
        <f aca="false">P57/3600</f>
        <v>0</v>
      </c>
      <c r="S57" s="82"/>
      <c r="T57" s="88"/>
      <c r="U57" s="67"/>
      <c r="V57" s="67"/>
      <c r="W57" s="88"/>
      <c r="X57" s="67"/>
      <c r="Y57" s="89"/>
    </row>
    <row r="58" customFormat="false" ht="12" hidden="false" customHeight="false" outlineLevel="0" collapsed="false">
      <c r="A58" s="43"/>
      <c r="B58" s="48"/>
      <c r="C58" s="48" t="n">
        <v>37</v>
      </c>
      <c r="D58" s="103" t="n">
        <v>199.992</v>
      </c>
      <c r="E58" s="104" t="n">
        <v>30.7639</v>
      </c>
      <c r="F58" s="104" t="n">
        <v>37.7917</v>
      </c>
      <c r="G58" s="104" t="n">
        <v>36.1384</v>
      </c>
      <c r="H58" s="104"/>
      <c r="I58" s="104"/>
      <c r="J58" s="93" t="n">
        <f aca="false">H58/3600</f>
        <v>0</v>
      </c>
      <c r="L58" s="103" t="n">
        <v>201.4144</v>
      </c>
      <c r="M58" s="104" t="n">
        <v>30.7639</v>
      </c>
      <c r="N58" s="104" t="n">
        <v>37.7917</v>
      </c>
      <c r="O58" s="104" t="n">
        <v>36.1384</v>
      </c>
      <c r="P58" s="104"/>
      <c r="Q58" s="104"/>
      <c r="R58" s="93" t="n">
        <f aca="false">P58/3600</f>
        <v>0</v>
      </c>
      <c r="S58" s="82"/>
      <c r="T58" s="95"/>
      <c r="U58" s="96"/>
      <c r="V58" s="96"/>
      <c r="W58" s="95"/>
      <c r="X58" s="96"/>
      <c r="Y58" s="97"/>
    </row>
    <row r="59" customFormat="false" ht="11.4" hidden="false" customHeight="false" outlineLevel="0" collapsed="false">
      <c r="A59" s="43"/>
      <c r="B59" s="39" t="s">
        <v>51</v>
      </c>
      <c r="C59" s="39" t="n">
        <v>22</v>
      </c>
      <c r="D59" s="99" t="n">
        <v>1603.5056</v>
      </c>
      <c r="E59" s="100" t="n">
        <v>37.9755</v>
      </c>
      <c r="F59" s="100" t="n">
        <v>43.0299</v>
      </c>
      <c r="G59" s="100" t="n">
        <v>44.0576</v>
      </c>
      <c r="H59" s="100"/>
      <c r="I59" s="100"/>
      <c r="J59" s="80" t="n">
        <f aca="false">H59/3600</f>
        <v>0</v>
      </c>
      <c r="L59" s="99" t="n">
        <v>1604.8224</v>
      </c>
      <c r="M59" s="100" t="n">
        <v>37.9755</v>
      </c>
      <c r="N59" s="100" t="n">
        <v>43.0299</v>
      </c>
      <c r="O59" s="100" t="n">
        <v>44.0576</v>
      </c>
      <c r="P59" s="100"/>
      <c r="Q59" s="100"/>
      <c r="R59" s="80" t="n">
        <f aca="false">P59/3600</f>
        <v>0</v>
      </c>
      <c r="S59" s="82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4" t="e">
        <f aca="false">bdrateOld($D59:$D62,E59:E62,$L59:$L62,M59:M62)</f>
        <v>#VALUE!</v>
      </c>
      <c r="X59" s="45" t="e">
        <f aca="false">bdrateOld($D59:$D62,F59:F62,$L59:$L62,N59:N62)</f>
        <v>#VALUE!</v>
      </c>
      <c r="Y59" s="46" t="e">
        <f aca="false">bdrateOld($D59:$D62,G59:G62,$L59:$L62,O59:O62)</f>
        <v>#VALUE!</v>
      </c>
    </row>
    <row r="60" customFormat="false" ht="11.4" hidden="false" customHeight="false" outlineLevel="0" collapsed="false">
      <c r="A60" s="43"/>
      <c r="B60" s="43"/>
      <c r="C60" s="43" t="n">
        <v>27</v>
      </c>
      <c r="D60" s="101" t="n">
        <v>630.5832</v>
      </c>
      <c r="E60" s="102" t="n">
        <v>34.6428</v>
      </c>
      <c r="F60" s="102" t="n">
        <v>41.0161</v>
      </c>
      <c r="G60" s="102" t="n">
        <v>41.9955</v>
      </c>
      <c r="H60" s="102"/>
      <c r="I60" s="102"/>
      <c r="J60" s="86" t="n">
        <f aca="false">H60/3600</f>
        <v>0</v>
      </c>
      <c r="L60" s="101" t="n">
        <v>632.1384</v>
      </c>
      <c r="M60" s="102" t="n">
        <v>34.6428</v>
      </c>
      <c r="N60" s="102" t="n">
        <v>41.0161</v>
      </c>
      <c r="O60" s="102" t="n">
        <v>41.9955</v>
      </c>
      <c r="P60" s="102"/>
      <c r="Q60" s="102"/>
      <c r="R60" s="86" t="n">
        <f aca="false">P60/3600</f>
        <v>0</v>
      </c>
      <c r="S60" s="82"/>
      <c r="T60" s="88"/>
      <c r="U60" s="67"/>
      <c r="V60" s="67"/>
      <c r="W60" s="88"/>
      <c r="X60" s="67"/>
      <c r="Y60" s="89"/>
    </row>
    <row r="61" customFormat="false" ht="11.4" hidden="false" customHeight="false" outlineLevel="0" collapsed="false">
      <c r="A61" s="43"/>
      <c r="B61" s="43"/>
      <c r="C61" s="43" t="n">
        <v>32</v>
      </c>
      <c r="D61" s="101" t="n">
        <v>286.8512</v>
      </c>
      <c r="E61" s="102" t="n">
        <v>31.8313</v>
      </c>
      <c r="F61" s="102" t="n">
        <v>39.5452</v>
      </c>
      <c r="G61" s="102" t="n">
        <v>40.4645</v>
      </c>
      <c r="H61" s="102"/>
      <c r="I61" s="102"/>
      <c r="J61" s="86" t="n">
        <f aca="false">H61/3600</f>
        <v>0</v>
      </c>
      <c r="L61" s="101" t="n">
        <v>288.3008</v>
      </c>
      <c r="M61" s="102" t="n">
        <v>31.8313</v>
      </c>
      <c r="N61" s="102" t="n">
        <v>39.5452</v>
      </c>
      <c r="O61" s="102" t="n">
        <v>40.4645</v>
      </c>
      <c r="P61" s="102"/>
      <c r="Q61" s="102"/>
      <c r="R61" s="86" t="n">
        <f aca="false">P61/3600</f>
        <v>0</v>
      </c>
      <c r="S61" s="82"/>
      <c r="T61" s="88"/>
      <c r="U61" s="67"/>
      <c r="V61" s="67"/>
      <c r="W61" s="88"/>
      <c r="X61" s="67"/>
      <c r="Y61" s="89"/>
    </row>
    <row r="62" customFormat="false" ht="12" hidden="false" customHeight="false" outlineLevel="0" collapsed="false">
      <c r="A62" s="43"/>
      <c r="B62" s="48"/>
      <c r="C62" s="48" t="n">
        <v>37</v>
      </c>
      <c r="D62" s="103" t="n">
        <v>144.9968</v>
      </c>
      <c r="E62" s="104" t="n">
        <v>29.1074</v>
      </c>
      <c r="F62" s="104" t="n">
        <v>38.5045</v>
      </c>
      <c r="G62" s="104" t="n">
        <v>39.3902</v>
      </c>
      <c r="H62" s="104"/>
      <c r="I62" s="104"/>
      <c r="J62" s="93" t="n">
        <f aca="false">H62/3600</f>
        <v>0</v>
      </c>
      <c r="L62" s="103" t="n">
        <v>146.3992</v>
      </c>
      <c r="M62" s="104" t="n">
        <v>29.1074</v>
      </c>
      <c r="N62" s="104" t="n">
        <v>38.5045</v>
      </c>
      <c r="O62" s="104" t="n">
        <v>39.3902</v>
      </c>
      <c r="P62" s="104"/>
      <c r="Q62" s="104"/>
      <c r="R62" s="93" t="n">
        <f aca="false">P62/3600</f>
        <v>0</v>
      </c>
      <c r="S62" s="82"/>
      <c r="T62" s="95"/>
      <c r="U62" s="96"/>
      <c r="V62" s="96"/>
      <c r="W62" s="95"/>
      <c r="X62" s="96"/>
      <c r="Y62" s="97"/>
    </row>
    <row r="63" customFormat="false" ht="11.4" hidden="false" customHeight="false" outlineLevel="0" collapsed="false">
      <c r="A63" s="43"/>
      <c r="B63" s="39" t="s">
        <v>47</v>
      </c>
      <c r="C63" s="39" t="n">
        <v>22</v>
      </c>
      <c r="D63" s="99" t="n">
        <v>1632.2216</v>
      </c>
      <c r="E63" s="100" t="n">
        <v>38.1938</v>
      </c>
      <c r="F63" s="100" t="n">
        <v>41.1828</v>
      </c>
      <c r="G63" s="100" t="n">
        <v>42.1029</v>
      </c>
      <c r="H63" s="100"/>
      <c r="I63" s="100"/>
      <c r="J63" s="80" t="n">
        <f aca="false">H63/3600</f>
        <v>0</v>
      </c>
      <c r="L63" s="99" t="n">
        <v>1633.2992</v>
      </c>
      <c r="M63" s="100" t="n">
        <v>38.1938</v>
      </c>
      <c r="N63" s="100" t="n">
        <v>41.1828</v>
      </c>
      <c r="O63" s="100" t="n">
        <v>42.1029</v>
      </c>
      <c r="P63" s="100"/>
      <c r="Q63" s="100"/>
      <c r="R63" s="80" t="n">
        <f aca="false">P63/3600</f>
        <v>0</v>
      </c>
      <c r="S63" s="82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4" t="e">
        <f aca="false">bdrateOld($D63:$D66,E63:E66,$L63:$L66,M63:M66)</f>
        <v>#VALUE!</v>
      </c>
      <c r="X63" s="45" t="e">
        <f aca="false">bdrateOld($D63:$D66,F63:F66,$L63:$L66,N63:N66)</f>
        <v>#VALUE!</v>
      </c>
      <c r="Y63" s="46" t="e">
        <f aca="false">bdrateOld($D63:$D66,G63:G66,$L63:$L66,O63:O66)</f>
        <v>#VALUE!</v>
      </c>
    </row>
    <row r="64" customFormat="false" ht="11.4" hidden="false" customHeight="false" outlineLevel="0" collapsed="false">
      <c r="A64" s="43"/>
      <c r="B64" s="43"/>
      <c r="C64" s="43" t="n">
        <v>27</v>
      </c>
      <c r="D64" s="101" t="n">
        <v>752.7664</v>
      </c>
      <c r="E64" s="102" t="n">
        <v>34.7951</v>
      </c>
      <c r="F64" s="102" t="n">
        <v>38.659</v>
      </c>
      <c r="G64" s="102" t="n">
        <v>39.4</v>
      </c>
      <c r="H64" s="102"/>
      <c r="I64" s="102"/>
      <c r="J64" s="86" t="n">
        <f aca="false">H64/3600</f>
        <v>0</v>
      </c>
      <c r="L64" s="101" t="n">
        <v>753.9448</v>
      </c>
      <c r="M64" s="102" t="n">
        <v>34.7951</v>
      </c>
      <c r="N64" s="102" t="n">
        <v>38.659</v>
      </c>
      <c r="O64" s="102" t="n">
        <v>39.4</v>
      </c>
      <c r="P64" s="102"/>
      <c r="Q64" s="102"/>
      <c r="R64" s="86" t="n">
        <f aca="false">P64/3600</f>
        <v>0</v>
      </c>
      <c r="S64" s="82"/>
      <c r="T64" s="88"/>
      <c r="U64" s="67"/>
      <c r="V64" s="67"/>
      <c r="W64" s="88"/>
      <c r="X64" s="67"/>
      <c r="Y64" s="89"/>
    </row>
    <row r="65" customFormat="false" ht="11.4" hidden="false" customHeight="false" outlineLevel="0" collapsed="false">
      <c r="A65" s="43"/>
      <c r="B65" s="43"/>
      <c r="C65" s="43" t="n">
        <v>32</v>
      </c>
      <c r="D65" s="101" t="n">
        <v>355.2384</v>
      </c>
      <c r="E65" s="102" t="n">
        <v>31.5975</v>
      </c>
      <c r="F65" s="102" t="n">
        <v>36.717</v>
      </c>
      <c r="G65" s="102" t="n">
        <v>37.3686</v>
      </c>
      <c r="H65" s="102"/>
      <c r="I65" s="102"/>
      <c r="J65" s="86" t="n">
        <f aca="false">H65/3600</f>
        <v>0</v>
      </c>
      <c r="L65" s="101" t="n">
        <v>356.5408</v>
      </c>
      <c r="M65" s="102" t="n">
        <v>31.5975</v>
      </c>
      <c r="N65" s="102" t="n">
        <v>36.717</v>
      </c>
      <c r="O65" s="102" t="n">
        <v>37.3686</v>
      </c>
      <c r="P65" s="102"/>
      <c r="Q65" s="102"/>
      <c r="R65" s="86" t="n">
        <f aca="false">P65/3600</f>
        <v>0</v>
      </c>
      <c r="S65" s="82"/>
      <c r="T65" s="88"/>
      <c r="U65" s="67"/>
      <c r="V65" s="67"/>
      <c r="W65" s="88"/>
      <c r="X65" s="67"/>
      <c r="Y65" s="89"/>
    </row>
    <row r="66" customFormat="false" ht="12" hidden="false" customHeight="false" outlineLevel="0" collapsed="false">
      <c r="A66" s="43"/>
      <c r="B66" s="48"/>
      <c r="C66" s="48" t="n">
        <v>37</v>
      </c>
      <c r="D66" s="103" t="n">
        <v>167.4976</v>
      </c>
      <c r="E66" s="104" t="n">
        <v>28.6886</v>
      </c>
      <c r="F66" s="104" t="n">
        <v>35.3101</v>
      </c>
      <c r="G66" s="104" t="n">
        <v>35.8986</v>
      </c>
      <c r="H66" s="104"/>
      <c r="I66" s="104"/>
      <c r="J66" s="93" t="n">
        <f aca="false">H66/3600</f>
        <v>0</v>
      </c>
      <c r="L66" s="103" t="n">
        <v>168.7976</v>
      </c>
      <c r="M66" s="104" t="n">
        <v>28.6886</v>
      </c>
      <c r="N66" s="104" t="n">
        <v>35.3101</v>
      </c>
      <c r="O66" s="104" t="n">
        <v>35.8986</v>
      </c>
      <c r="P66" s="104"/>
      <c r="Q66" s="104"/>
      <c r="R66" s="93" t="n">
        <f aca="false">P66/3600</f>
        <v>0</v>
      </c>
      <c r="S66" s="82"/>
      <c r="T66" s="95"/>
      <c r="U66" s="96"/>
      <c r="V66" s="96"/>
      <c r="W66" s="95"/>
      <c r="X66" s="96"/>
      <c r="Y66" s="97"/>
    </row>
    <row r="67" customFormat="false" ht="11.4" hidden="false" customHeight="false" outlineLevel="0" collapsed="false">
      <c r="A67" s="43"/>
      <c r="B67" s="39" t="s">
        <v>66</v>
      </c>
      <c r="C67" s="39" t="n">
        <v>22</v>
      </c>
      <c r="D67" s="99" t="n">
        <v>1199.836</v>
      </c>
      <c r="E67" s="100" t="n">
        <v>39.4401</v>
      </c>
      <c r="F67" s="100" t="n">
        <v>41.466</v>
      </c>
      <c r="G67" s="100" t="n">
        <v>42.5384</v>
      </c>
      <c r="H67" s="100"/>
      <c r="I67" s="100"/>
      <c r="J67" s="80" t="n">
        <f aca="false">H67/3600</f>
        <v>0</v>
      </c>
      <c r="L67" s="99" t="n">
        <v>1200.4384</v>
      </c>
      <c r="M67" s="100" t="n">
        <v>39.4401</v>
      </c>
      <c r="N67" s="100" t="n">
        <v>41.466</v>
      </c>
      <c r="O67" s="100" t="n">
        <v>42.5384</v>
      </c>
      <c r="P67" s="100"/>
      <c r="Q67" s="100"/>
      <c r="R67" s="80" t="n">
        <f aca="false">P67/3600</f>
        <v>0</v>
      </c>
      <c r="S67" s="82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4" t="e">
        <f aca="false">bdrateOld($D67:$D70,E67:E70,$L67:$L70,M67:M70)</f>
        <v>#VALUE!</v>
      </c>
      <c r="X67" s="45" t="e">
        <f aca="false">bdrateOld($D67:$D70,F67:F70,$L67:$L70,N67:N70)</f>
        <v>#VALUE!</v>
      </c>
      <c r="Y67" s="46" t="e">
        <f aca="false">bdrateOld($D67:$D70,G67:G70,$L67:$L70,O67:O70)</f>
        <v>#VALUE!</v>
      </c>
    </row>
    <row r="68" customFormat="false" ht="11.4" hidden="false" customHeight="false" outlineLevel="0" collapsed="false">
      <c r="A68" s="43"/>
      <c r="B68" s="43"/>
      <c r="C68" s="43" t="n">
        <v>27</v>
      </c>
      <c r="D68" s="101" t="n">
        <v>593.2576</v>
      </c>
      <c r="E68" s="102" t="n">
        <v>35.7176</v>
      </c>
      <c r="F68" s="102" t="n">
        <v>38.7681</v>
      </c>
      <c r="G68" s="102" t="n">
        <v>40.0013</v>
      </c>
      <c r="H68" s="102"/>
      <c r="I68" s="102"/>
      <c r="J68" s="86" t="n">
        <f aca="false">H68/3600</f>
        <v>0</v>
      </c>
      <c r="L68" s="101" t="n">
        <v>593.8984</v>
      </c>
      <c r="M68" s="102" t="n">
        <v>35.7176</v>
      </c>
      <c r="N68" s="102" t="n">
        <v>38.7681</v>
      </c>
      <c r="O68" s="102" t="n">
        <v>40.0013</v>
      </c>
      <c r="P68" s="102"/>
      <c r="Q68" s="102"/>
      <c r="R68" s="86" t="n">
        <f aca="false">P68/3600</f>
        <v>0</v>
      </c>
      <c r="S68" s="82"/>
      <c r="T68" s="88"/>
      <c r="U68" s="67"/>
      <c r="V68" s="67"/>
      <c r="W68" s="88"/>
      <c r="X68" s="67"/>
      <c r="Y68" s="89"/>
    </row>
    <row r="69" customFormat="false" ht="11.4" hidden="false" customHeight="false" outlineLevel="0" collapsed="false">
      <c r="A69" s="43"/>
      <c r="B69" s="43"/>
      <c r="C69" s="43" t="n">
        <v>32</v>
      </c>
      <c r="D69" s="101" t="n">
        <v>291.7168</v>
      </c>
      <c r="E69" s="102" t="n">
        <v>32.3219</v>
      </c>
      <c r="F69" s="102" t="n">
        <v>36.8017</v>
      </c>
      <c r="G69" s="102" t="n">
        <v>38.0711</v>
      </c>
      <c r="H69" s="102"/>
      <c r="I69" s="102"/>
      <c r="J69" s="86" t="n">
        <f aca="false">H69/3600</f>
        <v>0</v>
      </c>
      <c r="L69" s="101" t="n">
        <v>292.4872</v>
      </c>
      <c r="M69" s="102" t="n">
        <v>32.3219</v>
      </c>
      <c r="N69" s="102" t="n">
        <v>36.8017</v>
      </c>
      <c r="O69" s="102" t="n">
        <v>38.0711</v>
      </c>
      <c r="P69" s="102"/>
      <c r="Q69" s="102"/>
      <c r="R69" s="86" t="n">
        <f aca="false">P69/3600</f>
        <v>0</v>
      </c>
      <c r="S69" s="82"/>
      <c r="T69" s="88"/>
      <c r="U69" s="67"/>
      <c r="V69" s="67"/>
      <c r="W69" s="88"/>
      <c r="X69" s="67"/>
      <c r="Y69" s="89"/>
    </row>
    <row r="70" customFormat="false" ht="12" hidden="false" customHeight="false" outlineLevel="0" collapsed="false">
      <c r="A70" s="48"/>
      <c r="B70" s="48"/>
      <c r="C70" s="48" t="n">
        <v>37</v>
      </c>
      <c r="D70" s="103" t="n">
        <v>145.1048</v>
      </c>
      <c r="E70" s="104" t="n">
        <v>29.538</v>
      </c>
      <c r="F70" s="104" t="n">
        <v>35.3895</v>
      </c>
      <c r="G70" s="104" t="n">
        <v>36.5712</v>
      </c>
      <c r="H70" s="104"/>
      <c r="I70" s="104"/>
      <c r="J70" s="93" t="n">
        <f aca="false">H70/3600</f>
        <v>0</v>
      </c>
      <c r="L70" s="103" t="n">
        <v>145.9568</v>
      </c>
      <c r="M70" s="104" t="n">
        <v>29.538</v>
      </c>
      <c r="N70" s="104" t="n">
        <v>35.3895</v>
      </c>
      <c r="O70" s="104" t="n">
        <v>36.5712</v>
      </c>
      <c r="P70" s="104"/>
      <c r="Q70" s="104"/>
      <c r="R70" s="93" t="n">
        <f aca="false">P70/3600</f>
        <v>0</v>
      </c>
      <c r="S70" s="82"/>
      <c r="T70" s="95"/>
      <c r="U70" s="96"/>
      <c r="V70" s="96"/>
      <c r="W70" s="95"/>
      <c r="X70" s="96"/>
      <c r="Y70" s="97"/>
    </row>
    <row r="71" customFormat="false" ht="11.4" hidden="false" customHeight="false" outlineLevel="0" collapsed="false">
      <c r="A71" s="109" t="s">
        <v>85</v>
      </c>
      <c r="B71" s="109" t="s">
        <v>70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1.4" hidden="false" customHeight="false" outlineLevel="0" collapsed="false">
      <c r="A72" s="107" t="s">
        <v>86</v>
      </c>
      <c r="B72" s="107"/>
      <c r="C72" s="107" t="n">
        <v>27</v>
      </c>
      <c r="D72" s="118"/>
      <c r="E72" s="119"/>
      <c r="F72" s="119"/>
      <c r="G72" s="119"/>
      <c r="H72" s="119"/>
      <c r="I72" s="119"/>
      <c r="J72" s="120"/>
      <c r="K72" s="113"/>
      <c r="L72" s="118"/>
      <c r="M72" s="119"/>
      <c r="N72" s="119"/>
      <c r="O72" s="119"/>
      <c r="P72" s="119"/>
      <c r="Q72" s="119"/>
      <c r="R72" s="120"/>
      <c r="S72" s="114"/>
      <c r="T72" s="121"/>
      <c r="U72" s="122"/>
      <c r="V72" s="123"/>
      <c r="W72" s="121"/>
      <c r="X72" s="122"/>
      <c r="Y72" s="123"/>
    </row>
    <row r="73" customFormat="false" ht="11.4" hidden="false" customHeight="false" outlineLevel="0" collapsed="false">
      <c r="A73" s="107"/>
      <c r="B73" s="107"/>
      <c r="C73" s="107" t="n">
        <v>32</v>
      </c>
      <c r="D73" s="118"/>
      <c r="E73" s="119"/>
      <c r="F73" s="119"/>
      <c r="G73" s="119"/>
      <c r="H73" s="119"/>
      <c r="I73" s="119"/>
      <c r="J73" s="120"/>
      <c r="K73" s="113"/>
      <c r="L73" s="118"/>
      <c r="M73" s="119"/>
      <c r="N73" s="119"/>
      <c r="O73" s="119"/>
      <c r="P73" s="119"/>
      <c r="Q73" s="119"/>
      <c r="R73" s="120"/>
      <c r="S73" s="114"/>
      <c r="T73" s="121"/>
      <c r="U73" s="122"/>
      <c r="V73" s="123"/>
      <c r="W73" s="121"/>
      <c r="X73" s="122"/>
      <c r="Y73" s="123"/>
    </row>
    <row r="74" customFormat="false" ht="12" hidden="false" customHeight="false" outlineLevel="0" collapsed="false">
      <c r="A74" s="107"/>
      <c r="B74" s="108"/>
      <c r="C74" s="108" t="n">
        <v>37</v>
      </c>
      <c r="D74" s="124"/>
      <c r="E74" s="125"/>
      <c r="F74" s="125"/>
      <c r="G74" s="125"/>
      <c r="H74" s="125"/>
      <c r="I74" s="125"/>
      <c r="J74" s="126"/>
      <c r="K74" s="113"/>
      <c r="L74" s="124"/>
      <c r="M74" s="125"/>
      <c r="N74" s="125"/>
      <c r="O74" s="125"/>
      <c r="P74" s="125"/>
      <c r="Q74" s="125"/>
      <c r="R74" s="126"/>
      <c r="S74" s="114"/>
      <c r="T74" s="127"/>
      <c r="U74" s="128"/>
      <c r="V74" s="129"/>
      <c r="W74" s="127"/>
      <c r="X74" s="128"/>
      <c r="Y74" s="129"/>
    </row>
    <row r="75" customFormat="false" ht="11.4" hidden="false" customHeight="false" outlineLevel="0" collapsed="false">
      <c r="A75" s="107"/>
      <c r="B75" s="109" t="s">
        <v>71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1.4" hidden="false" customHeight="false" outlineLevel="0" collapsed="false">
      <c r="A76" s="107"/>
      <c r="B76" s="107"/>
      <c r="C76" s="107" t="n">
        <v>27</v>
      </c>
      <c r="D76" s="118"/>
      <c r="E76" s="119"/>
      <c r="F76" s="119"/>
      <c r="G76" s="119"/>
      <c r="H76" s="119"/>
      <c r="I76" s="119"/>
      <c r="J76" s="120"/>
      <c r="K76" s="113"/>
      <c r="L76" s="118"/>
      <c r="M76" s="119"/>
      <c r="N76" s="119"/>
      <c r="O76" s="119"/>
      <c r="P76" s="119"/>
      <c r="Q76" s="119"/>
      <c r="R76" s="120"/>
      <c r="S76" s="114"/>
      <c r="T76" s="121"/>
      <c r="U76" s="122"/>
      <c r="V76" s="123"/>
      <c r="W76" s="121"/>
      <c r="X76" s="122"/>
      <c r="Y76" s="123"/>
    </row>
    <row r="77" customFormat="false" ht="11.4" hidden="false" customHeight="false" outlineLevel="0" collapsed="false">
      <c r="A77" s="107"/>
      <c r="B77" s="107"/>
      <c r="C77" s="107" t="n">
        <v>32</v>
      </c>
      <c r="D77" s="118"/>
      <c r="E77" s="119"/>
      <c r="F77" s="119"/>
      <c r="G77" s="119"/>
      <c r="H77" s="119"/>
      <c r="I77" s="119"/>
      <c r="J77" s="120"/>
      <c r="K77" s="113"/>
      <c r="L77" s="118"/>
      <c r="M77" s="119"/>
      <c r="N77" s="119"/>
      <c r="O77" s="119"/>
      <c r="P77" s="119"/>
      <c r="Q77" s="119"/>
      <c r="R77" s="120"/>
      <c r="S77" s="114"/>
      <c r="T77" s="121"/>
      <c r="U77" s="122"/>
      <c r="V77" s="123"/>
      <c r="W77" s="121"/>
      <c r="X77" s="122"/>
      <c r="Y77" s="123"/>
    </row>
    <row r="78" customFormat="false" ht="12" hidden="false" customHeight="false" outlineLevel="0" collapsed="false">
      <c r="A78" s="107"/>
      <c r="B78" s="108"/>
      <c r="C78" s="108" t="n">
        <v>37</v>
      </c>
      <c r="D78" s="124"/>
      <c r="E78" s="125"/>
      <c r="F78" s="125"/>
      <c r="G78" s="125"/>
      <c r="H78" s="125"/>
      <c r="I78" s="125"/>
      <c r="J78" s="126"/>
      <c r="K78" s="113"/>
      <c r="L78" s="124"/>
      <c r="M78" s="125"/>
      <c r="N78" s="125"/>
      <c r="O78" s="125"/>
      <c r="P78" s="125"/>
      <c r="Q78" s="125"/>
      <c r="R78" s="126"/>
      <c r="S78" s="114"/>
      <c r="T78" s="127"/>
      <c r="U78" s="128"/>
      <c r="V78" s="129"/>
      <c r="W78" s="127"/>
      <c r="X78" s="128"/>
      <c r="Y78" s="129"/>
    </row>
    <row r="79" customFormat="false" ht="11.4" hidden="false" customHeight="false" outlineLevel="0" collapsed="false">
      <c r="A79" s="107"/>
      <c r="B79" s="109" t="s">
        <v>72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1.4" hidden="false" customHeight="false" outlineLevel="0" collapsed="false">
      <c r="A80" s="107"/>
      <c r="B80" s="107"/>
      <c r="C80" s="107" t="n">
        <v>27</v>
      </c>
      <c r="D80" s="118"/>
      <c r="E80" s="119"/>
      <c r="F80" s="119"/>
      <c r="G80" s="119"/>
      <c r="H80" s="119"/>
      <c r="I80" s="119"/>
      <c r="J80" s="120"/>
      <c r="K80" s="113"/>
      <c r="L80" s="118"/>
      <c r="M80" s="119"/>
      <c r="N80" s="119"/>
      <c r="O80" s="119"/>
      <c r="P80" s="119"/>
      <c r="Q80" s="119"/>
      <c r="R80" s="120"/>
      <c r="S80" s="114"/>
      <c r="T80" s="121"/>
      <c r="U80" s="122"/>
      <c r="V80" s="123"/>
      <c r="W80" s="121"/>
      <c r="X80" s="122"/>
      <c r="Y80" s="123"/>
    </row>
    <row r="81" customFormat="false" ht="11.4" hidden="false" customHeight="false" outlineLevel="0" collapsed="false">
      <c r="A81" s="107"/>
      <c r="B81" s="107"/>
      <c r="C81" s="107" t="n">
        <v>32</v>
      </c>
      <c r="D81" s="118"/>
      <c r="E81" s="119"/>
      <c r="F81" s="119"/>
      <c r="G81" s="119"/>
      <c r="H81" s="119"/>
      <c r="I81" s="119"/>
      <c r="J81" s="120"/>
      <c r="K81" s="113"/>
      <c r="L81" s="118"/>
      <c r="M81" s="119"/>
      <c r="N81" s="119"/>
      <c r="O81" s="119"/>
      <c r="P81" s="119"/>
      <c r="Q81" s="119"/>
      <c r="R81" s="120"/>
      <c r="S81" s="114"/>
      <c r="T81" s="121"/>
      <c r="U81" s="122"/>
      <c r="V81" s="123"/>
      <c r="W81" s="121"/>
      <c r="X81" s="122"/>
      <c r="Y81" s="123"/>
    </row>
    <row r="82" customFormat="false" ht="12" hidden="false" customHeight="false" outlineLevel="0" collapsed="false">
      <c r="A82" s="108"/>
      <c r="B82" s="108"/>
      <c r="C82" s="108" t="n">
        <v>37</v>
      </c>
      <c r="D82" s="124"/>
      <c r="E82" s="125"/>
      <c r="F82" s="125"/>
      <c r="G82" s="125"/>
      <c r="H82" s="125"/>
      <c r="I82" s="125"/>
      <c r="J82" s="126"/>
      <c r="K82" s="113"/>
      <c r="L82" s="124"/>
      <c r="M82" s="125"/>
      <c r="N82" s="125"/>
      <c r="O82" s="125"/>
      <c r="P82" s="125"/>
      <c r="Q82" s="125"/>
      <c r="R82" s="126"/>
      <c r="S82" s="114"/>
      <c r="T82" s="127"/>
      <c r="U82" s="128"/>
      <c r="V82" s="129"/>
      <c r="W82" s="127"/>
      <c r="X82" s="128"/>
      <c r="Y82" s="129"/>
    </row>
    <row r="83" customFormat="false" ht="11.4" hidden="false" customHeight="false" outlineLevel="0" collapsed="false">
      <c r="A83" s="77" t="s">
        <v>87</v>
      </c>
      <c r="B83" s="77" t="s">
        <v>41</v>
      </c>
      <c r="C83" s="77" t="n">
        <v>22</v>
      </c>
      <c r="D83" s="99" t="n">
        <v>3622.064</v>
      </c>
      <c r="E83" s="100" t="n">
        <v>40.5657</v>
      </c>
      <c r="F83" s="100" t="n">
        <v>42.9411</v>
      </c>
      <c r="G83" s="100" t="n">
        <v>43.4682</v>
      </c>
      <c r="H83" s="100"/>
      <c r="I83" s="100"/>
      <c r="J83" s="80" t="n">
        <f aca="false">H83/3600</f>
        <v>0</v>
      </c>
      <c r="L83" s="99" t="n">
        <v>3623.82</v>
      </c>
      <c r="M83" s="100" t="n">
        <v>40.5657</v>
      </c>
      <c r="N83" s="100" t="n">
        <v>42.9411</v>
      </c>
      <c r="O83" s="100" t="n">
        <v>43.4682</v>
      </c>
      <c r="P83" s="100"/>
      <c r="Q83" s="100"/>
      <c r="R83" s="80" t="n">
        <f aca="false">P83/3600</f>
        <v>0</v>
      </c>
      <c r="S83" s="82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4" t="e">
        <f aca="false">bdrateOld($D83:$D86,E83:E86,$L83:$L86,M83:M86)</f>
        <v>#VALUE!</v>
      </c>
      <c r="X83" s="45" t="e">
        <f aca="false">bdrateOld($D83:$D86,F83:F86,$L83:$L86,N83:N86)</f>
        <v>#VALUE!</v>
      </c>
      <c r="Y83" s="46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101" t="n">
        <v>1799.4208</v>
      </c>
      <c r="E84" s="102" t="n">
        <v>37.3773</v>
      </c>
      <c r="F84" s="102" t="n">
        <v>40.3442</v>
      </c>
      <c r="G84" s="102" t="n">
        <v>40.5321</v>
      </c>
      <c r="H84" s="102"/>
      <c r="I84" s="102"/>
      <c r="J84" s="86" t="n">
        <f aca="false">H84/3600</f>
        <v>0</v>
      </c>
      <c r="L84" s="101" t="n">
        <v>1801.4224</v>
      </c>
      <c r="M84" s="102" t="n">
        <v>37.3773</v>
      </c>
      <c r="N84" s="102" t="n">
        <v>40.3442</v>
      </c>
      <c r="O84" s="102" t="n">
        <v>40.5321</v>
      </c>
      <c r="P84" s="102"/>
      <c r="Q84" s="102"/>
      <c r="R84" s="86" t="n">
        <f aca="false">P84/3600</f>
        <v>0</v>
      </c>
      <c r="S84" s="82"/>
      <c r="T84" s="88"/>
      <c r="U84" s="67"/>
      <c r="V84" s="67"/>
      <c r="W84" s="88"/>
      <c r="X84" s="67"/>
      <c r="Y84" s="89"/>
    </row>
    <row r="85" customFormat="false" ht="11.4" hidden="false" customHeight="false" outlineLevel="0" collapsed="false">
      <c r="A85" s="83"/>
      <c r="B85" s="83"/>
      <c r="C85" s="83" t="n">
        <v>32</v>
      </c>
      <c r="D85" s="101" t="n">
        <v>913.4984</v>
      </c>
      <c r="E85" s="102" t="n">
        <v>34.3518</v>
      </c>
      <c r="F85" s="102" t="n">
        <v>38.1008</v>
      </c>
      <c r="G85" s="102" t="n">
        <v>38.1077</v>
      </c>
      <c r="H85" s="102"/>
      <c r="I85" s="102"/>
      <c r="J85" s="86" t="n">
        <f aca="false">H85/3600</f>
        <v>0</v>
      </c>
      <c r="L85" s="101" t="n">
        <v>915.9304</v>
      </c>
      <c r="M85" s="102" t="n">
        <v>34.3518</v>
      </c>
      <c r="N85" s="102" t="n">
        <v>38.1008</v>
      </c>
      <c r="O85" s="102" t="n">
        <v>38.1077</v>
      </c>
      <c r="P85" s="102"/>
      <c r="Q85" s="102"/>
      <c r="R85" s="86" t="n">
        <f aca="false">P85/3600</f>
        <v>0</v>
      </c>
      <c r="S85" s="82"/>
      <c r="T85" s="88"/>
      <c r="U85" s="67"/>
      <c r="V85" s="67"/>
      <c r="W85" s="88"/>
      <c r="X85" s="67"/>
      <c r="Y85" s="89"/>
    </row>
    <row r="86" customFormat="false" ht="12" hidden="false" customHeight="false" outlineLevel="0" collapsed="false">
      <c r="A86" s="83"/>
      <c r="B86" s="90"/>
      <c r="C86" s="90" t="n">
        <v>37</v>
      </c>
      <c r="D86" s="103" t="n">
        <v>495.5152</v>
      </c>
      <c r="E86" s="104" t="n">
        <v>31.6884</v>
      </c>
      <c r="F86" s="104" t="n">
        <v>36.405</v>
      </c>
      <c r="G86" s="104" t="n">
        <v>36.3212</v>
      </c>
      <c r="H86" s="104"/>
      <c r="I86" s="104"/>
      <c r="J86" s="93" t="n">
        <f aca="false">H86/3600</f>
        <v>0</v>
      </c>
      <c r="L86" s="103" t="n">
        <v>498.1152</v>
      </c>
      <c r="M86" s="104" t="n">
        <v>31.6884</v>
      </c>
      <c r="N86" s="104" t="n">
        <v>36.405</v>
      </c>
      <c r="O86" s="104" t="n">
        <v>36.3212</v>
      </c>
      <c r="P86" s="104"/>
      <c r="Q86" s="104"/>
      <c r="R86" s="93" t="n">
        <f aca="false">P86/3600</f>
        <v>0</v>
      </c>
      <c r="S86" s="82"/>
      <c r="T86" s="95"/>
      <c r="U86" s="96"/>
      <c r="V86" s="96"/>
      <c r="W86" s="95"/>
      <c r="X86" s="96"/>
      <c r="Y86" s="97"/>
    </row>
    <row r="87" customFormat="false" ht="11.4" hidden="false" customHeight="false" outlineLevel="0" collapsed="false">
      <c r="A87" s="83"/>
      <c r="B87" s="77" t="s">
        <v>59</v>
      </c>
      <c r="C87" s="77" t="n">
        <v>22</v>
      </c>
      <c r="D87" s="99" t="n">
        <v>5468.5507</v>
      </c>
      <c r="E87" s="100" t="n">
        <v>42.3347</v>
      </c>
      <c r="F87" s="100" t="n">
        <v>45.6401</v>
      </c>
      <c r="G87" s="100" t="n">
        <v>45.6898</v>
      </c>
      <c r="H87" s="100"/>
      <c r="I87" s="100"/>
      <c r="J87" s="80" t="n">
        <f aca="false">H87/3600</f>
        <v>0</v>
      </c>
      <c r="L87" s="99" t="n">
        <v>5469.803</v>
      </c>
      <c r="M87" s="100" t="n">
        <v>42.3347</v>
      </c>
      <c r="N87" s="100" t="n">
        <v>45.6401</v>
      </c>
      <c r="O87" s="100" t="n">
        <v>45.6898</v>
      </c>
      <c r="P87" s="100"/>
      <c r="Q87" s="100"/>
      <c r="R87" s="80" t="n">
        <f aca="false">P87/3600</f>
        <v>0</v>
      </c>
      <c r="S87" s="82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4" t="e">
        <f aca="false">bdrateOld($D87:$D90,E87:E90,$L87:$L90,M87:M90)</f>
        <v>#VALUE!</v>
      </c>
      <c r="X87" s="45" t="e">
        <f aca="false">bdrateOld($D87:$D90,F87:F90,$L87:$L90,N87:N90)</f>
        <v>#VALUE!</v>
      </c>
      <c r="Y87" s="46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101" t="n">
        <v>2807.7274</v>
      </c>
      <c r="E88" s="102" t="n">
        <v>38.3635</v>
      </c>
      <c r="F88" s="102" t="n">
        <v>42.812</v>
      </c>
      <c r="G88" s="102" t="n">
        <v>42.8488</v>
      </c>
      <c r="H88" s="102"/>
      <c r="I88" s="102"/>
      <c r="J88" s="86" t="n">
        <f aca="false">H88/3600</f>
        <v>0</v>
      </c>
      <c r="L88" s="101" t="n">
        <v>2809.0478</v>
      </c>
      <c r="M88" s="102" t="n">
        <v>38.3635</v>
      </c>
      <c r="N88" s="102" t="n">
        <v>42.812</v>
      </c>
      <c r="O88" s="102" t="n">
        <v>42.8488</v>
      </c>
      <c r="P88" s="102"/>
      <c r="Q88" s="102"/>
      <c r="R88" s="86" t="n">
        <f aca="false">P88/3600</f>
        <v>0</v>
      </c>
      <c r="S88" s="82"/>
      <c r="T88" s="88"/>
      <c r="U88" s="67"/>
      <c r="V88" s="67"/>
      <c r="W88" s="88"/>
      <c r="X88" s="67"/>
      <c r="Y88" s="89"/>
    </row>
    <row r="89" customFormat="false" ht="11.4" hidden="false" customHeight="false" outlineLevel="0" collapsed="false">
      <c r="A89" s="83"/>
      <c r="B89" s="83"/>
      <c r="C89" s="83" t="n">
        <v>32</v>
      </c>
      <c r="D89" s="101" t="n">
        <v>1388.473</v>
      </c>
      <c r="E89" s="102" t="n">
        <v>34.6757</v>
      </c>
      <c r="F89" s="102" t="n">
        <v>40.6857</v>
      </c>
      <c r="G89" s="102" t="n">
        <v>40.4926</v>
      </c>
      <c r="H89" s="102"/>
      <c r="I89" s="102"/>
      <c r="J89" s="86" t="n">
        <f aca="false">H89/3600</f>
        <v>0</v>
      </c>
      <c r="L89" s="101" t="n">
        <v>1390.1352</v>
      </c>
      <c r="M89" s="102" t="n">
        <v>34.6757</v>
      </c>
      <c r="N89" s="102" t="n">
        <v>40.6857</v>
      </c>
      <c r="O89" s="102" t="n">
        <v>40.4926</v>
      </c>
      <c r="P89" s="102"/>
      <c r="Q89" s="102"/>
      <c r="R89" s="86" t="n">
        <f aca="false">P89/3600</f>
        <v>0</v>
      </c>
      <c r="S89" s="82"/>
      <c r="T89" s="88"/>
      <c r="U89" s="67"/>
      <c r="V89" s="67"/>
      <c r="W89" s="88"/>
      <c r="X89" s="67"/>
      <c r="Y89" s="89"/>
    </row>
    <row r="90" customFormat="false" ht="12" hidden="false" customHeight="false" outlineLevel="0" collapsed="false">
      <c r="A90" s="83"/>
      <c r="B90" s="90"/>
      <c r="C90" s="90" t="n">
        <v>37</v>
      </c>
      <c r="D90" s="103" t="n">
        <v>703.8149</v>
      </c>
      <c r="E90" s="104" t="n">
        <v>31.6374</v>
      </c>
      <c r="F90" s="104" t="n">
        <v>39.2266</v>
      </c>
      <c r="G90" s="104" t="n">
        <v>38.6204</v>
      </c>
      <c r="H90" s="104"/>
      <c r="I90" s="104"/>
      <c r="J90" s="93" t="n">
        <f aca="false">H90/3600</f>
        <v>0</v>
      </c>
      <c r="L90" s="103" t="n">
        <v>705.6499</v>
      </c>
      <c r="M90" s="104" t="n">
        <v>31.6374</v>
      </c>
      <c r="N90" s="104" t="n">
        <v>39.2266</v>
      </c>
      <c r="O90" s="104" t="n">
        <v>38.6204</v>
      </c>
      <c r="P90" s="104"/>
      <c r="Q90" s="104"/>
      <c r="R90" s="93" t="n">
        <f aca="false">P90/3600</f>
        <v>0</v>
      </c>
      <c r="S90" s="82"/>
      <c r="T90" s="95"/>
      <c r="U90" s="96"/>
      <c r="V90" s="96"/>
      <c r="W90" s="95"/>
      <c r="X90" s="96"/>
      <c r="Y90" s="97"/>
    </row>
    <row r="91" customFormat="false" ht="11.4" hidden="false" customHeight="false" outlineLevel="0" collapsed="false">
      <c r="A91" s="83"/>
      <c r="B91" s="77" t="s">
        <v>67</v>
      </c>
      <c r="C91" s="77" t="n">
        <v>22</v>
      </c>
      <c r="D91" s="99" t="n">
        <v>1508.552</v>
      </c>
      <c r="E91" s="100" t="n">
        <v>47.4781</v>
      </c>
      <c r="F91" s="100" t="n">
        <v>45.416</v>
      </c>
      <c r="G91" s="100" t="n">
        <v>45.4833</v>
      </c>
      <c r="H91" s="100"/>
      <c r="I91" s="100"/>
      <c r="J91" s="80" t="n">
        <f aca="false">H91/3600</f>
        <v>0</v>
      </c>
      <c r="L91" s="99" t="n">
        <v>1509.54</v>
      </c>
      <c r="M91" s="100" t="n">
        <v>47.4781</v>
      </c>
      <c r="N91" s="100" t="n">
        <v>45.416</v>
      </c>
      <c r="O91" s="100" t="n">
        <v>45.4833</v>
      </c>
      <c r="P91" s="100"/>
      <c r="Q91" s="100"/>
      <c r="R91" s="80" t="n">
        <f aca="false">P91/3600</f>
        <v>0</v>
      </c>
      <c r="S91" s="82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4" t="e">
        <f aca="false">bdrateOld($D91:$D94,E91:E94,$L91:$L94,M91:M94)</f>
        <v>#VALUE!</v>
      </c>
      <c r="X91" s="45" t="e">
        <f aca="false">bdrateOld($D91:$D94,F91:F94,$L91:$L94,N91:N94)</f>
        <v>#VALUE!</v>
      </c>
      <c r="Y91" s="46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101" t="n">
        <v>1132.8096</v>
      </c>
      <c r="E92" s="102" t="n">
        <v>43.28</v>
      </c>
      <c r="F92" s="102" t="n">
        <v>41.5133</v>
      </c>
      <c r="G92" s="102" t="n">
        <v>41.6435</v>
      </c>
      <c r="H92" s="102"/>
      <c r="I92" s="102"/>
      <c r="J92" s="86" t="n">
        <f aca="false">H92/3600</f>
        <v>0</v>
      </c>
      <c r="L92" s="101" t="n">
        <v>1133.8512</v>
      </c>
      <c r="M92" s="102" t="n">
        <v>43.28</v>
      </c>
      <c r="N92" s="102" t="n">
        <v>41.5133</v>
      </c>
      <c r="O92" s="102" t="n">
        <v>41.6435</v>
      </c>
      <c r="P92" s="102"/>
      <c r="Q92" s="102"/>
      <c r="R92" s="86" t="n">
        <f aca="false">P92/3600</f>
        <v>0</v>
      </c>
      <c r="S92" s="82"/>
      <c r="T92" s="88"/>
      <c r="U92" s="67"/>
      <c r="V92" s="67"/>
      <c r="W92" s="88"/>
      <c r="X92" s="67"/>
      <c r="Y92" s="89"/>
    </row>
    <row r="93" customFormat="false" ht="11.4" hidden="false" customHeight="false" outlineLevel="0" collapsed="false">
      <c r="A93" s="83"/>
      <c r="B93" s="83"/>
      <c r="C93" s="83" t="n">
        <v>32</v>
      </c>
      <c r="D93" s="101" t="n">
        <v>846.3368</v>
      </c>
      <c r="E93" s="102" t="n">
        <v>38.539</v>
      </c>
      <c r="F93" s="102" t="n">
        <v>39.3619</v>
      </c>
      <c r="G93" s="102" t="n">
        <v>39.5114</v>
      </c>
      <c r="H93" s="102"/>
      <c r="I93" s="102"/>
      <c r="J93" s="86" t="n">
        <f aca="false">H93/3600</f>
        <v>0</v>
      </c>
      <c r="L93" s="101" t="n">
        <v>847.4</v>
      </c>
      <c r="M93" s="102" t="n">
        <v>38.539</v>
      </c>
      <c r="N93" s="102" t="n">
        <v>39.3619</v>
      </c>
      <c r="O93" s="102" t="n">
        <v>39.5114</v>
      </c>
      <c r="P93" s="102"/>
      <c r="Q93" s="102"/>
      <c r="R93" s="86" t="n">
        <f aca="false">P93/3600</f>
        <v>0</v>
      </c>
      <c r="S93" s="82"/>
      <c r="T93" s="88"/>
      <c r="U93" s="67"/>
      <c r="V93" s="67"/>
      <c r="W93" s="88"/>
      <c r="X93" s="67"/>
      <c r="Y93" s="89"/>
    </row>
    <row r="94" customFormat="false" ht="12" hidden="false" customHeight="false" outlineLevel="0" collapsed="false">
      <c r="A94" s="83"/>
      <c r="B94" s="90"/>
      <c r="C94" s="90" t="n">
        <v>37</v>
      </c>
      <c r="D94" s="103" t="n">
        <v>614.6168</v>
      </c>
      <c r="E94" s="104" t="n">
        <v>33.6955</v>
      </c>
      <c r="F94" s="104" t="n">
        <v>38.2622</v>
      </c>
      <c r="G94" s="104" t="n">
        <v>37.9822</v>
      </c>
      <c r="H94" s="104"/>
      <c r="I94" s="104"/>
      <c r="J94" s="93" t="n">
        <f aca="false">H94/3600</f>
        <v>0</v>
      </c>
      <c r="L94" s="103" t="n">
        <v>615.7096</v>
      </c>
      <c r="M94" s="104" t="n">
        <v>33.6955</v>
      </c>
      <c r="N94" s="104" t="n">
        <v>38.2622</v>
      </c>
      <c r="O94" s="104" t="n">
        <v>37.9822</v>
      </c>
      <c r="P94" s="104"/>
      <c r="Q94" s="104"/>
      <c r="R94" s="93" t="n">
        <f aca="false">P94/3600</f>
        <v>0</v>
      </c>
      <c r="S94" s="82"/>
      <c r="T94" s="95"/>
      <c r="U94" s="96"/>
      <c r="V94" s="96"/>
      <c r="W94" s="95"/>
      <c r="X94" s="96"/>
      <c r="Y94" s="97"/>
    </row>
    <row r="95" customFormat="false" ht="11.4" hidden="false" customHeight="false" outlineLevel="0" collapsed="false">
      <c r="A95" s="83"/>
      <c r="B95" s="77" t="s">
        <v>68</v>
      </c>
      <c r="C95" s="77" t="n">
        <v>22</v>
      </c>
      <c r="D95" s="99" t="n">
        <v>853.9094</v>
      </c>
      <c r="E95" s="100" t="n">
        <v>50.2036</v>
      </c>
      <c r="F95" s="100" t="n">
        <v>53.1921</v>
      </c>
      <c r="G95" s="100" t="n">
        <v>54.198</v>
      </c>
      <c r="H95" s="100"/>
      <c r="I95" s="100"/>
      <c r="J95" s="80" t="n">
        <f aca="false">H95/3600</f>
        <v>0</v>
      </c>
      <c r="L95" s="99" t="n">
        <v>854.6512</v>
      </c>
      <c r="M95" s="100" t="n">
        <v>50.2036</v>
      </c>
      <c r="N95" s="100" t="n">
        <v>53.1921</v>
      </c>
      <c r="O95" s="100" t="n">
        <v>54.198</v>
      </c>
      <c r="P95" s="100"/>
      <c r="Q95" s="100"/>
      <c r="R95" s="80" t="n">
        <f aca="false">P95/3600</f>
        <v>0</v>
      </c>
      <c r="S95" s="82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4" t="e">
        <f aca="false">bdrateOld($D95:$D98,E95:E98,$L95:$L98,M95:M98)</f>
        <v>#VALUE!</v>
      </c>
      <c r="X95" s="45" t="e">
        <f aca="false">bdrateOld($D95:$D98,F95:F98,$L95:$L98,N95:N98)</f>
        <v>#VALUE!</v>
      </c>
      <c r="Y95" s="46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101" t="n">
        <v>533.2064</v>
      </c>
      <c r="E96" s="102" t="n">
        <v>46.408</v>
      </c>
      <c r="F96" s="102" t="n">
        <v>49.8271</v>
      </c>
      <c r="G96" s="102" t="n">
        <v>51.0849</v>
      </c>
      <c r="H96" s="102"/>
      <c r="I96" s="102"/>
      <c r="J96" s="86" t="n">
        <f aca="false">H96/3600</f>
        <v>0</v>
      </c>
      <c r="L96" s="101" t="n">
        <v>534.0211</v>
      </c>
      <c r="M96" s="102" t="n">
        <v>46.408</v>
      </c>
      <c r="N96" s="102" t="n">
        <v>49.8271</v>
      </c>
      <c r="O96" s="102" t="n">
        <v>51.0849</v>
      </c>
      <c r="P96" s="102"/>
      <c r="Q96" s="102"/>
      <c r="R96" s="86" t="n">
        <f aca="false">P96/3600</f>
        <v>0</v>
      </c>
      <c r="S96" s="82"/>
      <c r="T96" s="88"/>
      <c r="U96" s="67"/>
      <c r="V96" s="67"/>
      <c r="W96" s="88"/>
      <c r="X96" s="67"/>
      <c r="Y96" s="89"/>
    </row>
    <row r="97" customFormat="false" ht="11.4" hidden="false" customHeight="false" outlineLevel="0" collapsed="false">
      <c r="A97" s="83"/>
      <c r="B97" s="83"/>
      <c r="C97" s="83" t="n">
        <v>32</v>
      </c>
      <c r="D97" s="101" t="n">
        <v>341.8742</v>
      </c>
      <c r="E97" s="102" t="n">
        <v>42.8016</v>
      </c>
      <c r="F97" s="102" t="n">
        <v>47.4673</v>
      </c>
      <c r="G97" s="102" t="n">
        <v>48.7226</v>
      </c>
      <c r="H97" s="102"/>
      <c r="I97" s="102"/>
      <c r="J97" s="86" t="n">
        <f aca="false">H97/3600</f>
        <v>0</v>
      </c>
      <c r="L97" s="101" t="n">
        <v>342.7219</v>
      </c>
      <c r="M97" s="102" t="n">
        <v>42.8016</v>
      </c>
      <c r="N97" s="102" t="n">
        <v>47.4673</v>
      </c>
      <c r="O97" s="102" t="n">
        <v>48.7226</v>
      </c>
      <c r="P97" s="102"/>
      <c r="Q97" s="102"/>
      <c r="R97" s="86" t="n">
        <f aca="false">P97/3600</f>
        <v>0</v>
      </c>
      <c r="S97" s="82"/>
      <c r="T97" s="88"/>
      <c r="U97" s="67"/>
      <c r="V97" s="67"/>
      <c r="W97" s="88"/>
      <c r="X97" s="67"/>
      <c r="Y97" s="89"/>
    </row>
    <row r="98" customFormat="false" ht="12" hidden="false" customHeight="false" outlineLevel="0" collapsed="false">
      <c r="A98" s="90"/>
      <c r="B98" s="90"/>
      <c r="C98" s="90" t="n">
        <v>37</v>
      </c>
      <c r="D98" s="103" t="n">
        <v>224.8954</v>
      </c>
      <c r="E98" s="104" t="n">
        <v>39.179</v>
      </c>
      <c r="F98" s="104" t="n">
        <v>45.5296</v>
      </c>
      <c r="G98" s="104" t="n">
        <v>46.8827</v>
      </c>
      <c r="H98" s="104"/>
      <c r="I98" s="104"/>
      <c r="J98" s="93" t="n">
        <f aca="false">H98/3600</f>
        <v>0</v>
      </c>
      <c r="L98" s="103" t="n">
        <v>225.7699</v>
      </c>
      <c r="M98" s="104" t="n">
        <v>39.179</v>
      </c>
      <c r="N98" s="104" t="n">
        <v>45.5296</v>
      </c>
      <c r="O98" s="104" t="n">
        <v>46.8827</v>
      </c>
      <c r="P98" s="104"/>
      <c r="Q98" s="104"/>
      <c r="R98" s="93" t="n">
        <f aca="false">P98/3600</f>
        <v>0</v>
      </c>
      <c r="S98" s="82"/>
      <c r="T98" s="88"/>
      <c r="U98" s="67"/>
      <c r="V98" s="67"/>
      <c r="W98" s="88"/>
      <c r="X98" s="67"/>
      <c r="Y98" s="89"/>
    </row>
    <row r="99" customFormat="false" ht="11.4" hidden="false" customHeight="false" outlineLevel="0" collapsed="false">
      <c r="B99" s="1" t="s">
        <v>9</v>
      </c>
      <c r="T99" s="40" t="e">
        <f aca="false">AVERAGE(T3,T7,T11,T15)</f>
        <v>#VALUE!</v>
      </c>
      <c r="U99" s="41" t="e">
        <f aca="false">AVERAGE(U3,U7,U11,U15)</f>
        <v>#VALUE!</v>
      </c>
      <c r="V99" s="41" t="e">
        <f aca="false">AVERAGE(V3,V7,V11,V15)</f>
        <v>#VALUE!</v>
      </c>
      <c r="W99" s="40" t="e">
        <f aca="false">AVERAGE(W3,W7,W11,W15)</f>
        <v>#VALUE!</v>
      </c>
      <c r="X99" s="41" t="e">
        <f aca="false">AVERAGE(X3,X7,X11,X15)</f>
        <v>#VALUE!</v>
      </c>
      <c r="Y99" s="4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4" t="e">
        <f aca="false">AVERAGE(T19,T23,T27,T31,T35)</f>
        <v>#VALUE!</v>
      </c>
      <c r="U100" s="45" t="e">
        <f aca="false">AVERAGE(U19,U23,U27,U31,U35)</f>
        <v>#VALUE!</v>
      </c>
      <c r="V100" s="45" t="e">
        <f aca="false">AVERAGE(V19,V23,V27,V31,V35)</f>
        <v>#VALUE!</v>
      </c>
      <c r="W100" s="44" t="e">
        <f aca="false">AVERAGE(W19,W23,W27,W31,W35)</f>
        <v>#VALUE!</v>
      </c>
      <c r="X100" s="45" t="e">
        <f aca="false">AVERAGE(X19,X23,X27,X31,X35)</f>
        <v>#VALUE!</v>
      </c>
      <c r="Y100" s="4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4" t="e">
        <f aca="false">AVERAGE(T39,T43,T47,T51)</f>
        <v>#VALUE!</v>
      </c>
      <c r="U101" s="45" t="e">
        <f aca="false">AVERAGE(U39,U43,U47,U51)</f>
        <v>#VALUE!</v>
      </c>
      <c r="V101" s="45" t="e">
        <f aca="false">AVERAGE(V39,V43,V47,V51)</f>
        <v>#VALUE!</v>
      </c>
      <c r="W101" s="44" t="e">
        <f aca="false">AVERAGE(W39,W43,W47,W51)</f>
        <v>#VALUE!</v>
      </c>
      <c r="X101" s="45" t="e">
        <f aca="false">AVERAGE(X39,X43,X47,X51)</f>
        <v>#VALUE!</v>
      </c>
      <c r="Y101" s="4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4" t="e">
        <f aca="false">AVERAGE(T55,T59,T63,T67)</f>
        <v>#VALUE!</v>
      </c>
      <c r="U102" s="45" t="e">
        <f aca="false">AVERAGE(U55,U59,U63,U67)</f>
        <v>#VALUE!</v>
      </c>
      <c r="V102" s="45" t="e">
        <f aca="false">AVERAGE(V55,V59,V63,V67)</f>
        <v>#VALUE!</v>
      </c>
      <c r="W102" s="44" t="e">
        <f aca="false">AVERAGE(W55,W59,W63,W67)</f>
        <v>#VALUE!</v>
      </c>
      <c r="X102" s="45" t="e">
        <f aca="false">AVERAGE(X55,X59,X63,X67)</f>
        <v>#VALUE!</v>
      </c>
      <c r="Y102" s="4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4"/>
      <c r="U103" s="45"/>
      <c r="V103" s="45"/>
      <c r="W103" s="44"/>
      <c r="X103" s="45"/>
      <c r="Y103" s="46"/>
    </row>
    <row r="104" customFormat="false" ht="12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" hidden="false" customHeight="false" outlineLevel="0" collapsed="false">
      <c r="A105" s="73"/>
      <c r="B105" s="74" t="s">
        <v>88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130" t="e">
        <f aca="false">AVERAGE(T3:T98)</f>
        <v>#VALUE!</v>
      </c>
      <c r="U105" s="131" t="e">
        <f aca="false">AVERAGE(U3:U98)</f>
        <v>#VALUE!</v>
      </c>
      <c r="V105" s="132" t="e">
        <f aca="false">AVERAGE(V3:V98)</f>
        <v>#VALUE!</v>
      </c>
      <c r="W105" s="131" t="e">
        <f aca="false">AVERAGE(W3:W98)</f>
        <v>#VALUE!</v>
      </c>
      <c r="X105" s="131" t="e">
        <f aca="false">AVERAGE(X3:X98)</f>
        <v>#VALUE!</v>
      </c>
      <c r="Y105" s="132" t="e">
        <f aca="false">AVERAGE(Y3:Y98)</f>
        <v>#VALUE!</v>
      </c>
    </row>
    <row r="106" customFormat="false" ht="11.4" hidden="false" customHeight="false" outlineLevel="0" collapsed="false">
      <c r="B106" s="1" t="s">
        <v>89</v>
      </c>
      <c r="I106" s="105" t="e">
        <f aca="false">GEOMEAN(I3:I98)</f>
        <v>#NUM!</v>
      </c>
      <c r="J106" s="105" t="n">
        <f aca="false">GEOMEAN(J3:J98)</f>
        <v>0</v>
      </c>
      <c r="Q106" s="105" t="e">
        <f aca="false">GEOMEAN(Q3:Q98)</f>
        <v>#NUM!</v>
      </c>
      <c r="R106" s="105" t="n">
        <f aca="false">GEOMEAN(R3:R98)</f>
        <v>0</v>
      </c>
    </row>
    <row r="107" customFormat="false" ht="11.4" hidden="false" customHeight="false" outlineLevel="0" collapsed="false">
      <c r="B107" s="1" t="s">
        <v>90</v>
      </c>
      <c r="Q107" s="106" t="e">
        <f aca="false">Q106/I106</f>
        <v>#NUM!</v>
      </c>
      <c r="R107" s="106" t="e">
        <f aca="false">R106/J106</f>
        <v>#DIV/0!</v>
      </c>
    </row>
    <row r="108" customFormat="false" ht="11.4" hidden="false" customHeight="false" outlineLevel="0" collapsed="false">
      <c r="B108" s="1" t="s">
        <v>91</v>
      </c>
      <c r="I108" s="105" t="n">
        <f aca="false">SUM(I3:I98)/3600</f>
        <v>0</v>
      </c>
      <c r="J108" s="105" t="n">
        <f aca="false">SUM(J3:J98)</f>
        <v>0</v>
      </c>
      <c r="Q108" s="105" t="n">
        <f aca="false">SUM(Q3:Q98)/3600</f>
        <v>0</v>
      </c>
      <c r="R108" s="105" t="n">
        <f aca="false">SUM(R3:R98)</f>
        <v>0</v>
      </c>
    </row>
    <row r="111" customFormat="false" ht="12" hidden="false" customHeight="false" outlineLevel="0" collapsed="false">
      <c r="B111" s="1" t="s">
        <v>92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" hidden="false" customHeight="false" outlineLevel="0" collapsed="false">
      <c r="A112" s="73"/>
      <c r="B112" s="74" t="s">
        <v>93</v>
      </c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9</v>
      </c>
      <c r="I113" s="105" t="e">
        <f aca="false">GEOMEAN(I3:I70)</f>
        <v>#NUM!</v>
      </c>
      <c r="J113" s="105" t="n">
        <f aca="false">GEOMEAN(J3:J70)</f>
        <v>0</v>
      </c>
      <c r="Q113" s="105" t="e">
        <f aca="false">GEOMEAN(Q3:Q70)</f>
        <v>#NUM!</v>
      </c>
      <c r="R113" s="105" t="n">
        <f aca="false">GEOMEAN(R3:R70)</f>
        <v>0</v>
      </c>
    </row>
    <row r="114" customFormat="false" ht="11.4" hidden="false" customHeight="false" outlineLevel="0" collapsed="false">
      <c r="B114" s="1" t="s">
        <v>90</v>
      </c>
      <c r="Q114" s="106" t="e">
        <f aca="false">Q113/I113</f>
        <v>#NUM!</v>
      </c>
      <c r="R114" s="10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3" activeCellId="0" sqref="L3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1" t="s">
        <v>73</v>
      </c>
      <c r="E1" s="71"/>
      <c r="F1" s="71"/>
      <c r="G1" s="71"/>
      <c r="H1" s="71"/>
      <c r="I1" s="71"/>
      <c r="J1" s="71"/>
      <c r="L1" s="71" t="s">
        <v>74</v>
      </c>
      <c r="M1" s="71"/>
      <c r="N1" s="71"/>
      <c r="O1" s="71"/>
      <c r="P1" s="71"/>
      <c r="Q1" s="71"/>
      <c r="R1" s="71"/>
      <c r="S1" s="72"/>
      <c r="T1" s="71" t="s">
        <v>75</v>
      </c>
      <c r="U1" s="71"/>
      <c r="V1" s="71"/>
      <c r="W1" s="71" t="s">
        <v>76</v>
      </c>
      <c r="X1" s="71"/>
      <c r="Y1" s="71"/>
    </row>
    <row r="2" customFormat="false" ht="12" hidden="false" customHeight="false" outlineLevel="0" collapsed="false">
      <c r="A2" s="73"/>
      <c r="B2" s="74"/>
      <c r="C2" s="75" t="s">
        <v>77</v>
      </c>
      <c r="D2" s="65" t="s">
        <v>35</v>
      </c>
      <c r="E2" s="66" t="s">
        <v>36</v>
      </c>
      <c r="F2" s="66" t="s">
        <v>37</v>
      </c>
      <c r="G2" s="66" t="s">
        <v>38</v>
      </c>
      <c r="H2" s="66" t="s">
        <v>78</v>
      </c>
      <c r="I2" s="66" t="s">
        <v>79</v>
      </c>
      <c r="J2" s="76" t="s">
        <v>80</v>
      </c>
      <c r="K2" s="72"/>
      <c r="L2" s="65" t="s">
        <v>35</v>
      </c>
      <c r="M2" s="66" t="s">
        <v>36</v>
      </c>
      <c r="N2" s="66" t="s">
        <v>37</v>
      </c>
      <c r="O2" s="66" t="s">
        <v>38</v>
      </c>
      <c r="P2" s="66" t="s">
        <v>78</v>
      </c>
      <c r="Q2" s="66" t="s">
        <v>79</v>
      </c>
      <c r="R2" s="76" t="s">
        <v>80</v>
      </c>
      <c r="S2" s="54"/>
      <c r="T2" s="65" t="s">
        <v>4</v>
      </c>
      <c r="U2" s="66" t="s">
        <v>5</v>
      </c>
      <c r="V2" s="76" t="s">
        <v>6</v>
      </c>
      <c r="W2" s="60" t="s">
        <v>4</v>
      </c>
      <c r="X2" s="61" t="s">
        <v>5</v>
      </c>
      <c r="Y2" s="62" t="s">
        <v>6</v>
      </c>
    </row>
    <row r="3" customFormat="false" ht="11.4" hidden="false" customHeight="false" outlineLevel="0" collapsed="false">
      <c r="A3" s="109" t="s">
        <v>9</v>
      </c>
      <c r="B3" s="109" t="s">
        <v>3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3"/>
      <c r="M3" s="134"/>
      <c r="N3" s="134"/>
      <c r="O3" s="134"/>
      <c r="P3" s="134"/>
      <c r="Q3" s="134"/>
      <c r="R3" s="135"/>
      <c r="S3" s="136"/>
      <c r="T3" s="137"/>
      <c r="U3" s="138"/>
      <c r="V3" s="139"/>
      <c r="W3" s="137"/>
      <c r="X3" s="138"/>
      <c r="Y3" s="139"/>
    </row>
    <row r="4" customFormat="false" ht="11.4" hidden="false" customHeight="false" outlineLevel="0" collapsed="false">
      <c r="A4" s="107" t="s">
        <v>81</v>
      </c>
      <c r="B4" s="107"/>
      <c r="C4" s="107" t="n">
        <v>27</v>
      </c>
      <c r="D4" s="118"/>
      <c r="E4" s="119"/>
      <c r="F4" s="119"/>
      <c r="G4" s="119"/>
      <c r="H4" s="119"/>
      <c r="I4" s="119"/>
      <c r="J4" s="120"/>
      <c r="K4" s="113"/>
      <c r="L4" s="140"/>
      <c r="M4" s="141"/>
      <c r="N4" s="141"/>
      <c r="O4" s="141"/>
      <c r="P4" s="141"/>
      <c r="Q4" s="141"/>
      <c r="R4" s="142"/>
      <c r="S4" s="136"/>
      <c r="T4" s="143"/>
      <c r="U4" s="144"/>
      <c r="V4" s="145"/>
      <c r="W4" s="143"/>
      <c r="X4" s="144"/>
      <c r="Y4" s="145"/>
    </row>
    <row r="5" customFormat="false" ht="11.4" hidden="false" customHeight="false" outlineLevel="0" collapsed="false">
      <c r="A5" s="107"/>
      <c r="B5" s="107"/>
      <c r="C5" s="107" t="n">
        <v>32</v>
      </c>
      <c r="D5" s="118"/>
      <c r="E5" s="119"/>
      <c r="F5" s="119"/>
      <c r="G5" s="119"/>
      <c r="H5" s="119"/>
      <c r="I5" s="119"/>
      <c r="J5" s="120"/>
      <c r="K5" s="113"/>
      <c r="L5" s="140"/>
      <c r="M5" s="141"/>
      <c r="N5" s="141"/>
      <c r="O5" s="141"/>
      <c r="P5" s="141"/>
      <c r="Q5" s="141"/>
      <c r="R5" s="142"/>
      <c r="S5" s="136"/>
      <c r="T5" s="143"/>
      <c r="U5" s="144"/>
      <c r="V5" s="145"/>
      <c r="W5" s="143"/>
      <c r="X5" s="144"/>
      <c r="Y5" s="145"/>
    </row>
    <row r="6" customFormat="false" ht="12" hidden="false" customHeight="false" outlineLevel="0" collapsed="false">
      <c r="A6" s="107"/>
      <c r="B6" s="108"/>
      <c r="C6" s="108" t="n">
        <v>37</v>
      </c>
      <c r="D6" s="124"/>
      <c r="E6" s="125"/>
      <c r="F6" s="125"/>
      <c r="G6" s="125"/>
      <c r="H6" s="125"/>
      <c r="I6" s="125"/>
      <c r="J6" s="126"/>
      <c r="K6" s="113"/>
      <c r="L6" s="146"/>
      <c r="M6" s="147"/>
      <c r="N6" s="147"/>
      <c r="O6" s="147"/>
      <c r="P6" s="147"/>
      <c r="Q6" s="147"/>
      <c r="R6" s="148"/>
      <c r="S6" s="136"/>
      <c r="T6" s="149"/>
      <c r="U6" s="150"/>
      <c r="V6" s="151"/>
      <c r="W6" s="149"/>
      <c r="X6" s="150"/>
      <c r="Y6" s="151"/>
    </row>
    <row r="7" customFormat="false" ht="11.4" hidden="false" customHeight="false" outlineLevel="0" collapsed="false">
      <c r="A7" s="107"/>
      <c r="B7" s="109" t="s">
        <v>64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3"/>
      <c r="M7" s="134"/>
      <c r="N7" s="134"/>
      <c r="O7" s="134"/>
      <c r="P7" s="134"/>
      <c r="Q7" s="134"/>
      <c r="R7" s="135"/>
      <c r="S7" s="136"/>
      <c r="T7" s="137"/>
      <c r="U7" s="138"/>
      <c r="V7" s="138"/>
      <c r="W7" s="152"/>
      <c r="X7" s="153"/>
      <c r="Y7" s="154"/>
    </row>
    <row r="8" customFormat="false" ht="11.4" hidden="false" customHeight="false" outlineLevel="0" collapsed="false">
      <c r="A8" s="107"/>
      <c r="B8" s="107"/>
      <c r="C8" s="107" t="n">
        <v>27</v>
      </c>
      <c r="D8" s="118"/>
      <c r="E8" s="119"/>
      <c r="F8" s="119"/>
      <c r="G8" s="119"/>
      <c r="H8" s="119"/>
      <c r="I8" s="119"/>
      <c r="J8" s="120"/>
      <c r="K8" s="113"/>
      <c r="L8" s="140"/>
      <c r="M8" s="141"/>
      <c r="N8" s="141"/>
      <c r="O8" s="141"/>
      <c r="P8" s="141"/>
      <c r="Q8" s="141"/>
      <c r="R8" s="142"/>
      <c r="S8" s="136"/>
      <c r="T8" s="143"/>
      <c r="U8" s="144"/>
      <c r="V8" s="144"/>
      <c r="W8" s="143"/>
      <c r="X8" s="144"/>
      <c r="Y8" s="145"/>
    </row>
    <row r="9" customFormat="false" ht="11.4" hidden="false" customHeight="false" outlineLevel="0" collapsed="false">
      <c r="A9" s="107"/>
      <c r="B9" s="107"/>
      <c r="C9" s="107" t="n">
        <v>32</v>
      </c>
      <c r="D9" s="118"/>
      <c r="E9" s="119"/>
      <c r="F9" s="119"/>
      <c r="G9" s="119"/>
      <c r="H9" s="119"/>
      <c r="I9" s="119"/>
      <c r="J9" s="120"/>
      <c r="K9" s="113"/>
      <c r="L9" s="140"/>
      <c r="M9" s="141"/>
      <c r="N9" s="141"/>
      <c r="O9" s="141"/>
      <c r="P9" s="141"/>
      <c r="Q9" s="141"/>
      <c r="R9" s="142"/>
      <c r="S9" s="136"/>
      <c r="T9" s="143"/>
      <c r="U9" s="155"/>
      <c r="V9" s="144"/>
      <c r="W9" s="143"/>
      <c r="X9" s="144"/>
      <c r="Y9" s="145"/>
    </row>
    <row r="10" customFormat="false" ht="12" hidden="false" customHeight="false" outlineLevel="0" collapsed="false">
      <c r="A10" s="107"/>
      <c r="B10" s="108"/>
      <c r="C10" s="108" t="n">
        <v>37</v>
      </c>
      <c r="D10" s="124"/>
      <c r="E10" s="125"/>
      <c r="F10" s="125"/>
      <c r="G10" s="125"/>
      <c r="H10" s="125"/>
      <c r="I10" s="125"/>
      <c r="J10" s="126"/>
      <c r="K10" s="113"/>
      <c r="L10" s="146"/>
      <c r="M10" s="147"/>
      <c r="N10" s="147"/>
      <c r="O10" s="147"/>
      <c r="P10" s="147"/>
      <c r="Q10" s="147"/>
      <c r="R10" s="148"/>
      <c r="S10" s="136"/>
      <c r="T10" s="149"/>
      <c r="U10" s="150"/>
      <c r="V10" s="150"/>
      <c r="W10" s="149"/>
      <c r="X10" s="150"/>
      <c r="Y10" s="151"/>
    </row>
    <row r="11" customFormat="false" ht="11.4" hidden="false" customHeight="false" outlineLevel="0" collapsed="false">
      <c r="A11" s="107"/>
      <c r="B11" s="109" t="s">
        <v>61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3"/>
      <c r="M11" s="134"/>
      <c r="N11" s="134"/>
      <c r="O11" s="134"/>
      <c r="P11" s="134"/>
      <c r="Q11" s="134"/>
      <c r="R11" s="135"/>
      <c r="S11" s="136"/>
      <c r="T11" s="137"/>
      <c r="U11" s="138"/>
      <c r="V11" s="138"/>
      <c r="W11" s="152"/>
      <c r="X11" s="153"/>
      <c r="Y11" s="154"/>
    </row>
    <row r="12" customFormat="false" ht="11.4" hidden="false" customHeight="false" outlineLevel="0" collapsed="false">
      <c r="A12" s="107"/>
      <c r="B12" s="107"/>
      <c r="C12" s="107" t="n">
        <v>27</v>
      </c>
      <c r="D12" s="118"/>
      <c r="E12" s="119"/>
      <c r="F12" s="119"/>
      <c r="G12" s="119"/>
      <c r="H12" s="119"/>
      <c r="I12" s="119"/>
      <c r="J12" s="120"/>
      <c r="K12" s="113"/>
      <c r="L12" s="140"/>
      <c r="M12" s="141"/>
      <c r="N12" s="141"/>
      <c r="O12" s="141"/>
      <c r="P12" s="141"/>
      <c r="Q12" s="141"/>
      <c r="R12" s="142"/>
      <c r="S12" s="136"/>
      <c r="T12" s="143"/>
      <c r="U12" s="144"/>
      <c r="V12" s="144"/>
      <c r="W12" s="143"/>
      <c r="X12" s="144"/>
      <c r="Y12" s="145"/>
    </row>
    <row r="13" customFormat="false" ht="11.4" hidden="false" customHeight="false" outlineLevel="0" collapsed="false">
      <c r="A13" s="107"/>
      <c r="B13" s="107"/>
      <c r="C13" s="107" t="n">
        <v>32</v>
      </c>
      <c r="D13" s="118"/>
      <c r="E13" s="119"/>
      <c r="F13" s="119"/>
      <c r="G13" s="119"/>
      <c r="H13" s="119"/>
      <c r="I13" s="119"/>
      <c r="J13" s="120"/>
      <c r="K13" s="113"/>
      <c r="L13" s="140"/>
      <c r="M13" s="141"/>
      <c r="N13" s="141"/>
      <c r="O13" s="141"/>
      <c r="P13" s="141"/>
      <c r="Q13" s="141"/>
      <c r="R13" s="142"/>
      <c r="S13" s="136"/>
      <c r="T13" s="143"/>
      <c r="U13" s="144"/>
      <c r="V13" s="144"/>
      <c r="W13" s="143"/>
      <c r="X13" s="144"/>
      <c r="Y13" s="145"/>
    </row>
    <row r="14" customFormat="false" ht="12" hidden="false" customHeight="false" outlineLevel="0" collapsed="false">
      <c r="A14" s="107"/>
      <c r="B14" s="108"/>
      <c r="C14" s="108" t="n">
        <v>37</v>
      </c>
      <c r="D14" s="124"/>
      <c r="E14" s="125"/>
      <c r="F14" s="125"/>
      <c r="G14" s="125"/>
      <c r="H14" s="125"/>
      <c r="I14" s="125"/>
      <c r="J14" s="126"/>
      <c r="K14" s="113"/>
      <c r="L14" s="146"/>
      <c r="M14" s="147"/>
      <c r="N14" s="147"/>
      <c r="O14" s="147"/>
      <c r="P14" s="147"/>
      <c r="Q14" s="147"/>
      <c r="R14" s="148"/>
      <c r="S14" s="136"/>
      <c r="T14" s="149"/>
      <c r="U14" s="150"/>
      <c r="V14" s="150"/>
      <c r="W14" s="149"/>
      <c r="X14" s="150"/>
      <c r="Y14" s="151"/>
    </row>
    <row r="15" customFormat="false" ht="11.4" hidden="false" customHeight="false" outlineLevel="0" collapsed="false">
      <c r="A15" s="107"/>
      <c r="B15" s="109" t="s">
        <v>69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3"/>
      <c r="M15" s="134"/>
      <c r="N15" s="134"/>
      <c r="O15" s="134"/>
      <c r="P15" s="134"/>
      <c r="Q15" s="134"/>
      <c r="R15" s="135"/>
      <c r="S15" s="136"/>
      <c r="T15" s="137"/>
      <c r="U15" s="138"/>
      <c r="V15" s="138"/>
      <c r="W15" s="152"/>
      <c r="X15" s="153"/>
      <c r="Y15" s="154"/>
    </row>
    <row r="16" customFormat="false" ht="11.4" hidden="false" customHeight="false" outlineLevel="0" collapsed="false">
      <c r="A16" s="107"/>
      <c r="B16" s="107"/>
      <c r="C16" s="107" t="n">
        <v>27</v>
      </c>
      <c r="D16" s="118"/>
      <c r="E16" s="119"/>
      <c r="F16" s="119"/>
      <c r="G16" s="119"/>
      <c r="H16" s="119"/>
      <c r="I16" s="119"/>
      <c r="J16" s="120"/>
      <c r="K16" s="113"/>
      <c r="L16" s="140"/>
      <c r="M16" s="141"/>
      <c r="N16" s="141"/>
      <c r="O16" s="141"/>
      <c r="P16" s="141"/>
      <c r="Q16" s="141"/>
      <c r="R16" s="142"/>
      <c r="S16" s="136"/>
      <c r="T16" s="143"/>
      <c r="U16" s="144"/>
      <c r="V16" s="144"/>
      <c r="W16" s="143"/>
      <c r="X16" s="144"/>
      <c r="Y16" s="145"/>
    </row>
    <row r="17" customFormat="false" ht="11.4" hidden="false" customHeight="false" outlineLevel="0" collapsed="false">
      <c r="A17" s="107"/>
      <c r="B17" s="107"/>
      <c r="C17" s="107" t="n">
        <v>32</v>
      </c>
      <c r="D17" s="118"/>
      <c r="E17" s="119"/>
      <c r="F17" s="119"/>
      <c r="G17" s="119"/>
      <c r="H17" s="119"/>
      <c r="I17" s="119"/>
      <c r="J17" s="120"/>
      <c r="K17" s="113"/>
      <c r="L17" s="140"/>
      <c r="M17" s="141"/>
      <c r="N17" s="141"/>
      <c r="O17" s="141"/>
      <c r="P17" s="141"/>
      <c r="Q17" s="141"/>
      <c r="R17" s="142"/>
      <c r="S17" s="136"/>
      <c r="T17" s="143"/>
      <c r="U17" s="144"/>
      <c r="V17" s="144"/>
      <c r="W17" s="143"/>
      <c r="X17" s="144"/>
      <c r="Y17" s="145"/>
    </row>
    <row r="18" customFormat="false" ht="12" hidden="false" customHeight="false" outlineLevel="0" collapsed="false">
      <c r="A18" s="108"/>
      <c r="B18" s="108"/>
      <c r="C18" s="108" t="n">
        <v>37</v>
      </c>
      <c r="D18" s="124"/>
      <c r="E18" s="125"/>
      <c r="F18" s="125"/>
      <c r="G18" s="125"/>
      <c r="H18" s="125"/>
      <c r="I18" s="125"/>
      <c r="J18" s="126"/>
      <c r="K18" s="113"/>
      <c r="L18" s="146"/>
      <c r="M18" s="147"/>
      <c r="N18" s="147"/>
      <c r="O18" s="147"/>
      <c r="P18" s="147"/>
      <c r="Q18" s="147"/>
      <c r="R18" s="148"/>
      <c r="S18" s="136"/>
      <c r="T18" s="149"/>
      <c r="U18" s="150"/>
      <c r="V18" s="150"/>
      <c r="W18" s="149"/>
      <c r="X18" s="150"/>
      <c r="Y18" s="151"/>
    </row>
    <row r="19" customFormat="false" ht="11.4" hidden="false" customHeight="false" outlineLevel="0" collapsed="false">
      <c r="A19" s="39" t="s">
        <v>10</v>
      </c>
      <c r="B19" s="39" t="s">
        <v>60</v>
      </c>
      <c r="C19" s="39" t="n">
        <v>22</v>
      </c>
      <c r="D19" s="99" t="n">
        <v>5213.7424</v>
      </c>
      <c r="E19" s="100" t="n">
        <v>41.6789</v>
      </c>
      <c r="F19" s="100" t="n">
        <v>43.1771</v>
      </c>
      <c r="G19" s="100" t="n">
        <v>44.6433</v>
      </c>
      <c r="H19" s="100"/>
      <c r="I19" s="100"/>
      <c r="J19" s="80" t="n">
        <f aca="false">H19/3600</f>
        <v>0</v>
      </c>
      <c r="L19" s="99" t="n">
        <v>5215.08</v>
      </c>
      <c r="M19" s="100" t="n">
        <v>41.6789</v>
      </c>
      <c r="N19" s="100" t="n">
        <v>43.1771</v>
      </c>
      <c r="O19" s="100" t="n">
        <v>44.6433</v>
      </c>
      <c r="P19" s="100"/>
      <c r="Q19" s="100"/>
      <c r="R19" s="80" t="n">
        <f aca="false">P19/3600</f>
        <v>0</v>
      </c>
      <c r="S19" s="82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4" t="e">
        <f aca="false">bdrateOld($D19:$D22,E19:E22,$L19:$L22,M19:M22)</f>
        <v>#VALUE!</v>
      </c>
      <c r="X19" s="45" t="e">
        <f aca="false">bdrateOld($D19:$D22,F19:F22,$L19:$L22,N19:N22)</f>
        <v>#VALUE!</v>
      </c>
      <c r="Y19" s="46" t="e">
        <f aca="false">bdrateOld($D19:$D22,G19:G22,$L19:$L22,O19:O22)</f>
        <v>#VALUE!</v>
      </c>
    </row>
    <row r="20" customFormat="false" ht="11.4" hidden="false" customHeight="false" outlineLevel="0" collapsed="false">
      <c r="A20" s="43" t="s">
        <v>82</v>
      </c>
      <c r="B20" s="43"/>
      <c r="C20" s="43" t="n">
        <v>27</v>
      </c>
      <c r="D20" s="101" t="n">
        <v>2428.8712</v>
      </c>
      <c r="E20" s="102" t="n">
        <v>39.6617</v>
      </c>
      <c r="F20" s="102" t="n">
        <v>41.5322</v>
      </c>
      <c r="G20" s="102" t="n">
        <v>42.7079</v>
      </c>
      <c r="H20" s="102"/>
      <c r="I20" s="102"/>
      <c r="J20" s="86" t="n">
        <f aca="false">H20/3600</f>
        <v>0</v>
      </c>
      <c r="L20" s="101" t="n">
        <v>2430.6304</v>
      </c>
      <c r="M20" s="102" t="n">
        <v>39.6617</v>
      </c>
      <c r="N20" s="102" t="n">
        <v>41.5322</v>
      </c>
      <c r="O20" s="102" t="n">
        <v>42.7079</v>
      </c>
      <c r="P20" s="102"/>
      <c r="Q20" s="102"/>
      <c r="R20" s="86" t="n">
        <f aca="false">P20/3600</f>
        <v>0</v>
      </c>
      <c r="S20" s="82"/>
      <c r="T20" s="88"/>
      <c r="U20" s="67"/>
      <c r="V20" s="67"/>
      <c r="W20" s="88"/>
      <c r="X20" s="67"/>
      <c r="Y20" s="89"/>
    </row>
    <row r="21" customFormat="false" ht="11.4" hidden="false" customHeight="false" outlineLevel="0" collapsed="false">
      <c r="A21" s="43"/>
      <c r="B21" s="43"/>
      <c r="C21" s="43" t="n">
        <v>32</v>
      </c>
      <c r="D21" s="101" t="n">
        <v>1180.1992</v>
      </c>
      <c r="E21" s="102" t="n">
        <v>37.1386</v>
      </c>
      <c r="F21" s="102" t="n">
        <v>40.2669</v>
      </c>
      <c r="G21" s="102" t="n">
        <v>41.4378</v>
      </c>
      <c r="H21" s="102"/>
      <c r="I21" s="102"/>
      <c r="J21" s="86" t="n">
        <f aca="false">H21/3600</f>
        <v>0</v>
      </c>
      <c r="L21" s="101" t="n">
        <v>1182.3312</v>
      </c>
      <c r="M21" s="102" t="n">
        <v>37.1386</v>
      </c>
      <c r="N21" s="102" t="n">
        <v>40.2669</v>
      </c>
      <c r="O21" s="102" t="n">
        <v>41.4378</v>
      </c>
      <c r="P21" s="102"/>
      <c r="Q21" s="102"/>
      <c r="R21" s="86" t="n">
        <f aca="false">P21/3600</f>
        <v>0</v>
      </c>
      <c r="S21" s="82"/>
      <c r="T21" s="88"/>
      <c r="U21" s="67"/>
      <c r="V21" s="67"/>
      <c r="W21" s="88"/>
      <c r="X21" s="67"/>
      <c r="Y21" s="89"/>
    </row>
    <row r="22" customFormat="false" ht="12" hidden="false" customHeight="false" outlineLevel="0" collapsed="false">
      <c r="A22" s="43"/>
      <c r="B22" s="48"/>
      <c r="C22" s="48" t="n">
        <v>37</v>
      </c>
      <c r="D22" s="103" t="n">
        <v>581.7912</v>
      </c>
      <c r="E22" s="104" t="n">
        <v>34.5358</v>
      </c>
      <c r="F22" s="104" t="n">
        <v>39.4387</v>
      </c>
      <c r="G22" s="104" t="n">
        <v>40.7449</v>
      </c>
      <c r="H22" s="104"/>
      <c r="I22" s="104"/>
      <c r="J22" s="93" t="n">
        <f aca="false">H22/3600</f>
        <v>0</v>
      </c>
      <c r="L22" s="103" t="n">
        <v>584.1576</v>
      </c>
      <c r="M22" s="104" t="n">
        <v>34.5358</v>
      </c>
      <c r="N22" s="104" t="n">
        <v>39.4387</v>
      </c>
      <c r="O22" s="104" t="n">
        <v>40.7449</v>
      </c>
      <c r="P22" s="104"/>
      <c r="Q22" s="104"/>
      <c r="R22" s="93" t="n">
        <f aca="false">P22/3600</f>
        <v>0</v>
      </c>
      <c r="S22" s="82"/>
      <c r="T22" s="95"/>
      <c r="U22" s="96"/>
      <c r="V22" s="96"/>
      <c r="W22" s="95"/>
      <c r="X22" s="96"/>
      <c r="Y22" s="97"/>
    </row>
    <row r="23" customFormat="false" ht="11.4" hidden="false" customHeight="false" outlineLevel="0" collapsed="false">
      <c r="A23" s="43"/>
      <c r="B23" s="39" t="s">
        <v>62</v>
      </c>
      <c r="C23" s="39" t="n">
        <v>22</v>
      </c>
      <c r="D23" s="99" t="n">
        <v>7874.5712</v>
      </c>
      <c r="E23" s="100" t="n">
        <v>39.8742</v>
      </c>
      <c r="F23" s="100" t="n">
        <v>41.8564</v>
      </c>
      <c r="G23" s="100" t="n">
        <v>42.953</v>
      </c>
      <c r="H23" s="100"/>
      <c r="I23" s="100"/>
      <c r="J23" s="80" t="n">
        <f aca="false">H23/3600</f>
        <v>0</v>
      </c>
      <c r="L23" s="99" t="n">
        <v>7876.152</v>
      </c>
      <c r="M23" s="100" t="n">
        <v>39.8742</v>
      </c>
      <c r="N23" s="100" t="n">
        <v>41.8564</v>
      </c>
      <c r="O23" s="100" t="n">
        <v>42.953</v>
      </c>
      <c r="P23" s="100"/>
      <c r="Q23" s="100"/>
      <c r="R23" s="80" t="n">
        <f aca="false">P23/3600</f>
        <v>0</v>
      </c>
      <c r="S23" s="82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4" t="e">
        <f aca="false">bdrateOld($D23:$D26,E23:E26,$L23:$L26,M23:M26)</f>
        <v>#VALUE!</v>
      </c>
      <c r="X23" s="45" t="e">
        <f aca="false">bdrateOld($D23:$D26,F23:F26,$L23:$L26,N23:N26)</f>
        <v>#VALUE!</v>
      </c>
      <c r="Y23" s="46" t="e">
        <f aca="false">bdrateOld($D23:$D26,G23:G26,$L23:$L26,O23:O26)</f>
        <v>#VALUE!</v>
      </c>
    </row>
    <row r="24" customFormat="false" ht="11.4" hidden="false" customHeight="false" outlineLevel="0" collapsed="false">
      <c r="A24" s="43"/>
      <c r="B24" s="43"/>
      <c r="C24" s="43" t="n">
        <v>27</v>
      </c>
      <c r="D24" s="101" t="n">
        <v>3174.3272</v>
      </c>
      <c r="E24" s="102" t="n">
        <v>36.9746</v>
      </c>
      <c r="F24" s="102" t="n">
        <v>39.7058</v>
      </c>
      <c r="G24" s="102" t="n">
        <v>40.7037</v>
      </c>
      <c r="H24" s="102"/>
      <c r="I24" s="102"/>
      <c r="J24" s="86" t="n">
        <f aca="false">H24/3600</f>
        <v>0</v>
      </c>
      <c r="L24" s="101" t="n">
        <v>3175.9288</v>
      </c>
      <c r="M24" s="102" t="n">
        <v>36.9746</v>
      </c>
      <c r="N24" s="102" t="n">
        <v>39.7058</v>
      </c>
      <c r="O24" s="102" t="n">
        <v>40.7037</v>
      </c>
      <c r="P24" s="102"/>
      <c r="Q24" s="102"/>
      <c r="R24" s="86" t="n">
        <f aca="false">P24/3600</f>
        <v>0</v>
      </c>
      <c r="S24" s="82"/>
      <c r="T24" s="88"/>
      <c r="U24" s="67"/>
      <c r="V24" s="67"/>
      <c r="W24" s="88"/>
      <c r="X24" s="67"/>
      <c r="Y24" s="89"/>
    </row>
    <row r="25" customFormat="false" ht="11.4" hidden="false" customHeight="false" outlineLevel="0" collapsed="false">
      <c r="A25" s="43"/>
      <c r="B25" s="43"/>
      <c r="C25" s="43" t="n">
        <v>32</v>
      </c>
      <c r="D25" s="101" t="n">
        <v>1357.788</v>
      </c>
      <c r="E25" s="102" t="n">
        <v>34.1793</v>
      </c>
      <c r="F25" s="102" t="n">
        <v>38.09</v>
      </c>
      <c r="G25" s="102" t="n">
        <v>39.3407</v>
      </c>
      <c r="H25" s="102"/>
      <c r="I25" s="102"/>
      <c r="J25" s="86" t="n">
        <f aca="false">H25/3600</f>
        <v>0</v>
      </c>
      <c r="L25" s="101" t="n">
        <v>1359.9064</v>
      </c>
      <c r="M25" s="102" t="n">
        <v>34.1793</v>
      </c>
      <c r="N25" s="102" t="n">
        <v>38.09</v>
      </c>
      <c r="O25" s="102" t="n">
        <v>39.3407</v>
      </c>
      <c r="P25" s="102"/>
      <c r="Q25" s="102"/>
      <c r="R25" s="86" t="n">
        <f aca="false">P25/3600</f>
        <v>0</v>
      </c>
      <c r="S25" s="82"/>
      <c r="T25" s="88"/>
      <c r="U25" s="67"/>
      <c r="V25" s="67"/>
      <c r="W25" s="88"/>
      <c r="X25" s="67"/>
      <c r="Y25" s="89"/>
    </row>
    <row r="26" customFormat="false" ht="12" hidden="false" customHeight="false" outlineLevel="0" collapsed="false">
      <c r="A26" s="43"/>
      <c r="B26" s="48"/>
      <c r="C26" s="48" t="n">
        <v>37</v>
      </c>
      <c r="D26" s="103" t="n">
        <v>593.4832</v>
      </c>
      <c r="E26" s="104" t="n">
        <v>31.5768</v>
      </c>
      <c r="F26" s="104" t="n">
        <v>36.9973</v>
      </c>
      <c r="G26" s="104" t="n">
        <v>38.5956</v>
      </c>
      <c r="H26" s="104"/>
      <c r="I26" s="104"/>
      <c r="J26" s="93" t="n">
        <f aca="false">H26/3600</f>
        <v>0</v>
      </c>
      <c r="L26" s="103" t="n">
        <v>595.9424</v>
      </c>
      <c r="M26" s="104" t="n">
        <v>31.5768</v>
      </c>
      <c r="N26" s="104" t="n">
        <v>36.9973</v>
      </c>
      <c r="O26" s="104" t="n">
        <v>38.5956</v>
      </c>
      <c r="P26" s="104"/>
      <c r="Q26" s="104"/>
      <c r="R26" s="93" t="n">
        <f aca="false">P26/3600</f>
        <v>0</v>
      </c>
      <c r="S26" s="82"/>
      <c r="T26" s="95"/>
      <c r="U26" s="96"/>
      <c r="V26" s="96"/>
      <c r="W26" s="95"/>
      <c r="X26" s="96"/>
      <c r="Y26" s="97"/>
    </row>
    <row r="27" customFormat="false" ht="11.4" hidden="false" customHeight="false" outlineLevel="0" collapsed="false">
      <c r="A27" s="43"/>
      <c r="B27" s="39" t="s">
        <v>54</v>
      </c>
      <c r="C27" s="39" t="n">
        <v>22</v>
      </c>
      <c r="D27" s="99" t="n">
        <v>19662.2312</v>
      </c>
      <c r="E27" s="100" t="n">
        <v>38.6659</v>
      </c>
      <c r="F27" s="100" t="n">
        <v>39.9797</v>
      </c>
      <c r="G27" s="100" t="n">
        <v>43.1183</v>
      </c>
      <c r="H27" s="100"/>
      <c r="I27" s="100"/>
      <c r="J27" s="80" t="n">
        <f aca="false">H27/3600</f>
        <v>0</v>
      </c>
      <c r="L27" s="99" t="n">
        <v>19665.896</v>
      </c>
      <c r="M27" s="100" t="n">
        <v>38.6659</v>
      </c>
      <c r="N27" s="100" t="n">
        <v>39.9797</v>
      </c>
      <c r="O27" s="100" t="n">
        <v>43.1183</v>
      </c>
      <c r="P27" s="100"/>
      <c r="Q27" s="100"/>
      <c r="R27" s="80" t="n">
        <f aca="false">P27/3600</f>
        <v>0</v>
      </c>
      <c r="S27" s="82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4" t="e">
        <f aca="false">bdrateOld($D27:$D30,E27:E30,$L27:$L30,M27:M30)</f>
        <v>#VALUE!</v>
      </c>
      <c r="X27" s="45" t="e">
        <f aca="false">bdrateOld($D27:$D30,F27:F30,$L27:$L30,N27:N30)</f>
        <v>#VALUE!</v>
      </c>
      <c r="Y27" s="46" t="e">
        <f aca="false">bdrateOld($D27:$D30,G27:G30,$L27:$L30,O27:O30)</f>
        <v>#VALUE!</v>
      </c>
    </row>
    <row r="28" customFormat="false" ht="11.4" hidden="false" customHeight="false" outlineLevel="0" collapsed="false">
      <c r="A28" s="43"/>
      <c r="B28" s="43"/>
      <c r="C28" s="43" t="n">
        <v>27</v>
      </c>
      <c r="D28" s="101" t="n">
        <v>5772.0336</v>
      </c>
      <c r="E28" s="102" t="n">
        <v>36.7039</v>
      </c>
      <c r="F28" s="102" t="n">
        <v>38.7505</v>
      </c>
      <c r="G28" s="102" t="n">
        <v>41.1374</v>
      </c>
      <c r="H28" s="102"/>
      <c r="I28" s="102"/>
      <c r="J28" s="86" t="n">
        <f aca="false">H28/3600</f>
        <v>0</v>
      </c>
      <c r="L28" s="101" t="n">
        <v>5775.6632</v>
      </c>
      <c r="M28" s="102" t="n">
        <v>36.7039</v>
      </c>
      <c r="N28" s="102" t="n">
        <v>38.7505</v>
      </c>
      <c r="O28" s="102" t="n">
        <v>41.1374</v>
      </c>
      <c r="P28" s="102"/>
      <c r="Q28" s="102"/>
      <c r="R28" s="86" t="n">
        <f aca="false">P28/3600</f>
        <v>0</v>
      </c>
      <c r="S28" s="82"/>
      <c r="T28" s="88"/>
      <c r="U28" s="67"/>
      <c r="V28" s="67"/>
      <c r="W28" s="88"/>
      <c r="X28" s="67"/>
      <c r="Y28" s="89"/>
    </row>
    <row r="29" customFormat="false" ht="11.4" hidden="false" customHeight="false" outlineLevel="0" collapsed="false">
      <c r="A29" s="43"/>
      <c r="B29" s="43"/>
      <c r="C29" s="43" t="n">
        <v>32</v>
      </c>
      <c r="D29" s="101" t="n">
        <v>2648.7416</v>
      </c>
      <c r="E29" s="102" t="n">
        <v>34.5802</v>
      </c>
      <c r="F29" s="102" t="n">
        <v>37.832</v>
      </c>
      <c r="G29" s="102" t="n">
        <v>39.5819</v>
      </c>
      <c r="H29" s="102"/>
      <c r="I29" s="102"/>
      <c r="J29" s="86" t="n">
        <f aca="false">H29/3600</f>
        <v>0</v>
      </c>
      <c r="L29" s="101" t="n">
        <v>2653.364</v>
      </c>
      <c r="M29" s="102" t="n">
        <v>34.5802</v>
      </c>
      <c r="N29" s="102" t="n">
        <v>37.832</v>
      </c>
      <c r="O29" s="102" t="n">
        <v>39.5819</v>
      </c>
      <c r="P29" s="102"/>
      <c r="Q29" s="102"/>
      <c r="R29" s="86" t="n">
        <f aca="false">P29/3600</f>
        <v>0</v>
      </c>
      <c r="S29" s="82"/>
      <c r="T29" s="88"/>
      <c r="U29" s="67"/>
      <c r="V29" s="67"/>
      <c r="W29" s="88"/>
      <c r="X29" s="67"/>
      <c r="Y29" s="89"/>
    </row>
    <row r="30" customFormat="false" ht="12" hidden="false" customHeight="false" outlineLevel="0" collapsed="false">
      <c r="A30" s="43"/>
      <c r="B30" s="48"/>
      <c r="C30" s="48" t="n">
        <v>37</v>
      </c>
      <c r="D30" s="103" t="n">
        <v>1321.5592</v>
      </c>
      <c r="E30" s="104" t="n">
        <v>32.2754</v>
      </c>
      <c r="F30" s="104" t="n">
        <v>37.1187</v>
      </c>
      <c r="G30" s="104" t="n">
        <v>38.4289</v>
      </c>
      <c r="H30" s="104"/>
      <c r="I30" s="104"/>
      <c r="J30" s="93" t="n">
        <f aca="false">H30/3600</f>
        <v>0</v>
      </c>
      <c r="L30" s="103" t="n">
        <v>1326.9336</v>
      </c>
      <c r="M30" s="104" t="n">
        <v>32.2754</v>
      </c>
      <c r="N30" s="104" t="n">
        <v>37.1187</v>
      </c>
      <c r="O30" s="104" t="n">
        <v>38.4289</v>
      </c>
      <c r="P30" s="104"/>
      <c r="Q30" s="104"/>
      <c r="R30" s="93" t="n">
        <f aca="false">P30/3600</f>
        <v>0</v>
      </c>
      <c r="S30" s="82"/>
      <c r="T30" s="95"/>
      <c r="U30" s="96"/>
      <c r="V30" s="96"/>
      <c r="W30" s="95"/>
      <c r="X30" s="96"/>
      <c r="Y30" s="97"/>
    </row>
    <row r="31" customFormat="false" ht="11.4" hidden="false" customHeight="false" outlineLevel="0" collapsed="false">
      <c r="A31" s="43"/>
      <c r="B31" s="39" t="s">
        <v>43</v>
      </c>
      <c r="C31" s="39" t="n">
        <v>22</v>
      </c>
      <c r="D31" s="99" t="n">
        <v>19767.9832</v>
      </c>
      <c r="E31" s="100" t="n">
        <v>39.4047</v>
      </c>
      <c r="F31" s="100" t="n">
        <v>43.5009</v>
      </c>
      <c r="G31" s="100" t="n">
        <v>44.6494</v>
      </c>
      <c r="H31" s="100"/>
      <c r="I31" s="100"/>
      <c r="J31" s="80" t="n">
        <f aca="false">H31/3600</f>
        <v>0</v>
      </c>
      <c r="L31" s="99" t="n">
        <v>19771.2064</v>
      </c>
      <c r="M31" s="100" t="n">
        <v>39.4047</v>
      </c>
      <c r="N31" s="100" t="n">
        <v>43.5009</v>
      </c>
      <c r="O31" s="100" t="n">
        <v>44.6494</v>
      </c>
      <c r="P31" s="100"/>
      <c r="Q31" s="100"/>
      <c r="R31" s="80" t="n">
        <f aca="false">P31/3600</f>
        <v>0</v>
      </c>
      <c r="S31" s="82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4" t="e">
        <f aca="false">bdrateOld($D31:$D34,E31:E34,$L31:$L34,M31:M34)</f>
        <v>#VALUE!</v>
      </c>
      <c r="X31" s="45" t="e">
        <f aca="false">bdrateOld($D31:$D34,F31:F34,$L31:$L34,N31:N34)</f>
        <v>#VALUE!</v>
      </c>
      <c r="Y31" s="46" t="e">
        <f aca="false">bdrateOld($D31:$D34,G31:G34,$L31:$L34,O31:O34)</f>
        <v>#VALUE!</v>
      </c>
    </row>
    <row r="32" customFormat="false" ht="11.4" hidden="false" customHeight="false" outlineLevel="0" collapsed="false">
      <c r="A32" s="43"/>
      <c r="B32" s="43"/>
      <c r="C32" s="43" t="n">
        <v>27</v>
      </c>
      <c r="D32" s="101" t="n">
        <v>6792.2072</v>
      </c>
      <c r="E32" s="102" t="n">
        <v>37.4917</v>
      </c>
      <c r="F32" s="102" t="n">
        <v>42.0258</v>
      </c>
      <c r="G32" s="102" t="n">
        <v>42.4588</v>
      </c>
      <c r="H32" s="102"/>
      <c r="I32" s="102"/>
      <c r="J32" s="86" t="n">
        <f aca="false">H32/3600</f>
        <v>0</v>
      </c>
      <c r="L32" s="101" t="n">
        <v>6795.1808</v>
      </c>
      <c r="M32" s="102" t="n">
        <v>37.4917</v>
      </c>
      <c r="N32" s="102" t="n">
        <v>42.0258</v>
      </c>
      <c r="O32" s="102" t="n">
        <v>42.4588</v>
      </c>
      <c r="P32" s="102"/>
      <c r="Q32" s="102"/>
      <c r="R32" s="86" t="n">
        <f aca="false">P32/3600</f>
        <v>0</v>
      </c>
      <c r="S32" s="82"/>
      <c r="T32" s="88"/>
      <c r="U32" s="67"/>
      <c r="V32" s="67"/>
      <c r="W32" s="88"/>
      <c r="X32" s="67"/>
      <c r="Y32" s="89"/>
    </row>
    <row r="33" customFormat="false" ht="11.4" hidden="false" customHeight="false" outlineLevel="0" collapsed="false">
      <c r="A33" s="43"/>
      <c r="B33" s="43"/>
      <c r="C33" s="43" t="n">
        <v>32</v>
      </c>
      <c r="D33" s="101" t="n">
        <v>3185.2328</v>
      </c>
      <c r="E33" s="102" t="n">
        <v>35.5205</v>
      </c>
      <c r="F33" s="102" t="n">
        <v>40.7049</v>
      </c>
      <c r="G33" s="102" t="n">
        <v>40.5728</v>
      </c>
      <c r="H33" s="102"/>
      <c r="I33" s="102"/>
      <c r="J33" s="86" t="n">
        <f aca="false">H33/3600</f>
        <v>0</v>
      </c>
      <c r="L33" s="101" t="n">
        <v>3188.9912</v>
      </c>
      <c r="M33" s="102" t="n">
        <v>35.5205</v>
      </c>
      <c r="N33" s="102" t="n">
        <v>40.7049</v>
      </c>
      <c r="O33" s="102" t="n">
        <v>40.5728</v>
      </c>
      <c r="P33" s="102"/>
      <c r="Q33" s="102"/>
      <c r="R33" s="86" t="n">
        <f aca="false">P33/3600</f>
        <v>0</v>
      </c>
      <c r="S33" s="82"/>
      <c r="T33" s="88"/>
      <c r="U33" s="67"/>
      <c r="V33" s="67"/>
      <c r="W33" s="88"/>
      <c r="X33" s="67"/>
      <c r="Y33" s="89"/>
    </row>
    <row r="34" customFormat="false" ht="12" hidden="false" customHeight="false" outlineLevel="0" collapsed="false">
      <c r="A34" s="43"/>
      <c r="B34" s="48"/>
      <c r="C34" s="48" t="n">
        <v>37</v>
      </c>
      <c r="D34" s="103" t="n">
        <v>1635.0824</v>
      </c>
      <c r="E34" s="104" t="n">
        <v>33.3781</v>
      </c>
      <c r="F34" s="104" t="n">
        <v>39.7523</v>
      </c>
      <c r="G34" s="104" t="n">
        <v>39.2458</v>
      </c>
      <c r="H34" s="104"/>
      <c r="I34" s="104"/>
      <c r="J34" s="93" t="n">
        <f aca="false">H34/3600</f>
        <v>0</v>
      </c>
      <c r="L34" s="103" t="n">
        <v>1639.4552</v>
      </c>
      <c r="M34" s="104" t="n">
        <v>33.3781</v>
      </c>
      <c r="N34" s="104" t="n">
        <v>39.7523</v>
      </c>
      <c r="O34" s="104" t="n">
        <v>39.2458</v>
      </c>
      <c r="P34" s="104"/>
      <c r="Q34" s="104"/>
      <c r="R34" s="93" t="n">
        <f aca="false">P34/3600</f>
        <v>0</v>
      </c>
      <c r="S34" s="82"/>
      <c r="T34" s="95"/>
      <c r="U34" s="96"/>
      <c r="V34" s="96"/>
      <c r="W34" s="95"/>
      <c r="X34" s="96"/>
      <c r="Y34" s="97"/>
    </row>
    <row r="35" customFormat="false" ht="11.4" hidden="false" customHeight="false" outlineLevel="0" collapsed="false">
      <c r="A35" s="43"/>
      <c r="B35" s="39" t="s">
        <v>53</v>
      </c>
      <c r="C35" s="39" t="n">
        <v>22</v>
      </c>
      <c r="D35" s="99" t="n">
        <v>51948.9656</v>
      </c>
      <c r="E35" s="100" t="n">
        <v>38.1895</v>
      </c>
      <c r="F35" s="100" t="n">
        <v>41.8678</v>
      </c>
      <c r="G35" s="100" t="n">
        <v>44.0062</v>
      </c>
      <c r="H35" s="100"/>
      <c r="I35" s="100"/>
      <c r="J35" s="80" t="n">
        <f aca="false">H35/3600</f>
        <v>0</v>
      </c>
      <c r="L35" s="99" t="n">
        <v>51954.7928</v>
      </c>
      <c r="M35" s="100" t="n">
        <v>38.1895</v>
      </c>
      <c r="N35" s="100" t="n">
        <v>41.8678</v>
      </c>
      <c r="O35" s="100" t="n">
        <v>44.0062</v>
      </c>
      <c r="P35" s="100"/>
      <c r="Q35" s="100"/>
      <c r="R35" s="80" t="n">
        <f aca="false">P35/3600</f>
        <v>0</v>
      </c>
      <c r="S35" s="82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4" t="e">
        <f aca="false">bdrateOld($D35:$D38,E35:E38,$L35:$L38,M35:M38)</f>
        <v>#VALUE!</v>
      </c>
      <c r="X35" s="45" t="e">
        <f aca="false">bdrateOld($D35:$D38,F35:F38,$L35:$L38,N35:N38)</f>
        <v>#VALUE!</v>
      </c>
      <c r="Y35" s="46" t="e">
        <f aca="false">bdrateOld($D35:$D38,G35:G38,$L35:$L38,O35:O38)</f>
        <v>#VALUE!</v>
      </c>
    </row>
    <row r="36" customFormat="false" ht="11.4" hidden="false" customHeight="false" outlineLevel="0" collapsed="false">
      <c r="A36" s="43"/>
      <c r="B36" s="43"/>
      <c r="C36" s="43" t="n">
        <v>27</v>
      </c>
      <c r="D36" s="101" t="n">
        <v>7425.5176</v>
      </c>
      <c r="E36" s="102" t="n">
        <v>35.3797</v>
      </c>
      <c r="F36" s="102" t="n">
        <v>40.3344</v>
      </c>
      <c r="G36" s="102" t="n">
        <v>42.6867</v>
      </c>
      <c r="H36" s="102"/>
      <c r="I36" s="102"/>
      <c r="J36" s="86" t="n">
        <f aca="false">H36/3600</f>
        <v>0</v>
      </c>
      <c r="L36" s="101" t="n">
        <v>7430.0472</v>
      </c>
      <c r="M36" s="102" t="n">
        <v>35.3797</v>
      </c>
      <c r="N36" s="102" t="n">
        <v>40.3344</v>
      </c>
      <c r="O36" s="102" t="n">
        <v>42.6867</v>
      </c>
      <c r="P36" s="102"/>
      <c r="Q36" s="102"/>
      <c r="R36" s="86" t="n">
        <f aca="false">P36/3600</f>
        <v>0</v>
      </c>
      <c r="S36" s="82"/>
      <c r="T36" s="88"/>
      <c r="U36" s="67"/>
      <c r="V36" s="67"/>
      <c r="W36" s="88"/>
      <c r="X36" s="67"/>
      <c r="Y36" s="89"/>
    </row>
    <row r="37" customFormat="false" ht="11.4" hidden="false" customHeight="false" outlineLevel="0" collapsed="false">
      <c r="A37" s="43"/>
      <c r="B37" s="43"/>
      <c r="C37" s="43" t="n">
        <v>32</v>
      </c>
      <c r="D37" s="101" t="n">
        <v>2017.6504</v>
      </c>
      <c r="E37" s="102" t="n">
        <v>33.5658</v>
      </c>
      <c r="F37" s="102" t="n">
        <v>39.0688</v>
      </c>
      <c r="G37" s="102" t="n">
        <v>41.6307</v>
      </c>
      <c r="H37" s="102"/>
      <c r="I37" s="102"/>
      <c r="J37" s="86" t="n">
        <f aca="false">H37/3600</f>
        <v>0</v>
      </c>
      <c r="L37" s="101" t="n">
        <v>2023.3592</v>
      </c>
      <c r="M37" s="102" t="n">
        <v>33.5658</v>
      </c>
      <c r="N37" s="102" t="n">
        <v>39.0688</v>
      </c>
      <c r="O37" s="102" t="n">
        <v>41.6307</v>
      </c>
      <c r="P37" s="102"/>
      <c r="Q37" s="102"/>
      <c r="R37" s="86" t="n">
        <f aca="false">P37/3600</f>
        <v>0</v>
      </c>
      <c r="S37" s="82"/>
      <c r="T37" s="88"/>
      <c r="U37" s="67"/>
      <c r="V37" s="67"/>
      <c r="W37" s="88"/>
      <c r="X37" s="67"/>
      <c r="Y37" s="89"/>
    </row>
    <row r="38" customFormat="false" ht="12" hidden="false" customHeight="false" outlineLevel="0" collapsed="false">
      <c r="A38" s="48"/>
      <c r="B38" s="48"/>
      <c r="C38" s="48" t="n">
        <v>37</v>
      </c>
      <c r="D38" s="103" t="n">
        <v>804.3904</v>
      </c>
      <c r="E38" s="104" t="n">
        <v>31.3583</v>
      </c>
      <c r="F38" s="104" t="n">
        <v>38.1973</v>
      </c>
      <c r="G38" s="104" t="n">
        <v>40.8909</v>
      </c>
      <c r="H38" s="104"/>
      <c r="I38" s="104"/>
      <c r="J38" s="93" t="n">
        <f aca="false">H38/3600</f>
        <v>0</v>
      </c>
      <c r="L38" s="103" t="n">
        <v>809.7232</v>
      </c>
      <c r="M38" s="104" t="n">
        <v>31.3583</v>
      </c>
      <c r="N38" s="104" t="n">
        <v>38.1973</v>
      </c>
      <c r="O38" s="104" t="n">
        <v>40.8909</v>
      </c>
      <c r="P38" s="104"/>
      <c r="Q38" s="104"/>
      <c r="R38" s="93" t="n">
        <f aca="false">P38/3600</f>
        <v>0</v>
      </c>
      <c r="S38" s="82"/>
      <c r="T38" s="95"/>
      <c r="U38" s="96"/>
      <c r="V38" s="96"/>
      <c r="W38" s="95"/>
      <c r="X38" s="96"/>
      <c r="Y38" s="97"/>
    </row>
    <row r="39" customFormat="false" ht="11.4" hidden="false" customHeight="false" outlineLevel="0" collapsed="false">
      <c r="A39" s="39" t="s">
        <v>11</v>
      </c>
      <c r="B39" s="39" t="s">
        <v>39</v>
      </c>
      <c r="C39" s="39" t="n">
        <v>22</v>
      </c>
      <c r="D39" s="99" t="n">
        <v>3666.9944</v>
      </c>
      <c r="E39" s="100" t="n">
        <v>40.2306</v>
      </c>
      <c r="F39" s="100" t="n">
        <v>42.3035</v>
      </c>
      <c r="G39" s="100" t="n">
        <v>42.7219</v>
      </c>
      <c r="H39" s="100"/>
      <c r="I39" s="100"/>
      <c r="J39" s="80" t="n">
        <f aca="false">H39/3600</f>
        <v>0</v>
      </c>
      <c r="L39" s="99" t="n">
        <v>3668.4096</v>
      </c>
      <c r="M39" s="100" t="n">
        <v>40.2306</v>
      </c>
      <c r="N39" s="100" t="n">
        <v>42.3035</v>
      </c>
      <c r="O39" s="100" t="n">
        <v>42.7219</v>
      </c>
      <c r="P39" s="100"/>
      <c r="Q39" s="100"/>
      <c r="R39" s="80" t="n">
        <f aca="false">P39/3600</f>
        <v>0</v>
      </c>
      <c r="S39" s="82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4" t="e">
        <f aca="false">bdrateOld($D39:$D42,E39:E42,$L39:$L42,M39:M42)</f>
        <v>#VALUE!</v>
      </c>
      <c r="X39" s="45" t="e">
        <f aca="false">bdrateOld($D39:$D42,F39:F42,$L39:$L42,N39:N42)</f>
        <v>#VALUE!</v>
      </c>
      <c r="Y39" s="46" t="e">
        <f aca="false">bdrateOld($D39:$D42,G39:G42,$L39:$L42,O39:O42)</f>
        <v>#VALUE!</v>
      </c>
    </row>
    <row r="40" customFormat="false" ht="11.4" hidden="false" customHeight="false" outlineLevel="0" collapsed="false">
      <c r="A40" s="43" t="s">
        <v>83</v>
      </c>
      <c r="B40" s="43"/>
      <c r="C40" s="43" t="n">
        <v>27</v>
      </c>
      <c r="D40" s="101" t="n">
        <v>1735.3296</v>
      </c>
      <c r="E40" s="102" t="n">
        <v>37.0081</v>
      </c>
      <c r="F40" s="102" t="n">
        <v>39.5855</v>
      </c>
      <c r="G40" s="102" t="n">
        <v>39.75</v>
      </c>
      <c r="H40" s="102"/>
      <c r="I40" s="102"/>
      <c r="J40" s="86" t="n">
        <f aca="false">H40/3600</f>
        <v>0</v>
      </c>
      <c r="L40" s="101" t="n">
        <v>1737.0888</v>
      </c>
      <c r="M40" s="102" t="n">
        <v>37.0081</v>
      </c>
      <c r="N40" s="102" t="n">
        <v>39.5855</v>
      </c>
      <c r="O40" s="102" t="n">
        <v>39.75</v>
      </c>
      <c r="P40" s="102"/>
      <c r="Q40" s="102"/>
      <c r="R40" s="86" t="n">
        <f aca="false">P40/3600</f>
        <v>0</v>
      </c>
      <c r="S40" s="82"/>
      <c r="T40" s="88"/>
      <c r="U40" s="67"/>
      <c r="V40" s="67"/>
      <c r="W40" s="88"/>
      <c r="X40" s="67"/>
      <c r="Y40" s="89"/>
    </row>
    <row r="41" customFormat="false" ht="11.4" hidden="false" customHeight="false" outlineLevel="0" collapsed="false">
      <c r="A41" s="43"/>
      <c r="B41" s="43"/>
      <c r="C41" s="43" t="n">
        <v>32</v>
      </c>
      <c r="D41" s="101" t="n">
        <v>840.6088</v>
      </c>
      <c r="E41" s="102" t="n">
        <v>34.1049</v>
      </c>
      <c r="F41" s="102" t="n">
        <v>37.7265</v>
      </c>
      <c r="G41" s="102" t="n">
        <v>37.617</v>
      </c>
      <c r="H41" s="102"/>
      <c r="I41" s="102"/>
      <c r="J41" s="86" t="n">
        <f aca="false">H41/3600</f>
        <v>0</v>
      </c>
      <c r="L41" s="101" t="n">
        <v>843.0472</v>
      </c>
      <c r="M41" s="102" t="n">
        <v>34.1049</v>
      </c>
      <c r="N41" s="102" t="n">
        <v>37.7265</v>
      </c>
      <c r="O41" s="102" t="n">
        <v>37.617</v>
      </c>
      <c r="P41" s="102"/>
      <c r="Q41" s="102"/>
      <c r="R41" s="86" t="n">
        <f aca="false">P41/3600</f>
        <v>0</v>
      </c>
      <c r="S41" s="82"/>
      <c r="T41" s="88"/>
      <c r="U41" s="67"/>
      <c r="V41" s="67"/>
      <c r="W41" s="88"/>
      <c r="X41" s="67"/>
      <c r="Y41" s="89"/>
    </row>
    <row r="42" customFormat="false" ht="12" hidden="false" customHeight="false" outlineLevel="0" collapsed="false">
      <c r="A42" s="43"/>
      <c r="B42" s="48"/>
      <c r="C42" s="48" t="n">
        <v>37</v>
      </c>
      <c r="D42" s="103" t="n">
        <v>436.0664</v>
      </c>
      <c r="E42" s="104" t="n">
        <v>31.6352</v>
      </c>
      <c r="F42" s="104" t="n">
        <v>36.4308</v>
      </c>
      <c r="G42" s="104" t="n">
        <v>36.1156</v>
      </c>
      <c r="H42" s="104"/>
      <c r="I42" s="104"/>
      <c r="J42" s="93" t="n">
        <f aca="false">H42/3600</f>
        <v>0</v>
      </c>
      <c r="L42" s="103" t="n">
        <v>438.764</v>
      </c>
      <c r="M42" s="104" t="n">
        <v>31.6352</v>
      </c>
      <c r="N42" s="104" t="n">
        <v>36.4308</v>
      </c>
      <c r="O42" s="104" t="n">
        <v>36.1156</v>
      </c>
      <c r="P42" s="104"/>
      <c r="Q42" s="104"/>
      <c r="R42" s="93" t="n">
        <f aca="false">P42/3600</f>
        <v>0</v>
      </c>
      <c r="S42" s="82"/>
      <c r="T42" s="95"/>
      <c r="U42" s="96"/>
      <c r="V42" s="96"/>
      <c r="W42" s="95"/>
      <c r="X42" s="96"/>
      <c r="Y42" s="97"/>
    </row>
    <row r="43" customFormat="false" ht="11.4" hidden="false" customHeight="false" outlineLevel="0" collapsed="false">
      <c r="A43" s="43"/>
      <c r="B43" s="39" t="s">
        <v>49</v>
      </c>
      <c r="C43" s="39" t="n">
        <v>22</v>
      </c>
      <c r="D43" s="99" t="n">
        <v>4159.728</v>
      </c>
      <c r="E43" s="100" t="n">
        <v>40.087</v>
      </c>
      <c r="F43" s="100" t="n">
        <v>42.8768</v>
      </c>
      <c r="G43" s="100" t="n">
        <v>44.1503</v>
      </c>
      <c r="H43" s="100"/>
      <c r="I43" s="100"/>
      <c r="J43" s="80" t="n">
        <f aca="false">H43/3600</f>
        <v>0</v>
      </c>
      <c r="L43" s="99" t="n">
        <v>4161.592</v>
      </c>
      <c r="M43" s="100" t="n">
        <v>40.087</v>
      </c>
      <c r="N43" s="100" t="n">
        <v>42.8768</v>
      </c>
      <c r="O43" s="100" t="n">
        <v>44.1503</v>
      </c>
      <c r="P43" s="100"/>
      <c r="Q43" s="100"/>
      <c r="R43" s="80" t="n">
        <f aca="false">P43/3600</f>
        <v>0</v>
      </c>
      <c r="S43" s="82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4" t="e">
        <f aca="false">bdrateOld($D43:$D46,E43:E46,$L43:$L46,M43:M46)</f>
        <v>#VALUE!</v>
      </c>
      <c r="X43" s="45" t="e">
        <f aca="false">bdrateOld($D43:$D46,F43:F46,$L43:$L46,N43:N46)</f>
        <v>#VALUE!</v>
      </c>
      <c r="Y43" s="46" t="e">
        <f aca="false">bdrateOld($D43:$D46,G43:G46,$L43:$L46,O43:O46)</f>
        <v>#VALUE!</v>
      </c>
    </row>
    <row r="44" customFormat="false" ht="11.4" hidden="false" customHeight="false" outlineLevel="0" collapsed="false">
      <c r="A44" s="43"/>
      <c r="B44" s="43"/>
      <c r="C44" s="43" t="n">
        <v>27</v>
      </c>
      <c r="D44" s="101" t="n">
        <v>1880.2624</v>
      </c>
      <c r="E44" s="102" t="n">
        <v>37.2217</v>
      </c>
      <c r="F44" s="102" t="n">
        <v>40.7329</v>
      </c>
      <c r="G44" s="102" t="n">
        <v>41.7206</v>
      </c>
      <c r="H44" s="102"/>
      <c r="I44" s="102"/>
      <c r="J44" s="86" t="n">
        <f aca="false">H44/3600</f>
        <v>0</v>
      </c>
      <c r="L44" s="101" t="n">
        <v>1882.4376</v>
      </c>
      <c r="M44" s="102" t="n">
        <v>37.2217</v>
      </c>
      <c r="N44" s="102" t="n">
        <v>40.7329</v>
      </c>
      <c r="O44" s="102" t="n">
        <v>41.7206</v>
      </c>
      <c r="P44" s="102"/>
      <c r="Q44" s="102"/>
      <c r="R44" s="86" t="n">
        <f aca="false">P44/3600</f>
        <v>0</v>
      </c>
      <c r="S44" s="82"/>
      <c r="T44" s="88"/>
      <c r="U44" s="67"/>
      <c r="V44" s="67"/>
      <c r="W44" s="88"/>
      <c r="X44" s="67"/>
      <c r="Y44" s="89"/>
    </row>
    <row r="45" customFormat="false" ht="11.4" hidden="false" customHeight="false" outlineLevel="0" collapsed="false">
      <c r="A45" s="43"/>
      <c r="B45" s="43"/>
      <c r="C45" s="43" t="n">
        <v>32</v>
      </c>
      <c r="D45" s="101" t="n">
        <v>923.5736</v>
      </c>
      <c r="E45" s="102" t="n">
        <v>34.2689</v>
      </c>
      <c r="F45" s="102" t="n">
        <v>39.0055</v>
      </c>
      <c r="G45" s="102" t="n">
        <v>39.8911</v>
      </c>
      <c r="H45" s="102"/>
      <c r="I45" s="102"/>
      <c r="J45" s="86" t="n">
        <f aca="false">H45/3600</f>
        <v>0</v>
      </c>
      <c r="L45" s="101" t="n">
        <v>926.4256</v>
      </c>
      <c r="M45" s="102" t="n">
        <v>34.2689</v>
      </c>
      <c r="N45" s="102" t="n">
        <v>39.0055</v>
      </c>
      <c r="O45" s="102" t="n">
        <v>39.8911</v>
      </c>
      <c r="P45" s="102"/>
      <c r="Q45" s="102"/>
      <c r="R45" s="86" t="n">
        <f aca="false">P45/3600</f>
        <v>0</v>
      </c>
      <c r="S45" s="82"/>
      <c r="T45" s="88"/>
      <c r="U45" s="67"/>
      <c r="V45" s="67"/>
      <c r="W45" s="88"/>
      <c r="X45" s="67"/>
      <c r="Y45" s="89"/>
    </row>
    <row r="46" customFormat="false" ht="12" hidden="false" customHeight="false" outlineLevel="0" collapsed="false">
      <c r="A46" s="43"/>
      <c r="B46" s="48"/>
      <c r="C46" s="48" t="n">
        <v>37</v>
      </c>
      <c r="D46" s="103" t="n">
        <v>479.3072</v>
      </c>
      <c r="E46" s="104" t="n">
        <v>31.3831</v>
      </c>
      <c r="F46" s="104" t="n">
        <v>37.8061</v>
      </c>
      <c r="G46" s="104" t="n">
        <v>38.5475</v>
      </c>
      <c r="H46" s="104"/>
      <c r="I46" s="104"/>
      <c r="J46" s="93" t="n">
        <f aca="false">H46/3600</f>
        <v>0</v>
      </c>
      <c r="L46" s="103" t="n">
        <v>482.3632</v>
      </c>
      <c r="M46" s="104" t="n">
        <v>31.3831</v>
      </c>
      <c r="N46" s="104" t="n">
        <v>37.8061</v>
      </c>
      <c r="O46" s="104" t="n">
        <v>38.5475</v>
      </c>
      <c r="P46" s="104"/>
      <c r="Q46" s="104"/>
      <c r="R46" s="93" t="n">
        <f aca="false">P46/3600</f>
        <v>0</v>
      </c>
      <c r="S46" s="82"/>
      <c r="T46" s="95"/>
      <c r="U46" s="96"/>
      <c r="V46" s="96"/>
      <c r="W46" s="95"/>
      <c r="X46" s="96"/>
      <c r="Y46" s="97"/>
    </row>
    <row r="47" customFormat="false" ht="11.4" hidden="false" customHeight="false" outlineLevel="0" collapsed="false">
      <c r="A47" s="43"/>
      <c r="B47" s="39" t="s">
        <v>63</v>
      </c>
      <c r="C47" s="39" t="n">
        <v>22</v>
      </c>
      <c r="D47" s="99" t="n">
        <v>7885.2704</v>
      </c>
      <c r="E47" s="100" t="n">
        <v>38.2936</v>
      </c>
      <c r="F47" s="100" t="n">
        <v>40.8011</v>
      </c>
      <c r="G47" s="100" t="n">
        <v>41.7052</v>
      </c>
      <c r="H47" s="100"/>
      <c r="I47" s="100"/>
      <c r="J47" s="80" t="n">
        <f aca="false">H47/3600</f>
        <v>0</v>
      </c>
      <c r="L47" s="99" t="n">
        <v>7886.9096</v>
      </c>
      <c r="M47" s="100" t="n">
        <v>38.2936</v>
      </c>
      <c r="N47" s="100" t="n">
        <v>40.8011</v>
      </c>
      <c r="O47" s="100" t="n">
        <v>41.7052</v>
      </c>
      <c r="P47" s="100"/>
      <c r="Q47" s="100"/>
      <c r="R47" s="80" t="n">
        <f aca="false">P47/3600</f>
        <v>0</v>
      </c>
      <c r="S47" s="82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4" t="e">
        <f aca="false">bdrateOld($D47:$D50,E47:E50,$L47:$L50,M47:M50)</f>
        <v>#VALUE!</v>
      </c>
      <c r="X47" s="45" t="e">
        <f aca="false">bdrateOld($D47:$D50,F47:F50,$L47:$L50,N47:N50)</f>
        <v>#VALUE!</v>
      </c>
      <c r="Y47" s="46" t="e">
        <f aca="false">bdrateOld($D47:$D50,G47:G50,$L47:$L50,O47:O50)</f>
        <v>#VALUE!</v>
      </c>
    </row>
    <row r="48" customFormat="false" ht="11.4" hidden="false" customHeight="false" outlineLevel="0" collapsed="false">
      <c r="A48" s="43"/>
      <c r="B48" s="43"/>
      <c r="C48" s="43" t="n">
        <v>27</v>
      </c>
      <c r="D48" s="101" t="n">
        <v>3402.3072</v>
      </c>
      <c r="E48" s="102" t="n">
        <v>34.4367</v>
      </c>
      <c r="F48" s="102" t="n">
        <v>38.0645</v>
      </c>
      <c r="G48" s="102" t="n">
        <v>38.8778</v>
      </c>
      <c r="H48" s="102"/>
      <c r="I48" s="102"/>
      <c r="J48" s="86" t="n">
        <f aca="false">H48/3600</f>
        <v>0</v>
      </c>
      <c r="L48" s="101" t="n">
        <v>3403.7808</v>
      </c>
      <c r="M48" s="102" t="n">
        <v>34.4367</v>
      </c>
      <c r="N48" s="102" t="n">
        <v>38.0645</v>
      </c>
      <c r="O48" s="102" t="n">
        <v>38.8778</v>
      </c>
      <c r="P48" s="102"/>
      <c r="Q48" s="102"/>
      <c r="R48" s="86" t="n">
        <f aca="false">P48/3600</f>
        <v>0</v>
      </c>
      <c r="S48" s="82"/>
      <c r="T48" s="88"/>
      <c r="U48" s="67"/>
      <c r="V48" s="67"/>
      <c r="W48" s="88"/>
      <c r="X48" s="67"/>
      <c r="Y48" s="89"/>
    </row>
    <row r="49" customFormat="false" ht="11.4" hidden="false" customHeight="false" outlineLevel="0" collapsed="false">
      <c r="A49" s="43"/>
      <c r="B49" s="43"/>
      <c r="C49" s="43" t="n">
        <v>32</v>
      </c>
      <c r="D49" s="101" t="n">
        <v>1499.9568</v>
      </c>
      <c r="E49" s="102" t="n">
        <v>30.9532</v>
      </c>
      <c r="F49" s="102" t="n">
        <v>36.144</v>
      </c>
      <c r="G49" s="102" t="n">
        <v>36.9163</v>
      </c>
      <c r="H49" s="102"/>
      <c r="I49" s="102"/>
      <c r="J49" s="86" t="n">
        <f aca="false">H49/3600</f>
        <v>0</v>
      </c>
      <c r="L49" s="101" t="n">
        <v>1502.1248</v>
      </c>
      <c r="M49" s="102" t="n">
        <v>30.9532</v>
      </c>
      <c r="N49" s="102" t="n">
        <v>36.144</v>
      </c>
      <c r="O49" s="102" t="n">
        <v>36.9163</v>
      </c>
      <c r="P49" s="102"/>
      <c r="Q49" s="102"/>
      <c r="R49" s="86" t="n">
        <f aca="false">P49/3600</f>
        <v>0</v>
      </c>
      <c r="S49" s="82"/>
      <c r="T49" s="88"/>
      <c r="U49" s="67"/>
      <c r="V49" s="67"/>
      <c r="W49" s="88"/>
      <c r="X49" s="67"/>
      <c r="Y49" s="89"/>
    </row>
    <row r="50" customFormat="false" ht="12" hidden="false" customHeight="false" outlineLevel="0" collapsed="false">
      <c r="A50" s="43"/>
      <c r="B50" s="48"/>
      <c r="C50" s="48" t="n">
        <v>37</v>
      </c>
      <c r="D50" s="103" t="n">
        <v>653.2176</v>
      </c>
      <c r="E50" s="104" t="n">
        <v>27.7388</v>
      </c>
      <c r="F50" s="104" t="n">
        <v>34.8396</v>
      </c>
      <c r="G50" s="104" t="n">
        <v>35.5577</v>
      </c>
      <c r="H50" s="104"/>
      <c r="I50" s="104"/>
      <c r="J50" s="93" t="n">
        <f aca="false">H50/3600</f>
        <v>0</v>
      </c>
      <c r="L50" s="103" t="n">
        <v>655.7968</v>
      </c>
      <c r="M50" s="104" t="n">
        <v>27.7388</v>
      </c>
      <c r="N50" s="104" t="n">
        <v>34.8396</v>
      </c>
      <c r="O50" s="104" t="n">
        <v>35.5577</v>
      </c>
      <c r="P50" s="104"/>
      <c r="Q50" s="104"/>
      <c r="R50" s="93" t="n">
        <f aca="false">P50/3600</f>
        <v>0</v>
      </c>
      <c r="S50" s="82"/>
      <c r="T50" s="95"/>
      <c r="U50" s="96"/>
      <c r="V50" s="96"/>
      <c r="W50" s="95"/>
      <c r="X50" s="96"/>
      <c r="Y50" s="97"/>
    </row>
    <row r="51" customFormat="false" ht="11.4" hidden="false" customHeight="false" outlineLevel="0" collapsed="false">
      <c r="A51" s="43"/>
      <c r="B51" s="39" t="s">
        <v>66</v>
      </c>
      <c r="C51" s="39" t="n">
        <v>22</v>
      </c>
      <c r="D51" s="99" t="n">
        <v>5657.4032</v>
      </c>
      <c r="E51" s="100" t="n">
        <v>39.8503</v>
      </c>
      <c r="F51" s="100" t="n">
        <v>41.298</v>
      </c>
      <c r="G51" s="100" t="n">
        <v>42.6404</v>
      </c>
      <c r="H51" s="100"/>
      <c r="I51" s="100"/>
      <c r="J51" s="80" t="n">
        <f aca="false">H51/3600</f>
        <v>0</v>
      </c>
      <c r="L51" s="99" t="n">
        <v>5658.3792</v>
      </c>
      <c r="M51" s="100" t="n">
        <v>39.8503</v>
      </c>
      <c r="N51" s="100" t="n">
        <v>41.298</v>
      </c>
      <c r="O51" s="100" t="n">
        <v>42.6404</v>
      </c>
      <c r="P51" s="100"/>
      <c r="Q51" s="100"/>
      <c r="R51" s="80" t="n">
        <f aca="false">P51/3600</f>
        <v>0</v>
      </c>
      <c r="S51" s="82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4" t="e">
        <f aca="false">bdrateOld($D51:$D54,E51:E54,$L51:$L54,M51:M54)</f>
        <v>#VALUE!</v>
      </c>
      <c r="X51" s="45" t="e">
        <f aca="false">bdrateOld($D51:$D54,F51:F54,$L51:$L54,N51:N54)</f>
        <v>#VALUE!</v>
      </c>
      <c r="Y51" s="46" t="e">
        <f aca="false">bdrateOld($D51:$D54,G51:G54,$L51:$L54,O51:O54)</f>
        <v>#VALUE!</v>
      </c>
    </row>
    <row r="52" customFormat="false" ht="11.4" hidden="false" customHeight="false" outlineLevel="0" collapsed="false">
      <c r="A52" s="43"/>
      <c r="B52" s="43"/>
      <c r="C52" s="43" t="n">
        <v>27</v>
      </c>
      <c r="D52" s="101" t="n">
        <v>2262.2128</v>
      </c>
      <c r="E52" s="102" t="n">
        <v>36.1795</v>
      </c>
      <c r="F52" s="102" t="n">
        <v>38.6523</v>
      </c>
      <c r="G52" s="102" t="n">
        <v>40.2576</v>
      </c>
      <c r="H52" s="102"/>
      <c r="I52" s="102"/>
      <c r="J52" s="86" t="n">
        <f aca="false">H52/3600</f>
        <v>0</v>
      </c>
      <c r="L52" s="101" t="n">
        <v>2263.0848</v>
      </c>
      <c r="M52" s="102" t="n">
        <v>36.1795</v>
      </c>
      <c r="N52" s="102" t="n">
        <v>38.6523</v>
      </c>
      <c r="O52" s="102" t="n">
        <v>40.2576</v>
      </c>
      <c r="P52" s="102"/>
      <c r="Q52" s="102"/>
      <c r="R52" s="86" t="n">
        <f aca="false">P52/3600</f>
        <v>0</v>
      </c>
      <c r="S52" s="82"/>
      <c r="T52" s="88"/>
      <c r="U52" s="67"/>
      <c r="V52" s="67"/>
      <c r="W52" s="88"/>
      <c r="X52" s="67"/>
      <c r="Y52" s="89"/>
    </row>
    <row r="53" customFormat="false" ht="11.4" hidden="false" customHeight="false" outlineLevel="0" collapsed="false">
      <c r="A53" s="43"/>
      <c r="B53" s="43"/>
      <c r="C53" s="43" t="n">
        <v>32</v>
      </c>
      <c r="D53" s="101" t="n">
        <v>1008.888</v>
      </c>
      <c r="E53" s="102" t="n">
        <v>33.0154</v>
      </c>
      <c r="F53" s="102" t="n">
        <v>36.7481</v>
      </c>
      <c r="G53" s="102" t="n">
        <v>38.4514</v>
      </c>
      <c r="H53" s="102"/>
      <c r="I53" s="102"/>
      <c r="J53" s="86" t="n">
        <f aca="false">H53/3600</f>
        <v>0</v>
      </c>
      <c r="L53" s="101" t="n">
        <v>1010.1472</v>
      </c>
      <c r="M53" s="102" t="n">
        <v>33.0154</v>
      </c>
      <c r="N53" s="102" t="n">
        <v>36.7481</v>
      </c>
      <c r="O53" s="102" t="n">
        <v>38.4514</v>
      </c>
      <c r="P53" s="102"/>
      <c r="Q53" s="102"/>
      <c r="R53" s="86" t="n">
        <f aca="false">P53/3600</f>
        <v>0</v>
      </c>
      <c r="S53" s="82"/>
      <c r="T53" s="88"/>
      <c r="U53" s="67"/>
      <c r="V53" s="67"/>
      <c r="W53" s="88"/>
      <c r="X53" s="67"/>
      <c r="Y53" s="89"/>
    </row>
    <row r="54" customFormat="false" ht="12" hidden="false" customHeight="false" outlineLevel="0" collapsed="false">
      <c r="A54" s="48"/>
      <c r="B54" s="48"/>
      <c r="C54" s="48" t="n">
        <v>37</v>
      </c>
      <c r="D54" s="103" t="n">
        <v>467.8496</v>
      </c>
      <c r="E54" s="104" t="n">
        <v>30.1284</v>
      </c>
      <c r="F54" s="104" t="n">
        <v>35.468</v>
      </c>
      <c r="G54" s="104" t="n">
        <v>37.1417</v>
      </c>
      <c r="H54" s="104"/>
      <c r="I54" s="104"/>
      <c r="J54" s="93" t="n">
        <f aca="false">H54/3600</f>
        <v>0</v>
      </c>
      <c r="L54" s="103" t="n">
        <v>469.3632</v>
      </c>
      <c r="M54" s="104" t="n">
        <v>30.1284</v>
      </c>
      <c r="N54" s="104" t="n">
        <v>35.468</v>
      </c>
      <c r="O54" s="104" t="n">
        <v>37.1417</v>
      </c>
      <c r="P54" s="104"/>
      <c r="Q54" s="104"/>
      <c r="R54" s="93" t="n">
        <f aca="false">P54/3600</f>
        <v>0</v>
      </c>
      <c r="S54" s="82"/>
      <c r="T54" s="95"/>
      <c r="U54" s="96"/>
      <c r="V54" s="96"/>
      <c r="W54" s="95"/>
      <c r="X54" s="96"/>
      <c r="Y54" s="97"/>
    </row>
    <row r="55" customFormat="false" ht="11.4" hidden="false" customHeight="false" outlineLevel="0" collapsed="false">
      <c r="A55" s="39" t="s">
        <v>12</v>
      </c>
      <c r="B55" s="39" t="s">
        <v>45</v>
      </c>
      <c r="C55" s="39" t="n">
        <v>22</v>
      </c>
      <c r="D55" s="99" t="n">
        <v>1709.9296</v>
      </c>
      <c r="E55" s="100" t="n">
        <v>40.8462</v>
      </c>
      <c r="F55" s="100" t="n">
        <v>43.2778</v>
      </c>
      <c r="G55" s="100" t="n">
        <v>42.7003</v>
      </c>
      <c r="H55" s="100"/>
      <c r="I55" s="100"/>
      <c r="J55" s="80" t="n">
        <f aca="false">H55/3600</f>
        <v>0</v>
      </c>
      <c r="L55" s="99" t="n">
        <v>1710.7336</v>
      </c>
      <c r="M55" s="100" t="n">
        <v>40.8462</v>
      </c>
      <c r="N55" s="100" t="n">
        <v>43.2778</v>
      </c>
      <c r="O55" s="100" t="n">
        <v>42.7003</v>
      </c>
      <c r="P55" s="100"/>
      <c r="Q55" s="100"/>
      <c r="R55" s="80" t="n">
        <f aca="false">P55/3600</f>
        <v>0</v>
      </c>
      <c r="S55" s="82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4" t="e">
        <f aca="false">bdrateOld($D55:$D58,E55:E58,$L55:$L58,M55:M58)</f>
        <v>#VALUE!</v>
      </c>
      <c r="X55" s="45" t="e">
        <f aca="false">bdrateOld($D55:$D58,F55:F58,$L55:$L58,N55:N58)</f>
        <v>#VALUE!</v>
      </c>
      <c r="Y55" s="46" t="e">
        <f aca="false">bdrateOld($D55:$D58,G55:G58,$L55:$L58,O55:O58)</f>
        <v>#VALUE!</v>
      </c>
    </row>
    <row r="56" customFormat="false" ht="11.4" hidden="false" customHeight="false" outlineLevel="0" collapsed="false">
      <c r="A56" s="43" t="s">
        <v>84</v>
      </c>
      <c r="B56" s="43"/>
      <c r="C56" s="43" t="n">
        <v>27</v>
      </c>
      <c r="D56" s="101" t="n">
        <v>856.5792</v>
      </c>
      <c r="E56" s="102" t="n">
        <v>36.974</v>
      </c>
      <c r="F56" s="102" t="n">
        <v>40.5252</v>
      </c>
      <c r="G56" s="102" t="n">
        <v>39.4939</v>
      </c>
      <c r="H56" s="102"/>
      <c r="I56" s="102"/>
      <c r="J56" s="86" t="n">
        <f aca="false">H56/3600</f>
        <v>0</v>
      </c>
      <c r="L56" s="101" t="n">
        <v>857.512</v>
      </c>
      <c r="M56" s="102" t="n">
        <v>36.974</v>
      </c>
      <c r="N56" s="102" t="n">
        <v>40.5252</v>
      </c>
      <c r="O56" s="102" t="n">
        <v>39.4939</v>
      </c>
      <c r="P56" s="102"/>
      <c r="Q56" s="102"/>
      <c r="R56" s="86" t="n">
        <f aca="false">P56/3600</f>
        <v>0</v>
      </c>
      <c r="S56" s="82"/>
      <c r="T56" s="88"/>
      <c r="U56" s="67"/>
      <c r="V56" s="67"/>
      <c r="W56" s="88"/>
      <c r="X56" s="67"/>
      <c r="Y56" s="89"/>
    </row>
    <row r="57" customFormat="false" ht="11.4" hidden="false" customHeight="false" outlineLevel="0" collapsed="false">
      <c r="A57" s="43"/>
      <c r="B57" s="43"/>
      <c r="C57" s="43" t="n">
        <v>32</v>
      </c>
      <c r="D57" s="101" t="n">
        <v>422.9048</v>
      </c>
      <c r="E57" s="102" t="n">
        <v>33.485</v>
      </c>
      <c r="F57" s="102" t="n">
        <v>38.5227</v>
      </c>
      <c r="G57" s="102" t="n">
        <v>37.1739</v>
      </c>
      <c r="H57" s="102"/>
      <c r="I57" s="102"/>
      <c r="J57" s="86" t="n">
        <f aca="false">H57/3600</f>
        <v>0</v>
      </c>
      <c r="L57" s="101" t="n">
        <v>424.1432</v>
      </c>
      <c r="M57" s="102" t="n">
        <v>33.485</v>
      </c>
      <c r="N57" s="102" t="n">
        <v>38.5227</v>
      </c>
      <c r="O57" s="102" t="n">
        <v>37.1739</v>
      </c>
      <c r="P57" s="102"/>
      <c r="Q57" s="102"/>
      <c r="R57" s="86" t="n">
        <f aca="false">P57/3600</f>
        <v>0</v>
      </c>
      <c r="S57" s="82"/>
      <c r="T57" s="88"/>
      <c r="U57" s="67"/>
      <c r="V57" s="67"/>
      <c r="W57" s="88"/>
      <c r="X57" s="67"/>
      <c r="Y57" s="89"/>
    </row>
    <row r="58" customFormat="false" ht="12" hidden="false" customHeight="false" outlineLevel="0" collapsed="false">
      <c r="A58" s="43"/>
      <c r="B58" s="48"/>
      <c r="C58" s="48" t="n">
        <v>37</v>
      </c>
      <c r="D58" s="103" t="n">
        <v>217.7472</v>
      </c>
      <c r="E58" s="104" t="n">
        <v>30.5434</v>
      </c>
      <c r="F58" s="104" t="n">
        <v>37.1008</v>
      </c>
      <c r="G58" s="104" t="n">
        <v>35.5437</v>
      </c>
      <c r="H58" s="104"/>
      <c r="I58" s="104"/>
      <c r="J58" s="93" t="n">
        <f aca="false">H58/3600</f>
        <v>0</v>
      </c>
      <c r="L58" s="103" t="n">
        <v>219.0752</v>
      </c>
      <c r="M58" s="104" t="n">
        <v>30.5434</v>
      </c>
      <c r="N58" s="104" t="n">
        <v>37.1008</v>
      </c>
      <c r="O58" s="104" t="n">
        <v>35.5437</v>
      </c>
      <c r="P58" s="104"/>
      <c r="Q58" s="104"/>
      <c r="R58" s="93" t="n">
        <f aca="false">P58/3600</f>
        <v>0</v>
      </c>
      <c r="S58" s="82"/>
      <c r="T58" s="95"/>
      <c r="U58" s="96"/>
      <c r="V58" s="96"/>
      <c r="W58" s="95"/>
      <c r="X58" s="96"/>
      <c r="Y58" s="97"/>
    </row>
    <row r="59" customFormat="false" ht="11.4" hidden="false" customHeight="false" outlineLevel="0" collapsed="false">
      <c r="A59" s="43"/>
      <c r="B59" s="39" t="s">
        <v>51</v>
      </c>
      <c r="C59" s="39" t="n">
        <v>22</v>
      </c>
      <c r="D59" s="99" t="n">
        <v>2166.332</v>
      </c>
      <c r="E59" s="100" t="n">
        <v>38.2792</v>
      </c>
      <c r="F59" s="100" t="n">
        <v>42.4131</v>
      </c>
      <c r="G59" s="100" t="n">
        <v>43.3815</v>
      </c>
      <c r="H59" s="100"/>
      <c r="I59" s="100"/>
      <c r="J59" s="80" t="n">
        <f aca="false">H59/3600</f>
        <v>0</v>
      </c>
      <c r="L59" s="99" t="n">
        <v>2167.3776</v>
      </c>
      <c r="M59" s="100" t="n">
        <v>38.2792</v>
      </c>
      <c r="N59" s="100" t="n">
        <v>42.4131</v>
      </c>
      <c r="O59" s="100" t="n">
        <v>43.3815</v>
      </c>
      <c r="P59" s="100"/>
      <c r="Q59" s="100"/>
      <c r="R59" s="80" t="n">
        <f aca="false">P59/3600</f>
        <v>0</v>
      </c>
      <c r="S59" s="82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4" t="e">
        <f aca="false">bdrateOld($D59:$D62,E59:E62,$L59:$L62,M59:M62)</f>
        <v>#VALUE!</v>
      </c>
      <c r="X59" s="45" t="e">
        <f aca="false">bdrateOld($D59:$D62,F59:F62,$L59:$L62,N59:N62)</f>
        <v>#VALUE!</v>
      </c>
      <c r="Y59" s="46" t="e">
        <f aca="false">bdrateOld($D59:$D62,G59:G62,$L59:$L62,O59:O62)</f>
        <v>#VALUE!</v>
      </c>
    </row>
    <row r="60" customFormat="false" ht="11.4" hidden="false" customHeight="false" outlineLevel="0" collapsed="false">
      <c r="A60" s="43"/>
      <c r="B60" s="43"/>
      <c r="C60" s="43" t="n">
        <v>27</v>
      </c>
      <c r="D60" s="101" t="n">
        <v>767.8632</v>
      </c>
      <c r="E60" s="102" t="n">
        <v>34.4217</v>
      </c>
      <c r="F60" s="102" t="n">
        <v>40.4961</v>
      </c>
      <c r="G60" s="102" t="n">
        <v>41.39</v>
      </c>
      <c r="H60" s="102"/>
      <c r="I60" s="102"/>
      <c r="J60" s="86" t="n">
        <f aca="false">H60/3600</f>
        <v>0</v>
      </c>
      <c r="L60" s="101" t="n">
        <v>769.1632</v>
      </c>
      <c r="M60" s="102" t="n">
        <v>34.4217</v>
      </c>
      <c r="N60" s="102" t="n">
        <v>40.4961</v>
      </c>
      <c r="O60" s="102" t="n">
        <v>41.39</v>
      </c>
      <c r="P60" s="102"/>
      <c r="Q60" s="102"/>
      <c r="R60" s="86" t="n">
        <f aca="false">P60/3600</f>
        <v>0</v>
      </c>
      <c r="S60" s="82"/>
      <c r="T60" s="88"/>
      <c r="U60" s="67"/>
      <c r="V60" s="67"/>
      <c r="W60" s="88"/>
      <c r="X60" s="67"/>
      <c r="Y60" s="89"/>
    </row>
    <row r="61" customFormat="false" ht="11.4" hidden="false" customHeight="false" outlineLevel="0" collapsed="false">
      <c r="A61" s="43"/>
      <c r="B61" s="43"/>
      <c r="C61" s="43" t="n">
        <v>32</v>
      </c>
      <c r="D61" s="101" t="n">
        <v>310.1888</v>
      </c>
      <c r="E61" s="102" t="n">
        <v>31.2346</v>
      </c>
      <c r="F61" s="102" t="n">
        <v>39.2261</v>
      </c>
      <c r="G61" s="102" t="n">
        <v>39.9779</v>
      </c>
      <c r="H61" s="102"/>
      <c r="I61" s="102"/>
      <c r="J61" s="86" t="n">
        <f aca="false">H61/3600</f>
        <v>0</v>
      </c>
      <c r="L61" s="101" t="n">
        <v>311.9664</v>
      </c>
      <c r="M61" s="102" t="n">
        <v>31.2346</v>
      </c>
      <c r="N61" s="102" t="n">
        <v>39.2261</v>
      </c>
      <c r="O61" s="102" t="n">
        <v>39.9779</v>
      </c>
      <c r="P61" s="102"/>
      <c r="Q61" s="102"/>
      <c r="R61" s="86" t="n">
        <f aca="false">P61/3600</f>
        <v>0</v>
      </c>
      <c r="S61" s="82"/>
      <c r="T61" s="88"/>
      <c r="U61" s="67"/>
      <c r="V61" s="67"/>
      <c r="W61" s="88"/>
      <c r="X61" s="67"/>
      <c r="Y61" s="89"/>
    </row>
    <row r="62" customFormat="false" ht="12" hidden="false" customHeight="false" outlineLevel="0" collapsed="false">
      <c r="A62" s="43"/>
      <c r="B62" s="48"/>
      <c r="C62" s="48" t="n">
        <v>37</v>
      </c>
      <c r="D62" s="103" t="n">
        <v>133.9632</v>
      </c>
      <c r="E62" s="104" t="n">
        <v>28.1884</v>
      </c>
      <c r="F62" s="104" t="n">
        <v>38.2196</v>
      </c>
      <c r="G62" s="104" t="n">
        <v>38.9219</v>
      </c>
      <c r="H62" s="104"/>
      <c r="I62" s="104"/>
      <c r="J62" s="93" t="n">
        <f aca="false">H62/3600</f>
        <v>0</v>
      </c>
      <c r="L62" s="103" t="n">
        <v>135.516</v>
      </c>
      <c r="M62" s="104" t="n">
        <v>28.1884</v>
      </c>
      <c r="N62" s="104" t="n">
        <v>38.2196</v>
      </c>
      <c r="O62" s="104" t="n">
        <v>38.9219</v>
      </c>
      <c r="P62" s="104"/>
      <c r="Q62" s="104"/>
      <c r="R62" s="93" t="n">
        <f aca="false">P62/3600</f>
        <v>0</v>
      </c>
      <c r="S62" s="82"/>
      <c r="T62" s="95"/>
      <c r="U62" s="96"/>
      <c r="V62" s="96"/>
      <c r="W62" s="95"/>
      <c r="X62" s="96"/>
      <c r="Y62" s="97"/>
    </row>
    <row r="63" customFormat="false" ht="11.4" hidden="false" customHeight="false" outlineLevel="0" collapsed="false">
      <c r="A63" s="43"/>
      <c r="B63" s="39" t="s">
        <v>47</v>
      </c>
      <c r="C63" s="39" t="n">
        <v>22</v>
      </c>
      <c r="D63" s="99" t="n">
        <v>1912.5608</v>
      </c>
      <c r="E63" s="100" t="n">
        <v>38.0194</v>
      </c>
      <c r="F63" s="100" t="n">
        <v>40.5209</v>
      </c>
      <c r="G63" s="100" t="n">
        <v>41.1976</v>
      </c>
      <c r="H63" s="100"/>
      <c r="I63" s="100"/>
      <c r="J63" s="80" t="n">
        <f aca="false">H63/3600</f>
        <v>0</v>
      </c>
      <c r="L63" s="99" t="n">
        <v>1913.4248</v>
      </c>
      <c r="M63" s="100" t="n">
        <v>38.0194</v>
      </c>
      <c r="N63" s="100" t="n">
        <v>40.5209</v>
      </c>
      <c r="O63" s="100" t="n">
        <v>41.1976</v>
      </c>
      <c r="P63" s="100"/>
      <c r="Q63" s="100"/>
      <c r="R63" s="80" t="n">
        <f aca="false">P63/3600</f>
        <v>0</v>
      </c>
      <c r="S63" s="82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4" t="e">
        <f aca="false">bdrateOld($D63:$D66,E63:E66,$L63:$L66,M63:M66)</f>
        <v>#VALUE!</v>
      </c>
      <c r="X63" s="45" t="e">
        <f aca="false">bdrateOld($D63:$D66,F63:F66,$L63:$L66,N63:N66)</f>
        <v>#VALUE!</v>
      </c>
      <c r="Y63" s="46" t="e">
        <f aca="false">bdrateOld($D63:$D66,G63:G66,$L63:$L66,O63:O66)</f>
        <v>#VALUE!</v>
      </c>
    </row>
    <row r="64" customFormat="false" ht="11.4" hidden="false" customHeight="false" outlineLevel="0" collapsed="false">
      <c r="A64" s="43"/>
      <c r="B64" s="43"/>
      <c r="C64" s="43" t="n">
        <v>27</v>
      </c>
      <c r="D64" s="101" t="n">
        <v>821.2664</v>
      </c>
      <c r="E64" s="102" t="n">
        <v>34.2533</v>
      </c>
      <c r="F64" s="102" t="n">
        <v>37.7926</v>
      </c>
      <c r="G64" s="102" t="n">
        <v>38.3312</v>
      </c>
      <c r="H64" s="102"/>
      <c r="I64" s="102"/>
      <c r="J64" s="86" t="n">
        <f aca="false">H64/3600</f>
        <v>0</v>
      </c>
      <c r="L64" s="101" t="n">
        <v>822.2392</v>
      </c>
      <c r="M64" s="102" t="n">
        <v>34.2533</v>
      </c>
      <c r="N64" s="102" t="n">
        <v>37.7926</v>
      </c>
      <c r="O64" s="102" t="n">
        <v>38.3312</v>
      </c>
      <c r="P64" s="102"/>
      <c r="Q64" s="102"/>
      <c r="R64" s="86" t="n">
        <f aca="false">P64/3600</f>
        <v>0</v>
      </c>
      <c r="S64" s="82"/>
      <c r="T64" s="88"/>
      <c r="U64" s="67"/>
      <c r="V64" s="67"/>
      <c r="W64" s="88"/>
      <c r="X64" s="67"/>
      <c r="Y64" s="89"/>
    </row>
    <row r="65" customFormat="false" ht="11.4" hidden="false" customHeight="false" outlineLevel="0" collapsed="false">
      <c r="A65" s="43"/>
      <c r="B65" s="43"/>
      <c r="C65" s="43" t="n">
        <v>32</v>
      </c>
      <c r="D65" s="101" t="n">
        <v>357.6232</v>
      </c>
      <c r="E65" s="102" t="n">
        <v>30.7927</v>
      </c>
      <c r="F65" s="102" t="n">
        <v>35.7941</v>
      </c>
      <c r="G65" s="102" t="n">
        <v>36.344</v>
      </c>
      <c r="H65" s="102"/>
      <c r="I65" s="102"/>
      <c r="J65" s="86" t="n">
        <f aca="false">H65/3600</f>
        <v>0</v>
      </c>
      <c r="L65" s="101" t="n">
        <v>358.968</v>
      </c>
      <c r="M65" s="102" t="n">
        <v>30.7927</v>
      </c>
      <c r="N65" s="102" t="n">
        <v>35.7941</v>
      </c>
      <c r="O65" s="102" t="n">
        <v>36.344</v>
      </c>
      <c r="P65" s="102"/>
      <c r="Q65" s="102"/>
      <c r="R65" s="86" t="n">
        <f aca="false">P65/3600</f>
        <v>0</v>
      </c>
      <c r="S65" s="82"/>
      <c r="T65" s="88"/>
      <c r="U65" s="67"/>
      <c r="V65" s="67"/>
      <c r="W65" s="88"/>
      <c r="X65" s="67"/>
      <c r="Y65" s="89"/>
    </row>
    <row r="66" customFormat="false" ht="12" hidden="false" customHeight="false" outlineLevel="0" collapsed="false">
      <c r="A66" s="43"/>
      <c r="B66" s="48"/>
      <c r="C66" s="48" t="n">
        <v>37</v>
      </c>
      <c r="D66" s="103" t="n">
        <v>155.82</v>
      </c>
      <c r="E66" s="104" t="n">
        <v>27.7299</v>
      </c>
      <c r="F66" s="104" t="n">
        <v>34.3553</v>
      </c>
      <c r="G66" s="104" t="n">
        <v>34.9379</v>
      </c>
      <c r="H66" s="104"/>
      <c r="I66" s="104"/>
      <c r="J66" s="93" t="n">
        <f aca="false">H66/3600</f>
        <v>0</v>
      </c>
      <c r="L66" s="103" t="n">
        <v>157.2256</v>
      </c>
      <c r="M66" s="104" t="n">
        <v>27.7299</v>
      </c>
      <c r="N66" s="104" t="n">
        <v>34.3553</v>
      </c>
      <c r="O66" s="104" t="n">
        <v>34.9379</v>
      </c>
      <c r="P66" s="104"/>
      <c r="Q66" s="104"/>
      <c r="R66" s="93" t="n">
        <f aca="false">P66/3600</f>
        <v>0</v>
      </c>
      <c r="S66" s="82"/>
      <c r="T66" s="95"/>
      <c r="U66" s="96"/>
      <c r="V66" s="96"/>
      <c r="W66" s="95"/>
      <c r="X66" s="96"/>
      <c r="Y66" s="97"/>
    </row>
    <row r="67" customFormat="false" ht="11.4" hidden="false" customHeight="false" outlineLevel="0" collapsed="false">
      <c r="A67" s="43"/>
      <c r="B67" s="39" t="s">
        <v>66</v>
      </c>
      <c r="C67" s="39" t="n">
        <v>22</v>
      </c>
      <c r="D67" s="99" t="n">
        <v>1329.5176</v>
      </c>
      <c r="E67" s="100" t="n">
        <v>39.8353</v>
      </c>
      <c r="F67" s="100" t="n">
        <v>41.0727</v>
      </c>
      <c r="G67" s="100" t="n">
        <v>42.1295</v>
      </c>
      <c r="H67" s="100"/>
      <c r="I67" s="100"/>
      <c r="J67" s="80" t="n">
        <f aca="false">H67/3600</f>
        <v>0</v>
      </c>
      <c r="L67" s="99" t="n">
        <v>1329.9888</v>
      </c>
      <c r="M67" s="100" t="n">
        <v>39.8353</v>
      </c>
      <c r="N67" s="100" t="n">
        <v>41.0727</v>
      </c>
      <c r="O67" s="100" t="n">
        <v>42.1295</v>
      </c>
      <c r="P67" s="100"/>
      <c r="Q67" s="100"/>
      <c r="R67" s="80" t="n">
        <f aca="false">P67/3600</f>
        <v>0</v>
      </c>
      <c r="S67" s="82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4" t="e">
        <f aca="false">bdrateOld($D67:$D70,E67:E70,$L67:$L70,M67:M70)</f>
        <v>#VALUE!</v>
      </c>
      <c r="X67" s="45" t="e">
        <f aca="false">bdrateOld($D67:$D70,F67:F70,$L67:$L70,N67:N70)</f>
        <v>#VALUE!</v>
      </c>
      <c r="Y67" s="46" t="e">
        <f aca="false">bdrateOld($D67:$D70,G67:G70,$L67:$L70,O67:O70)</f>
        <v>#VALUE!</v>
      </c>
    </row>
    <row r="68" customFormat="false" ht="11.4" hidden="false" customHeight="false" outlineLevel="0" collapsed="false">
      <c r="A68" s="43"/>
      <c r="B68" s="43"/>
      <c r="C68" s="43" t="n">
        <v>27</v>
      </c>
      <c r="D68" s="101" t="n">
        <v>636.6544</v>
      </c>
      <c r="E68" s="102" t="n">
        <v>35.7854</v>
      </c>
      <c r="F68" s="102" t="n">
        <v>38.2012</v>
      </c>
      <c r="G68" s="102" t="n">
        <v>39.3836</v>
      </c>
      <c r="H68" s="102"/>
      <c r="I68" s="102"/>
      <c r="J68" s="86" t="n">
        <f aca="false">H68/3600</f>
        <v>0</v>
      </c>
      <c r="L68" s="101" t="n">
        <v>637.1936</v>
      </c>
      <c r="M68" s="102" t="n">
        <v>35.7854</v>
      </c>
      <c r="N68" s="102" t="n">
        <v>38.2012</v>
      </c>
      <c r="O68" s="102" t="n">
        <v>39.3836</v>
      </c>
      <c r="P68" s="102"/>
      <c r="Q68" s="102"/>
      <c r="R68" s="86" t="n">
        <f aca="false">P68/3600</f>
        <v>0</v>
      </c>
      <c r="S68" s="82"/>
      <c r="T68" s="88"/>
      <c r="U68" s="67"/>
      <c r="V68" s="67"/>
      <c r="W68" s="88"/>
      <c r="X68" s="67"/>
      <c r="Y68" s="89"/>
    </row>
    <row r="69" customFormat="false" ht="11.4" hidden="false" customHeight="false" outlineLevel="0" collapsed="false">
      <c r="A69" s="43"/>
      <c r="B69" s="43"/>
      <c r="C69" s="43" t="n">
        <v>32</v>
      </c>
      <c r="D69" s="101" t="n">
        <v>304.0376</v>
      </c>
      <c r="E69" s="102" t="n">
        <v>32.1837</v>
      </c>
      <c r="F69" s="102" t="n">
        <v>36.1842</v>
      </c>
      <c r="G69" s="102" t="n">
        <v>37.3474</v>
      </c>
      <c r="H69" s="102"/>
      <c r="I69" s="102"/>
      <c r="J69" s="86" t="n">
        <f aca="false">H69/3600</f>
        <v>0</v>
      </c>
      <c r="L69" s="101" t="n">
        <v>304.764</v>
      </c>
      <c r="M69" s="102" t="n">
        <v>32.1837</v>
      </c>
      <c r="N69" s="102" t="n">
        <v>36.1842</v>
      </c>
      <c r="O69" s="102" t="n">
        <v>37.3474</v>
      </c>
      <c r="P69" s="102"/>
      <c r="Q69" s="102"/>
      <c r="R69" s="86" t="n">
        <f aca="false">P69/3600</f>
        <v>0</v>
      </c>
      <c r="S69" s="82"/>
      <c r="T69" s="88"/>
      <c r="U69" s="67"/>
      <c r="V69" s="67"/>
      <c r="W69" s="88"/>
      <c r="X69" s="67"/>
      <c r="Y69" s="89"/>
    </row>
    <row r="70" customFormat="false" ht="12" hidden="false" customHeight="false" outlineLevel="0" collapsed="false">
      <c r="A70" s="48"/>
      <c r="B70" s="48"/>
      <c r="C70" s="48" t="n">
        <v>37</v>
      </c>
      <c r="D70" s="103" t="n">
        <v>148.7392</v>
      </c>
      <c r="E70" s="104" t="n">
        <v>29.3088</v>
      </c>
      <c r="F70" s="104" t="n">
        <v>34.7455</v>
      </c>
      <c r="G70" s="104" t="n">
        <v>35.8343</v>
      </c>
      <c r="H70" s="104"/>
      <c r="I70" s="104"/>
      <c r="J70" s="93" t="n">
        <f aca="false">H70/3600</f>
        <v>0</v>
      </c>
      <c r="L70" s="103" t="n">
        <v>149.5208</v>
      </c>
      <c r="M70" s="104" t="n">
        <v>29.3088</v>
      </c>
      <c r="N70" s="104" t="n">
        <v>34.7455</v>
      </c>
      <c r="O70" s="104" t="n">
        <v>35.8343</v>
      </c>
      <c r="P70" s="104"/>
      <c r="Q70" s="104"/>
      <c r="R70" s="93" t="n">
        <f aca="false">P70/3600</f>
        <v>0</v>
      </c>
      <c r="S70" s="82"/>
      <c r="T70" s="95"/>
      <c r="U70" s="96"/>
      <c r="V70" s="96"/>
      <c r="W70" s="95"/>
      <c r="X70" s="96"/>
      <c r="Y70" s="97"/>
    </row>
    <row r="71" customFormat="false" ht="11.4" hidden="false" customHeight="false" outlineLevel="0" collapsed="false">
      <c r="A71" s="39" t="s">
        <v>85</v>
      </c>
      <c r="B71" s="39" t="s">
        <v>70</v>
      </c>
      <c r="C71" s="39" t="n">
        <v>22</v>
      </c>
      <c r="D71" s="99" t="n">
        <v>2247.69196875</v>
      </c>
      <c r="E71" s="100" t="n">
        <v>42.5343</v>
      </c>
      <c r="F71" s="100" t="n">
        <v>46.0288</v>
      </c>
      <c r="G71" s="100" t="n">
        <v>47.2354</v>
      </c>
      <c r="H71" s="100"/>
      <c r="I71" s="100"/>
      <c r="J71" s="80" t="n">
        <f aca="false">H71/3600</f>
        <v>0</v>
      </c>
      <c r="L71" s="99" t="n">
        <v>2250.2728</v>
      </c>
      <c r="M71" s="100" t="n">
        <v>42.5343</v>
      </c>
      <c r="N71" s="100" t="n">
        <v>46.0288</v>
      </c>
      <c r="O71" s="100" t="n">
        <v>47.2354</v>
      </c>
      <c r="P71" s="100"/>
      <c r="Q71" s="100"/>
      <c r="R71" s="80" t="n">
        <f aca="false">P71/3600</f>
        <v>0</v>
      </c>
      <c r="S71" s="82"/>
      <c r="T71" s="40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44" t="e">
        <f aca="false">bdrateOld($D71:$D74,E71:E74,$L71:$L74,M71:M74)</f>
        <v>#VALUE!</v>
      </c>
      <c r="X71" s="45" t="e">
        <f aca="false">bdrateOld($D71:$D74,F71:F74,$L71:$L74,N71:N74)</f>
        <v>#VALUE!</v>
      </c>
      <c r="Y71" s="46" t="e">
        <f aca="false">bdrateOld($D71:$D74,G71:G74,$L71:$L74,O71:O74)</f>
        <v>#VALUE!</v>
      </c>
    </row>
    <row r="72" customFormat="false" ht="11.4" hidden="false" customHeight="false" outlineLevel="0" collapsed="false">
      <c r="A72" s="43" t="s">
        <v>86</v>
      </c>
      <c r="B72" s="43"/>
      <c r="C72" s="43" t="n">
        <v>27</v>
      </c>
      <c r="D72" s="101" t="n">
        <v>901.79840625</v>
      </c>
      <c r="E72" s="102" t="n">
        <v>40.2365</v>
      </c>
      <c r="F72" s="102" t="n">
        <v>44.0342</v>
      </c>
      <c r="G72" s="102" t="n">
        <v>45.2455</v>
      </c>
      <c r="H72" s="102"/>
      <c r="I72" s="102"/>
      <c r="J72" s="86" t="n">
        <f aca="false">H72/3600</f>
        <v>0</v>
      </c>
      <c r="L72" s="101" t="n">
        <v>904.6496</v>
      </c>
      <c r="M72" s="102" t="n">
        <v>40.2365</v>
      </c>
      <c r="N72" s="102" t="n">
        <v>44.0342</v>
      </c>
      <c r="O72" s="102" t="n">
        <v>45.2455</v>
      </c>
      <c r="P72" s="102"/>
      <c r="Q72" s="102"/>
      <c r="R72" s="86" t="n">
        <f aca="false">P72/3600</f>
        <v>0</v>
      </c>
      <c r="S72" s="82"/>
      <c r="T72" s="88"/>
      <c r="U72" s="67"/>
      <c r="V72" s="67"/>
      <c r="W72" s="88"/>
      <c r="X72" s="67"/>
      <c r="Y72" s="89"/>
    </row>
    <row r="73" customFormat="false" ht="11.4" hidden="false" customHeight="false" outlineLevel="0" collapsed="false">
      <c r="A73" s="43"/>
      <c r="B73" s="43"/>
      <c r="C73" s="43" t="n">
        <v>32</v>
      </c>
      <c r="D73" s="101" t="n">
        <v>455.79515625</v>
      </c>
      <c r="E73" s="102" t="n">
        <v>37.6017</v>
      </c>
      <c r="F73" s="102" t="n">
        <v>42.3696</v>
      </c>
      <c r="G73" s="102" t="n">
        <v>43.4844</v>
      </c>
      <c r="H73" s="102"/>
      <c r="I73" s="102"/>
      <c r="J73" s="86" t="n">
        <f aca="false">H73/3600</f>
        <v>0</v>
      </c>
      <c r="L73" s="101" t="n">
        <v>458.8936</v>
      </c>
      <c r="M73" s="102" t="n">
        <v>37.6017</v>
      </c>
      <c r="N73" s="102" t="n">
        <v>42.3696</v>
      </c>
      <c r="O73" s="102" t="n">
        <v>43.4844</v>
      </c>
      <c r="P73" s="102"/>
      <c r="Q73" s="102"/>
      <c r="R73" s="86" t="n">
        <f aca="false">P73/3600</f>
        <v>0</v>
      </c>
      <c r="S73" s="82"/>
      <c r="T73" s="88"/>
      <c r="U73" s="67"/>
      <c r="V73" s="67"/>
      <c r="W73" s="88"/>
      <c r="X73" s="67"/>
      <c r="Y73" s="89"/>
    </row>
    <row r="74" customFormat="false" ht="12" hidden="false" customHeight="false" outlineLevel="0" collapsed="false">
      <c r="A74" s="43"/>
      <c r="B74" s="48"/>
      <c r="C74" s="48" t="n">
        <v>37</v>
      </c>
      <c r="D74" s="103" t="n">
        <v>249.1295625</v>
      </c>
      <c r="E74" s="104" t="n">
        <v>34.6298</v>
      </c>
      <c r="F74" s="104" t="n">
        <v>41.1818</v>
      </c>
      <c r="G74" s="104" t="n">
        <v>42.223</v>
      </c>
      <c r="H74" s="104"/>
      <c r="I74" s="104"/>
      <c r="J74" s="93" t="n">
        <f aca="false">H74/3600</f>
        <v>0</v>
      </c>
      <c r="L74" s="103" t="n">
        <v>252.252</v>
      </c>
      <c r="M74" s="104" t="n">
        <v>34.6298</v>
      </c>
      <c r="N74" s="104" t="n">
        <v>41.1818</v>
      </c>
      <c r="O74" s="104" t="n">
        <v>42.223</v>
      </c>
      <c r="P74" s="104"/>
      <c r="Q74" s="104"/>
      <c r="R74" s="93" t="n">
        <f aca="false">P74/3600</f>
        <v>0</v>
      </c>
      <c r="S74" s="82"/>
      <c r="T74" s="95"/>
      <c r="U74" s="96"/>
      <c r="V74" s="96"/>
      <c r="W74" s="95"/>
      <c r="X74" s="96"/>
      <c r="Y74" s="97"/>
    </row>
    <row r="75" customFormat="false" ht="11.4" hidden="false" customHeight="false" outlineLevel="0" collapsed="false">
      <c r="A75" s="43"/>
      <c r="B75" s="39" t="s">
        <v>71</v>
      </c>
      <c r="C75" s="39" t="n">
        <v>22</v>
      </c>
      <c r="D75" s="99" t="n">
        <v>1526.65359375</v>
      </c>
      <c r="E75" s="100" t="n">
        <v>42.944</v>
      </c>
      <c r="F75" s="100" t="n">
        <v>47.64</v>
      </c>
      <c r="G75" s="100" t="n">
        <v>48.2515</v>
      </c>
      <c r="H75" s="100"/>
      <c r="I75" s="100"/>
      <c r="J75" s="80" t="n">
        <f aca="false">H75/3600</f>
        <v>0</v>
      </c>
      <c r="L75" s="99" t="n">
        <v>1530.976</v>
      </c>
      <c r="M75" s="100" t="n">
        <v>42.944</v>
      </c>
      <c r="N75" s="100" t="n">
        <v>47.64</v>
      </c>
      <c r="O75" s="100" t="n">
        <v>48.2515</v>
      </c>
      <c r="P75" s="100"/>
      <c r="Q75" s="100"/>
      <c r="R75" s="80" t="n">
        <f aca="false">P75/3600</f>
        <v>0</v>
      </c>
      <c r="S75" s="82"/>
      <c r="T75" s="40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44" t="e">
        <f aca="false">bdrateOld($D75:$D78,E75:E78,$L75:$L78,M75:M78)</f>
        <v>#VALUE!</v>
      </c>
      <c r="X75" s="45" t="e">
        <f aca="false">bdrateOld($D75:$D78,F75:F78,$L75:$L78,N75:N78)</f>
        <v>#VALUE!</v>
      </c>
      <c r="Y75" s="46" t="e">
        <f aca="false">bdrateOld($D75:$D78,G75:G78,$L75:$L78,O75:O78)</f>
        <v>#VALUE!</v>
      </c>
    </row>
    <row r="76" customFormat="false" ht="11.4" hidden="false" customHeight="false" outlineLevel="0" collapsed="false">
      <c r="A76" s="43"/>
      <c r="B76" s="43"/>
      <c r="C76" s="43" t="n">
        <v>27</v>
      </c>
      <c r="D76" s="101" t="n">
        <v>446.12484375</v>
      </c>
      <c r="E76" s="102" t="n">
        <v>41.1217</v>
      </c>
      <c r="F76" s="102" t="n">
        <v>46.0219</v>
      </c>
      <c r="G76" s="102" t="n">
        <v>46.6288</v>
      </c>
      <c r="H76" s="102"/>
      <c r="I76" s="102"/>
      <c r="J76" s="86" t="n">
        <f aca="false">H76/3600</f>
        <v>0</v>
      </c>
      <c r="L76" s="101" t="n">
        <v>451.056</v>
      </c>
      <c r="M76" s="102" t="n">
        <v>41.1217</v>
      </c>
      <c r="N76" s="102" t="n">
        <v>46.0219</v>
      </c>
      <c r="O76" s="102" t="n">
        <v>46.6288</v>
      </c>
      <c r="P76" s="102"/>
      <c r="Q76" s="102"/>
      <c r="R76" s="86" t="n">
        <f aca="false">P76/3600</f>
        <v>0</v>
      </c>
      <c r="S76" s="82"/>
      <c r="T76" s="88"/>
      <c r="U76" s="67"/>
      <c r="V76" s="67"/>
      <c r="W76" s="88"/>
      <c r="X76" s="67"/>
      <c r="Y76" s="89"/>
    </row>
    <row r="77" customFormat="false" ht="11.4" hidden="false" customHeight="false" outlineLevel="0" collapsed="false">
      <c r="A77" s="43"/>
      <c r="B77" s="43"/>
      <c r="C77" s="43" t="n">
        <v>32</v>
      </c>
      <c r="D77" s="101" t="n">
        <v>213.6984375</v>
      </c>
      <c r="E77" s="102" t="n">
        <v>39.0127</v>
      </c>
      <c r="F77" s="102" t="n">
        <v>44.336</v>
      </c>
      <c r="G77" s="102" t="n">
        <v>44.8513</v>
      </c>
      <c r="H77" s="102"/>
      <c r="I77" s="102"/>
      <c r="J77" s="86" t="n">
        <f aca="false">H77/3600</f>
        <v>0</v>
      </c>
      <c r="L77" s="101" t="n">
        <v>217.668</v>
      </c>
      <c r="M77" s="102" t="n">
        <v>39.0127</v>
      </c>
      <c r="N77" s="102" t="n">
        <v>44.336</v>
      </c>
      <c r="O77" s="102" t="n">
        <v>44.8513</v>
      </c>
      <c r="P77" s="102"/>
      <c r="Q77" s="102"/>
      <c r="R77" s="86" t="n">
        <f aca="false">P77/3600</f>
        <v>0</v>
      </c>
      <c r="S77" s="82"/>
      <c r="T77" s="88"/>
      <c r="U77" s="67"/>
      <c r="V77" s="67"/>
      <c r="W77" s="88"/>
      <c r="X77" s="67"/>
      <c r="Y77" s="89"/>
    </row>
    <row r="78" customFormat="false" ht="12" hidden="false" customHeight="false" outlineLevel="0" collapsed="false">
      <c r="A78" s="43"/>
      <c r="B78" s="48"/>
      <c r="C78" s="48" t="n">
        <v>37</v>
      </c>
      <c r="D78" s="103" t="n">
        <v>122.9975625</v>
      </c>
      <c r="E78" s="104" t="n">
        <v>36.5127</v>
      </c>
      <c r="F78" s="104" t="n">
        <v>42.9373</v>
      </c>
      <c r="G78" s="104" t="n">
        <v>43.4533</v>
      </c>
      <c r="H78" s="104"/>
      <c r="I78" s="104"/>
      <c r="J78" s="93" t="n">
        <f aca="false">H78/3600</f>
        <v>0</v>
      </c>
      <c r="L78" s="103" t="n">
        <v>126.3008</v>
      </c>
      <c r="M78" s="104" t="n">
        <v>36.5127</v>
      </c>
      <c r="N78" s="104" t="n">
        <v>42.9373</v>
      </c>
      <c r="O78" s="104" t="n">
        <v>43.4533</v>
      </c>
      <c r="P78" s="104"/>
      <c r="Q78" s="104"/>
      <c r="R78" s="93" t="n">
        <f aca="false">P78/3600</f>
        <v>0</v>
      </c>
      <c r="S78" s="82"/>
      <c r="T78" s="95"/>
      <c r="U78" s="96"/>
      <c r="V78" s="96"/>
      <c r="W78" s="95"/>
      <c r="X78" s="96"/>
      <c r="Y78" s="97"/>
    </row>
    <row r="79" customFormat="false" ht="11.4" hidden="false" customHeight="false" outlineLevel="0" collapsed="false">
      <c r="A79" s="43"/>
      <c r="B79" s="39" t="s">
        <v>72</v>
      </c>
      <c r="C79" s="39" t="n">
        <v>22</v>
      </c>
      <c r="D79" s="99" t="n">
        <v>2005.026375</v>
      </c>
      <c r="E79" s="100" t="n">
        <v>43.2087</v>
      </c>
      <c r="F79" s="100" t="n">
        <v>46.8472</v>
      </c>
      <c r="G79" s="100" t="n">
        <v>47.6637</v>
      </c>
      <c r="H79" s="100"/>
      <c r="I79" s="100"/>
      <c r="J79" s="80" t="n">
        <f aca="false">H79/3600</f>
        <v>0</v>
      </c>
      <c r="L79" s="99" t="n">
        <v>2008.352</v>
      </c>
      <c r="M79" s="100" t="n">
        <v>43.2087</v>
      </c>
      <c r="N79" s="100" t="n">
        <v>46.8472</v>
      </c>
      <c r="O79" s="100" t="n">
        <v>47.6637</v>
      </c>
      <c r="P79" s="100"/>
      <c r="Q79" s="100"/>
      <c r="R79" s="80" t="n">
        <f aca="false">P79/3600</f>
        <v>0</v>
      </c>
      <c r="S79" s="82"/>
      <c r="T79" s="40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44" t="e">
        <f aca="false">bdrateOld($D79:$D82,E79:E82,$L79:$L82,M79:M82)</f>
        <v>#VALUE!</v>
      </c>
      <c r="X79" s="45" t="e">
        <f aca="false">bdrateOld($D79:$D82,F79:F82,$L79:$L82,N79:N82)</f>
        <v>#VALUE!</v>
      </c>
      <c r="Y79" s="46" t="e">
        <f aca="false">bdrateOld($D79:$D82,G79:G82,$L79:$L82,O79:O82)</f>
        <v>#VALUE!</v>
      </c>
    </row>
    <row r="80" customFormat="false" ht="11.4" hidden="false" customHeight="false" outlineLevel="0" collapsed="false">
      <c r="A80" s="43"/>
      <c r="B80" s="43"/>
      <c r="C80" s="43" t="n">
        <v>27</v>
      </c>
      <c r="D80" s="101" t="n">
        <v>729.62803125</v>
      </c>
      <c r="E80" s="102" t="n">
        <v>41.0761</v>
      </c>
      <c r="F80" s="102" t="n">
        <v>44.9961</v>
      </c>
      <c r="G80" s="102" t="n">
        <v>45.8481</v>
      </c>
      <c r="H80" s="102"/>
      <c r="I80" s="102"/>
      <c r="J80" s="86" t="n">
        <f aca="false">H80/3600</f>
        <v>0</v>
      </c>
      <c r="L80" s="101" t="n">
        <v>733.968</v>
      </c>
      <c r="M80" s="102" t="n">
        <v>41.0761</v>
      </c>
      <c r="N80" s="102" t="n">
        <v>44.9961</v>
      </c>
      <c r="O80" s="102" t="n">
        <v>45.8481</v>
      </c>
      <c r="P80" s="102"/>
      <c r="Q80" s="102"/>
      <c r="R80" s="86" t="n">
        <f aca="false">P80/3600</f>
        <v>0</v>
      </c>
      <c r="S80" s="82"/>
      <c r="T80" s="88"/>
      <c r="U80" s="67"/>
      <c r="V80" s="67"/>
      <c r="W80" s="88"/>
      <c r="X80" s="67"/>
      <c r="Y80" s="89"/>
    </row>
    <row r="81" customFormat="false" ht="11.4" hidden="false" customHeight="false" outlineLevel="0" collapsed="false">
      <c r="A81" s="43"/>
      <c r="B81" s="43"/>
      <c r="C81" s="43" t="n">
        <v>32</v>
      </c>
      <c r="D81" s="101" t="n">
        <v>345.2911875</v>
      </c>
      <c r="E81" s="102" t="n">
        <v>38.6598</v>
      </c>
      <c r="F81" s="102" t="n">
        <v>43.2576</v>
      </c>
      <c r="G81" s="102" t="n">
        <v>44.0926</v>
      </c>
      <c r="H81" s="102"/>
      <c r="I81" s="102"/>
      <c r="J81" s="86" t="n">
        <f aca="false">H81/3600</f>
        <v>0</v>
      </c>
      <c r="L81" s="101" t="n">
        <v>349.712</v>
      </c>
      <c r="M81" s="102" t="n">
        <v>38.6598</v>
      </c>
      <c r="N81" s="102" t="n">
        <v>43.2576</v>
      </c>
      <c r="O81" s="102" t="n">
        <v>44.0926</v>
      </c>
      <c r="P81" s="102"/>
      <c r="Q81" s="102"/>
      <c r="R81" s="86" t="n">
        <f aca="false">P81/3600</f>
        <v>0</v>
      </c>
      <c r="S81" s="82"/>
      <c r="T81" s="88"/>
      <c r="U81" s="67"/>
      <c r="V81" s="67"/>
      <c r="W81" s="88"/>
      <c r="X81" s="67"/>
      <c r="Y81" s="89"/>
    </row>
    <row r="82" customFormat="false" ht="12" hidden="false" customHeight="false" outlineLevel="0" collapsed="false">
      <c r="A82" s="48"/>
      <c r="B82" s="48"/>
      <c r="C82" s="48" t="n">
        <v>37</v>
      </c>
      <c r="D82" s="103" t="n">
        <v>189.204</v>
      </c>
      <c r="E82" s="104" t="n">
        <v>35.9309</v>
      </c>
      <c r="F82" s="104" t="n">
        <v>41.9867</v>
      </c>
      <c r="G82" s="104" t="n">
        <v>42.792</v>
      </c>
      <c r="H82" s="104"/>
      <c r="I82" s="104"/>
      <c r="J82" s="93" t="n">
        <f aca="false">H82/3600</f>
        <v>0</v>
      </c>
      <c r="L82" s="103" t="n">
        <v>192.788</v>
      </c>
      <c r="M82" s="104" t="n">
        <v>35.9309</v>
      </c>
      <c r="N82" s="104" t="n">
        <v>41.9867</v>
      </c>
      <c r="O82" s="104" t="n">
        <v>42.792</v>
      </c>
      <c r="P82" s="104"/>
      <c r="Q82" s="104"/>
      <c r="R82" s="93" t="n">
        <f aca="false">P82/3600</f>
        <v>0</v>
      </c>
      <c r="S82" s="82"/>
      <c r="T82" s="95"/>
      <c r="U82" s="96"/>
      <c r="V82" s="96"/>
      <c r="W82" s="95"/>
      <c r="X82" s="96"/>
      <c r="Y82" s="97"/>
    </row>
    <row r="83" customFormat="false" ht="11.4" hidden="false" customHeight="false" outlineLevel="0" collapsed="false">
      <c r="A83" s="77" t="s">
        <v>87</v>
      </c>
      <c r="B83" s="77" t="s">
        <v>41</v>
      </c>
      <c r="C83" s="77" t="n">
        <v>22</v>
      </c>
      <c r="D83" s="99" t="n">
        <v>3877.1192</v>
      </c>
      <c r="E83" s="100" t="n">
        <v>40.3494</v>
      </c>
      <c r="F83" s="100" t="n">
        <v>42.0778</v>
      </c>
      <c r="G83" s="100" t="n">
        <v>42.5347</v>
      </c>
      <c r="H83" s="100"/>
      <c r="I83" s="100"/>
      <c r="J83" s="80" t="n">
        <f aca="false">H83/3600</f>
        <v>0</v>
      </c>
      <c r="L83" s="99" t="n">
        <v>3878.5336</v>
      </c>
      <c r="M83" s="100" t="n">
        <v>40.3494</v>
      </c>
      <c r="N83" s="100" t="n">
        <v>42.0778</v>
      </c>
      <c r="O83" s="100" t="n">
        <v>42.5347</v>
      </c>
      <c r="P83" s="100"/>
      <c r="Q83" s="100"/>
      <c r="R83" s="80" t="n">
        <f aca="false">P83/3600</f>
        <v>0</v>
      </c>
      <c r="S83" s="82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4" t="e">
        <f aca="false">bdrateOld($D83:$D86,E83:E86,$L83:$L86,M83:M86)</f>
        <v>#VALUE!</v>
      </c>
      <c r="X83" s="45" t="e">
        <f aca="false">bdrateOld($D83:$D86,F83:F86,$L83:$L86,N83:N86)</f>
        <v>#VALUE!</v>
      </c>
      <c r="Y83" s="46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101" t="n">
        <v>1840.0224</v>
      </c>
      <c r="E84" s="102" t="n">
        <v>37.0249</v>
      </c>
      <c r="F84" s="102" t="n">
        <v>39.0233</v>
      </c>
      <c r="G84" s="102" t="n">
        <v>39.2891</v>
      </c>
      <c r="H84" s="102"/>
      <c r="I84" s="102"/>
      <c r="J84" s="86" t="n">
        <f aca="false">H84/3600</f>
        <v>0</v>
      </c>
      <c r="L84" s="101" t="n">
        <v>1841.768</v>
      </c>
      <c r="M84" s="102" t="n">
        <v>37.0249</v>
      </c>
      <c r="N84" s="102" t="n">
        <v>39.0233</v>
      </c>
      <c r="O84" s="102" t="n">
        <v>39.2891</v>
      </c>
      <c r="P84" s="102"/>
      <c r="Q84" s="102"/>
      <c r="R84" s="86" t="n">
        <f aca="false">P84/3600</f>
        <v>0</v>
      </c>
      <c r="S84" s="82"/>
      <c r="T84" s="88"/>
      <c r="U84" s="67"/>
      <c r="V84" s="67"/>
      <c r="W84" s="88"/>
      <c r="X84" s="67"/>
      <c r="Y84" s="89"/>
    </row>
    <row r="85" customFormat="false" ht="11.4" hidden="false" customHeight="false" outlineLevel="0" collapsed="false">
      <c r="A85" s="83"/>
      <c r="B85" s="83"/>
      <c r="C85" s="83" t="n">
        <v>32</v>
      </c>
      <c r="D85" s="101" t="n">
        <v>903.008</v>
      </c>
      <c r="E85" s="102" t="n">
        <v>34.0035</v>
      </c>
      <c r="F85" s="102" t="n">
        <v>36.896</v>
      </c>
      <c r="G85" s="102" t="n">
        <v>36.9676</v>
      </c>
      <c r="H85" s="102"/>
      <c r="I85" s="102"/>
      <c r="J85" s="86" t="n">
        <f aca="false">H85/3600</f>
        <v>0</v>
      </c>
      <c r="L85" s="101" t="n">
        <v>905.4016</v>
      </c>
      <c r="M85" s="102" t="n">
        <v>34.0035</v>
      </c>
      <c r="N85" s="102" t="n">
        <v>36.896</v>
      </c>
      <c r="O85" s="102" t="n">
        <v>36.9676</v>
      </c>
      <c r="P85" s="102"/>
      <c r="Q85" s="102"/>
      <c r="R85" s="86" t="n">
        <f aca="false">P85/3600</f>
        <v>0</v>
      </c>
      <c r="S85" s="82"/>
      <c r="T85" s="88"/>
      <c r="U85" s="67"/>
      <c r="V85" s="67"/>
      <c r="W85" s="88"/>
      <c r="X85" s="67"/>
      <c r="Y85" s="89"/>
    </row>
    <row r="86" customFormat="false" ht="12" hidden="false" customHeight="false" outlineLevel="0" collapsed="false">
      <c r="A86" s="83"/>
      <c r="B86" s="90"/>
      <c r="C86" s="90" t="n">
        <v>37</v>
      </c>
      <c r="D86" s="103" t="n">
        <v>474.96</v>
      </c>
      <c r="E86" s="104" t="n">
        <v>31.3128</v>
      </c>
      <c r="F86" s="104" t="n">
        <v>35.3018</v>
      </c>
      <c r="G86" s="104" t="n">
        <v>35.2912</v>
      </c>
      <c r="H86" s="104"/>
      <c r="I86" s="104"/>
      <c r="J86" s="93" t="n">
        <f aca="false">H86/3600</f>
        <v>0</v>
      </c>
      <c r="L86" s="103" t="n">
        <v>477.6416</v>
      </c>
      <c r="M86" s="104" t="n">
        <v>31.3128</v>
      </c>
      <c r="N86" s="104" t="n">
        <v>35.3018</v>
      </c>
      <c r="O86" s="104" t="n">
        <v>35.2912</v>
      </c>
      <c r="P86" s="104"/>
      <c r="Q86" s="104"/>
      <c r="R86" s="93" t="n">
        <f aca="false">P86/3600</f>
        <v>0</v>
      </c>
      <c r="S86" s="82"/>
      <c r="T86" s="95"/>
      <c r="U86" s="96"/>
      <c r="V86" s="96"/>
      <c r="W86" s="95"/>
      <c r="X86" s="96"/>
      <c r="Y86" s="97"/>
    </row>
    <row r="87" customFormat="false" ht="11.4" hidden="false" customHeight="false" outlineLevel="0" collapsed="false">
      <c r="A87" s="83"/>
      <c r="B87" s="77" t="s">
        <v>59</v>
      </c>
      <c r="C87" s="77" t="n">
        <v>22</v>
      </c>
      <c r="D87" s="99" t="n">
        <v>5685.2851</v>
      </c>
      <c r="E87" s="100" t="n">
        <v>42.7772</v>
      </c>
      <c r="F87" s="100" t="n">
        <v>45.1062</v>
      </c>
      <c r="G87" s="100" t="n">
        <v>45.1247</v>
      </c>
      <c r="H87" s="100"/>
      <c r="I87" s="100"/>
      <c r="J87" s="80" t="n">
        <f aca="false">H87/3600</f>
        <v>0</v>
      </c>
      <c r="L87" s="99" t="n">
        <v>5686.379</v>
      </c>
      <c r="M87" s="100" t="n">
        <v>42.7772</v>
      </c>
      <c r="N87" s="100" t="n">
        <v>45.1062</v>
      </c>
      <c r="O87" s="100" t="n">
        <v>45.1247</v>
      </c>
      <c r="P87" s="100"/>
      <c r="Q87" s="100"/>
      <c r="R87" s="80" t="n">
        <f aca="false">P87/3600</f>
        <v>0</v>
      </c>
      <c r="S87" s="82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4" t="e">
        <f aca="false">bdrateOld($D87:$D90,E87:E90,$L87:$L90,M87:M90)</f>
        <v>#VALUE!</v>
      </c>
      <c r="X87" s="45" t="e">
        <f aca="false">bdrateOld($D87:$D90,F87:F90,$L87:$L90,N87:N90)</f>
        <v>#VALUE!</v>
      </c>
      <c r="Y87" s="46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101" t="n">
        <v>2829.4675</v>
      </c>
      <c r="E88" s="102" t="n">
        <v>38.7793</v>
      </c>
      <c r="F88" s="102" t="n">
        <v>42.1672</v>
      </c>
      <c r="G88" s="102" t="n">
        <v>41.9617</v>
      </c>
      <c r="H88" s="102"/>
      <c r="I88" s="102"/>
      <c r="J88" s="86" t="n">
        <f aca="false">H88/3600</f>
        <v>0</v>
      </c>
      <c r="L88" s="101" t="n">
        <v>2830.6056</v>
      </c>
      <c r="M88" s="102" t="n">
        <v>38.7793</v>
      </c>
      <c r="N88" s="102" t="n">
        <v>42.1672</v>
      </c>
      <c r="O88" s="102" t="n">
        <v>41.9617</v>
      </c>
      <c r="P88" s="102"/>
      <c r="Q88" s="102"/>
      <c r="R88" s="86" t="n">
        <f aca="false">P88/3600</f>
        <v>0</v>
      </c>
      <c r="S88" s="82"/>
      <c r="T88" s="88"/>
      <c r="U88" s="67"/>
      <c r="V88" s="67"/>
      <c r="W88" s="88"/>
      <c r="X88" s="67"/>
      <c r="Y88" s="89"/>
    </row>
    <row r="89" customFormat="false" ht="11.4" hidden="false" customHeight="false" outlineLevel="0" collapsed="false">
      <c r="A89" s="83"/>
      <c r="B89" s="83"/>
      <c r="C89" s="83" t="n">
        <v>32</v>
      </c>
      <c r="D89" s="101" t="n">
        <v>1350.5467</v>
      </c>
      <c r="E89" s="102" t="n">
        <v>35.0273</v>
      </c>
      <c r="F89" s="102" t="n">
        <v>39.956</v>
      </c>
      <c r="G89" s="102" t="n">
        <v>39.447</v>
      </c>
      <c r="H89" s="102"/>
      <c r="I89" s="102"/>
      <c r="J89" s="86" t="n">
        <f aca="false">H89/3600</f>
        <v>0</v>
      </c>
      <c r="L89" s="101" t="n">
        <v>1352.0654</v>
      </c>
      <c r="M89" s="102" t="n">
        <v>35.0273</v>
      </c>
      <c r="N89" s="102" t="n">
        <v>39.956</v>
      </c>
      <c r="O89" s="102" t="n">
        <v>39.447</v>
      </c>
      <c r="P89" s="102"/>
      <c r="Q89" s="102"/>
      <c r="R89" s="86" t="n">
        <f aca="false">P89/3600</f>
        <v>0</v>
      </c>
      <c r="S89" s="82"/>
      <c r="T89" s="88"/>
      <c r="U89" s="67"/>
      <c r="V89" s="67"/>
      <c r="W89" s="88"/>
      <c r="X89" s="67"/>
      <c r="Y89" s="89"/>
    </row>
    <row r="90" customFormat="false" ht="12" hidden="false" customHeight="false" outlineLevel="0" collapsed="false">
      <c r="A90" s="83"/>
      <c r="B90" s="90"/>
      <c r="C90" s="90" t="n">
        <v>37</v>
      </c>
      <c r="D90" s="103" t="n">
        <v>619.883</v>
      </c>
      <c r="E90" s="104" t="n">
        <v>31.7349</v>
      </c>
      <c r="F90" s="104" t="n">
        <v>38.4732</v>
      </c>
      <c r="G90" s="104" t="n">
        <v>37.6253</v>
      </c>
      <c r="H90" s="104"/>
      <c r="I90" s="104"/>
      <c r="J90" s="93" t="n">
        <f aca="false">H90/3600</f>
        <v>0</v>
      </c>
      <c r="L90" s="103" t="n">
        <v>621.7363</v>
      </c>
      <c r="M90" s="104" t="n">
        <v>31.7349</v>
      </c>
      <c r="N90" s="104" t="n">
        <v>38.4732</v>
      </c>
      <c r="O90" s="104" t="n">
        <v>37.6253</v>
      </c>
      <c r="P90" s="104"/>
      <c r="Q90" s="104"/>
      <c r="R90" s="93" t="n">
        <f aca="false">P90/3600</f>
        <v>0</v>
      </c>
      <c r="S90" s="82"/>
      <c r="T90" s="95"/>
      <c r="U90" s="96"/>
      <c r="V90" s="96"/>
      <c r="W90" s="95"/>
      <c r="X90" s="96"/>
      <c r="Y90" s="97"/>
    </row>
    <row r="91" customFormat="false" ht="11.4" hidden="false" customHeight="false" outlineLevel="0" collapsed="false">
      <c r="A91" s="83"/>
      <c r="B91" s="77" t="s">
        <v>67</v>
      </c>
      <c r="C91" s="77" t="n">
        <v>22</v>
      </c>
      <c r="D91" s="99" t="n">
        <v>369.7984</v>
      </c>
      <c r="E91" s="100" t="n">
        <v>46.411</v>
      </c>
      <c r="F91" s="100" t="n">
        <v>44.3357</v>
      </c>
      <c r="G91" s="100" t="n">
        <v>44.223</v>
      </c>
      <c r="H91" s="100"/>
      <c r="I91" s="100"/>
      <c r="J91" s="80" t="n">
        <f aca="false">H91/3600</f>
        <v>0</v>
      </c>
      <c r="L91" s="99" t="n">
        <v>370.8416</v>
      </c>
      <c r="M91" s="100" t="n">
        <v>46.411</v>
      </c>
      <c r="N91" s="100" t="n">
        <v>44.3357</v>
      </c>
      <c r="O91" s="100" t="n">
        <v>44.223</v>
      </c>
      <c r="P91" s="100"/>
      <c r="Q91" s="100"/>
      <c r="R91" s="80" t="n">
        <f aca="false">P91/3600</f>
        <v>0</v>
      </c>
      <c r="S91" s="82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4" t="e">
        <f aca="false">bdrateOld($D91:$D94,E91:E94,$L91:$L94,M91:M94)</f>
        <v>#VALUE!</v>
      </c>
      <c r="X91" s="45" t="e">
        <f aca="false">bdrateOld($D91:$D94,F91:F94,$L91:$L94,N91:N94)</f>
        <v>#VALUE!</v>
      </c>
      <c r="Y91" s="46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101" t="n">
        <v>272.16</v>
      </c>
      <c r="E92" s="102" t="n">
        <v>42.1249</v>
      </c>
      <c r="F92" s="102" t="n">
        <v>40.6711</v>
      </c>
      <c r="G92" s="102" t="n">
        <v>40.5412</v>
      </c>
      <c r="H92" s="102"/>
      <c r="I92" s="102"/>
      <c r="J92" s="86" t="n">
        <f aca="false">H92/3600</f>
        <v>0</v>
      </c>
      <c r="L92" s="101" t="n">
        <v>273.2528</v>
      </c>
      <c r="M92" s="102" t="n">
        <v>42.1249</v>
      </c>
      <c r="N92" s="102" t="n">
        <v>40.6711</v>
      </c>
      <c r="O92" s="102" t="n">
        <v>40.5412</v>
      </c>
      <c r="P92" s="102"/>
      <c r="Q92" s="102"/>
      <c r="R92" s="86" t="n">
        <f aca="false">P92/3600</f>
        <v>0</v>
      </c>
      <c r="S92" s="82"/>
      <c r="T92" s="88"/>
      <c r="U92" s="67"/>
      <c r="V92" s="67"/>
      <c r="W92" s="88"/>
      <c r="X92" s="67"/>
      <c r="Y92" s="89"/>
    </row>
    <row r="93" customFormat="false" ht="11.4" hidden="false" customHeight="false" outlineLevel="0" collapsed="false">
      <c r="A93" s="83"/>
      <c r="B93" s="83"/>
      <c r="C93" s="83" t="n">
        <v>32</v>
      </c>
      <c r="D93" s="101" t="n">
        <v>203.7736</v>
      </c>
      <c r="E93" s="102" t="n">
        <v>37.4958</v>
      </c>
      <c r="F93" s="102" t="n">
        <v>38.5831</v>
      </c>
      <c r="G93" s="102" t="n">
        <v>38.4222</v>
      </c>
      <c r="H93" s="102"/>
      <c r="I93" s="102"/>
      <c r="J93" s="86" t="n">
        <f aca="false">H93/3600</f>
        <v>0</v>
      </c>
      <c r="L93" s="101" t="n">
        <v>204.88</v>
      </c>
      <c r="M93" s="102" t="n">
        <v>37.4958</v>
      </c>
      <c r="N93" s="102" t="n">
        <v>38.5831</v>
      </c>
      <c r="O93" s="102" t="n">
        <v>38.4222</v>
      </c>
      <c r="P93" s="102"/>
      <c r="Q93" s="102"/>
      <c r="R93" s="86" t="n">
        <f aca="false">P93/3600</f>
        <v>0</v>
      </c>
      <c r="S93" s="82"/>
      <c r="T93" s="88"/>
      <c r="U93" s="67"/>
      <c r="V93" s="67"/>
      <c r="W93" s="88"/>
      <c r="X93" s="67"/>
      <c r="Y93" s="89"/>
    </row>
    <row r="94" customFormat="false" ht="12" hidden="false" customHeight="false" outlineLevel="0" collapsed="false">
      <c r="A94" s="83"/>
      <c r="B94" s="90"/>
      <c r="C94" s="90" t="n">
        <v>37</v>
      </c>
      <c r="D94" s="103" t="n">
        <v>148.592</v>
      </c>
      <c r="E94" s="104" t="n">
        <v>32.6035</v>
      </c>
      <c r="F94" s="104" t="n">
        <v>37.4854</v>
      </c>
      <c r="G94" s="104" t="n">
        <v>36.9969</v>
      </c>
      <c r="H94" s="104"/>
      <c r="I94" s="104"/>
      <c r="J94" s="93" t="n">
        <f aca="false">H94/3600</f>
        <v>0</v>
      </c>
      <c r="L94" s="103" t="n">
        <v>149.7848</v>
      </c>
      <c r="M94" s="104" t="n">
        <v>32.6035</v>
      </c>
      <c r="N94" s="104" t="n">
        <v>37.4854</v>
      </c>
      <c r="O94" s="104" t="n">
        <v>36.9969</v>
      </c>
      <c r="P94" s="104"/>
      <c r="Q94" s="104"/>
      <c r="R94" s="93" t="n">
        <f aca="false">P94/3600</f>
        <v>0</v>
      </c>
      <c r="S94" s="82"/>
      <c r="T94" s="95"/>
      <c r="U94" s="96"/>
      <c r="V94" s="96"/>
      <c r="W94" s="95"/>
      <c r="X94" s="96"/>
      <c r="Y94" s="97"/>
    </row>
    <row r="95" customFormat="false" ht="11.4" hidden="false" customHeight="false" outlineLevel="0" collapsed="false">
      <c r="A95" s="83"/>
      <c r="B95" s="77" t="s">
        <v>68</v>
      </c>
      <c r="C95" s="77" t="n">
        <v>22</v>
      </c>
      <c r="D95" s="99" t="n">
        <v>707.3981</v>
      </c>
      <c r="E95" s="100" t="n">
        <v>48.7788</v>
      </c>
      <c r="F95" s="100" t="n">
        <v>51.2581</v>
      </c>
      <c r="G95" s="100" t="n">
        <v>52.1712</v>
      </c>
      <c r="H95" s="100"/>
      <c r="I95" s="100"/>
      <c r="J95" s="80" t="n">
        <f aca="false">H95/3600</f>
        <v>0</v>
      </c>
      <c r="L95" s="99" t="n">
        <v>708.1504</v>
      </c>
      <c r="M95" s="100" t="n">
        <v>48.7788</v>
      </c>
      <c r="N95" s="100" t="n">
        <v>51.2581</v>
      </c>
      <c r="O95" s="100" t="n">
        <v>52.1712</v>
      </c>
      <c r="P95" s="100"/>
      <c r="Q95" s="100"/>
      <c r="R95" s="80" t="n">
        <f aca="false">P95/3600</f>
        <v>0</v>
      </c>
      <c r="S95" s="82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4" t="e">
        <f aca="false">bdrateOld($D95:$D98,E95:E98,$L95:$L98,M95:M98)</f>
        <v>#VALUE!</v>
      </c>
      <c r="X95" s="45" t="e">
        <f aca="false">bdrateOld($D95:$D98,F95:F98,$L95:$L98,N95:N98)</f>
        <v>#VALUE!</v>
      </c>
      <c r="Y95" s="46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101" t="n">
        <v>421.5885</v>
      </c>
      <c r="E96" s="102" t="n">
        <v>44.9357</v>
      </c>
      <c r="F96" s="102" t="n">
        <v>47.8201</v>
      </c>
      <c r="G96" s="102" t="n">
        <v>49.0727</v>
      </c>
      <c r="H96" s="102"/>
      <c r="I96" s="102"/>
      <c r="J96" s="86" t="n">
        <f aca="false">H96/3600</f>
        <v>0</v>
      </c>
      <c r="L96" s="101" t="n">
        <v>422.4496</v>
      </c>
      <c r="M96" s="102" t="n">
        <v>44.9357</v>
      </c>
      <c r="N96" s="102" t="n">
        <v>47.8201</v>
      </c>
      <c r="O96" s="102" t="n">
        <v>49.0727</v>
      </c>
      <c r="P96" s="102"/>
      <c r="Q96" s="102"/>
      <c r="R96" s="86" t="n">
        <f aca="false">P96/3600</f>
        <v>0</v>
      </c>
      <c r="S96" s="82"/>
      <c r="T96" s="88"/>
      <c r="U96" s="67"/>
      <c r="V96" s="67"/>
      <c r="W96" s="88"/>
      <c r="X96" s="67"/>
      <c r="Y96" s="89"/>
    </row>
    <row r="97" customFormat="false" ht="11.4" hidden="false" customHeight="false" outlineLevel="0" collapsed="false">
      <c r="A97" s="83"/>
      <c r="B97" s="83"/>
      <c r="C97" s="83" t="n">
        <v>32</v>
      </c>
      <c r="D97" s="101" t="n">
        <v>255.4771</v>
      </c>
      <c r="E97" s="102" t="n">
        <v>41.1239</v>
      </c>
      <c r="F97" s="102" t="n">
        <v>45.0654</v>
      </c>
      <c r="G97" s="102" t="n">
        <v>46.2697</v>
      </c>
      <c r="H97" s="102"/>
      <c r="I97" s="102"/>
      <c r="J97" s="86" t="n">
        <f aca="false">H97/3600</f>
        <v>0</v>
      </c>
      <c r="L97" s="101" t="n">
        <v>256.4346</v>
      </c>
      <c r="M97" s="102" t="n">
        <v>41.1239</v>
      </c>
      <c r="N97" s="102" t="n">
        <v>45.0654</v>
      </c>
      <c r="O97" s="102" t="n">
        <v>46.2697</v>
      </c>
      <c r="P97" s="102"/>
      <c r="Q97" s="102"/>
      <c r="R97" s="86" t="n">
        <f aca="false">P97/3600</f>
        <v>0</v>
      </c>
      <c r="S97" s="82"/>
      <c r="T97" s="88"/>
      <c r="U97" s="67"/>
      <c r="V97" s="67"/>
      <c r="W97" s="88"/>
      <c r="X97" s="67"/>
      <c r="Y97" s="89"/>
    </row>
    <row r="98" customFormat="false" ht="12" hidden="false" customHeight="false" outlineLevel="0" collapsed="false">
      <c r="A98" s="90"/>
      <c r="B98" s="90"/>
      <c r="C98" s="90" t="n">
        <v>37</v>
      </c>
      <c r="D98" s="103" t="n">
        <v>161.9606</v>
      </c>
      <c r="E98" s="104" t="n">
        <v>37.2751</v>
      </c>
      <c r="F98" s="104" t="n">
        <v>43.2314</v>
      </c>
      <c r="G98" s="104" t="n">
        <v>44.7513</v>
      </c>
      <c r="H98" s="104"/>
      <c r="I98" s="104"/>
      <c r="J98" s="93" t="n">
        <f aca="false">H98/3600</f>
        <v>0</v>
      </c>
      <c r="L98" s="103" t="n">
        <v>162.967</v>
      </c>
      <c r="M98" s="104" t="n">
        <v>37.2751</v>
      </c>
      <c r="N98" s="104" t="n">
        <v>43.2314</v>
      </c>
      <c r="O98" s="104" t="n">
        <v>44.7513</v>
      </c>
      <c r="P98" s="104"/>
      <c r="Q98" s="104"/>
      <c r="R98" s="93" t="n">
        <f aca="false">P98/3600</f>
        <v>0</v>
      </c>
      <c r="S98" s="82"/>
      <c r="T98" s="88"/>
      <c r="U98" s="67"/>
      <c r="V98" s="67"/>
      <c r="W98" s="88"/>
      <c r="X98" s="67"/>
      <c r="Y98" s="89"/>
    </row>
    <row r="99" customFormat="false" ht="11.4" hidden="false" customHeight="false" outlineLevel="0" collapsed="false">
      <c r="B99" s="1" t="s">
        <v>9</v>
      </c>
      <c r="T99" s="40"/>
      <c r="U99" s="41"/>
      <c r="V99" s="41"/>
      <c r="W99" s="40"/>
      <c r="X99" s="41"/>
      <c r="Y99" s="42"/>
    </row>
    <row r="100" customFormat="false" ht="11.4" hidden="false" customHeight="false" outlineLevel="0" collapsed="false">
      <c r="B100" s="1" t="s">
        <v>10</v>
      </c>
      <c r="T100" s="44" t="e">
        <f aca="false">AVERAGE(T19,T23,T27,T31,T35)</f>
        <v>#VALUE!</v>
      </c>
      <c r="U100" s="45" t="e">
        <f aca="false">AVERAGE(U19,U23,U27,U31,U35)</f>
        <v>#VALUE!</v>
      </c>
      <c r="V100" s="45" t="e">
        <f aca="false">AVERAGE(V19,V23,V27,V31,V35)</f>
        <v>#VALUE!</v>
      </c>
      <c r="W100" s="44" t="e">
        <f aca="false">AVERAGE(W19,W23,W27,W31,W35)</f>
        <v>#VALUE!</v>
      </c>
      <c r="X100" s="45" t="e">
        <f aca="false">AVERAGE(X19,X23,X27,X31,X35)</f>
        <v>#VALUE!</v>
      </c>
      <c r="Y100" s="4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4" t="e">
        <f aca="false">AVERAGE(T39,T43,T47,T51)</f>
        <v>#VALUE!</v>
      </c>
      <c r="U101" s="45" t="e">
        <f aca="false">AVERAGE(U39,U43,U47,U51)</f>
        <v>#VALUE!</v>
      </c>
      <c r="V101" s="45" t="e">
        <f aca="false">AVERAGE(V39,V43,V47,V51)</f>
        <v>#VALUE!</v>
      </c>
      <c r="W101" s="44" t="e">
        <f aca="false">AVERAGE(W39,W43,W47,W51)</f>
        <v>#VALUE!</v>
      </c>
      <c r="X101" s="45" t="e">
        <f aca="false">AVERAGE(X39,X43,X47,X51)</f>
        <v>#VALUE!</v>
      </c>
      <c r="Y101" s="4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4" t="e">
        <f aca="false">AVERAGE(T55,T59,T63,T67)</f>
        <v>#VALUE!</v>
      </c>
      <c r="U102" s="45" t="e">
        <f aca="false">AVERAGE(U55,U59,U63,U67)</f>
        <v>#VALUE!</v>
      </c>
      <c r="V102" s="45" t="e">
        <f aca="false">AVERAGE(V55,V59,V63,V67)</f>
        <v>#VALUE!</v>
      </c>
      <c r="W102" s="44" t="e">
        <f aca="false">AVERAGE(W55,W59,W63,W67)</f>
        <v>#VALUE!</v>
      </c>
      <c r="X102" s="45" t="e">
        <f aca="false">AVERAGE(X55,X59,X63,X67)</f>
        <v>#VALUE!</v>
      </c>
      <c r="Y102" s="4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4" t="e">
        <f aca="false">AVERAGE(T71,T75,T79)</f>
        <v>#VALUE!</v>
      </c>
      <c r="U103" s="45" t="e">
        <f aca="false">AVERAGE(U71,U75,U79)</f>
        <v>#VALUE!</v>
      </c>
      <c r="V103" s="45" t="e">
        <f aca="false">AVERAGE(V71,V75,V79)</f>
        <v>#VALUE!</v>
      </c>
      <c r="W103" s="44" t="e">
        <f aca="false">AVERAGE(W71,W75,W79)</f>
        <v>#VALUE!</v>
      </c>
      <c r="X103" s="45" t="e">
        <f aca="false">AVERAGE(X71,X75,X79)</f>
        <v>#VALUE!</v>
      </c>
      <c r="Y103" s="4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" hidden="false" customHeight="false" outlineLevel="0" collapsed="false">
      <c r="A105" s="73"/>
      <c r="B105" s="74" t="s">
        <v>88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1.4" hidden="false" customHeight="false" outlineLevel="0" collapsed="false">
      <c r="B106" s="1" t="s">
        <v>89</v>
      </c>
      <c r="I106" s="105" t="e">
        <f aca="false">GEOMEAN(I3:I98)</f>
        <v>#NUM!</v>
      </c>
      <c r="J106" s="105" t="n">
        <f aca="false">GEOMEAN(J3:J98)</f>
        <v>0</v>
      </c>
      <c r="Q106" s="105" t="e">
        <f aca="false">GEOMEAN(Q3:Q98)</f>
        <v>#NUM!</v>
      </c>
      <c r="R106" s="105" t="n">
        <f aca="false">GEOMEAN(R3:R98)</f>
        <v>0</v>
      </c>
    </row>
    <row r="107" customFormat="false" ht="11.4" hidden="false" customHeight="false" outlineLevel="0" collapsed="false">
      <c r="B107" s="1" t="s">
        <v>90</v>
      </c>
      <c r="Q107" s="106" t="e">
        <f aca="false">Q106/I106</f>
        <v>#NUM!</v>
      </c>
      <c r="R107" s="106" t="e">
        <f aca="false">R106/J106</f>
        <v>#DIV/0!</v>
      </c>
    </row>
    <row r="108" customFormat="false" ht="11.4" hidden="false" customHeight="false" outlineLevel="0" collapsed="false">
      <c r="B108" s="1" t="s">
        <v>91</v>
      </c>
      <c r="I108" s="105" t="n">
        <f aca="false">SUM(I3:I98)/3600</f>
        <v>0</v>
      </c>
      <c r="J108" s="105" t="n">
        <f aca="false">SUM(J3:J98)</f>
        <v>0</v>
      </c>
      <c r="Q108" s="105" t="n">
        <f aca="false">SUM(Q3:Q98)/3600</f>
        <v>0</v>
      </c>
      <c r="R108" s="105" t="n">
        <f aca="false">SUM(R3:R98)</f>
        <v>0</v>
      </c>
    </row>
    <row r="111" customFormat="false" ht="12" hidden="false" customHeight="false" outlineLevel="0" collapsed="false">
      <c r="B111" s="1" t="s">
        <v>92</v>
      </c>
      <c r="T111" s="56"/>
      <c r="U111" s="57"/>
      <c r="V111" s="57"/>
      <c r="W111" s="56"/>
      <c r="X111" s="57"/>
      <c r="Y111" s="58"/>
    </row>
    <row r="112" customFormat="false" ht="12" hidden="false" customHeight="false" outlineLevel="0" collapsed="false">
      <c r="A112" s="73"/>
      <c r="B112" s="74" t="s">
        <v>93</v>
      </c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9</v>
      </c>
      <c r="I113" s="105" t="e">
        <f aca="false">GEOMEAN(I19:I82)</f>
        <v>#NUM!</v>
      </c>
      <c r="J113" s="105" t="n">
        <f aca="false">GEOMEAN(J19:J82)</f>
        <v>0</v>
      </c>
      <c r="Q113" s="105" t="e">
        <f aca="false">GEOMEAN(Q19:Q82)</f>
        <v>#NUM!</v>
      </c>
      <c r="R113" s="105" t="n">
        <f aca="false">GEOMEAN(R19:R82)</f>
        <v>0</v>
      </c>
    </row>
    <row r="114" customFormat="false" ht="11.4" hidden="false" customHeight="false" outlineLevel="0" collapsed="false">
      <c r="B114" s="1" t="s">
        <v>90</v>
      </c>
      <c r="Q114" s="106" t="e">
        <f aca="false">Q113/I113</f>
        <v>#NUM!</v>
      </c>
      <c r="R114" s="10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1" t="s">
        <v>73</v>
      </c>
      <c r="E1" s="71"/>
      <c r="F1" s="71"/>
      <c r="G1" s="71"/>
      <c r="H1" s="71"/>
      <c r="I1" s="71"/>
      <c r="J1" s="71"/>
      <c r="L1" s="71" t="s">
        <v>74</v>
      </c>
      <c r="M1" s="71"/>
      <c r="N1" s="71"/>
      <c r="O1" s="71"/>
      <c r="P1" s="71"/>
      <c r="Q1" s="71"/>
      <c r="R1" s="71"/>
      <c r="S1" s="72"/>
      <c r="T1" s="71" t="s">
        <v>75</v>
      </c>
      <c r="U1" s="71"/>
      <c r="V1" s="71"/>
      <c r="W1" s="71" t="s">
        <v>76</v>
      </c>
      <c r="X1" s="71"/>
      <c r="Y1" s="71"/>
    </row>
    <row r="2" customFormat="false" ht="12" hidden="false" customHeight="false" outlineLevel="0" collapsed="false">
      <c r="A2" s="73"/>
      <c r="B2" s="74"/>
      <c r="C2" s="75" t="s">
        <v>77</v>
      </c>
      <c r="D2" s="65" t="s">
        <v>35</v>
      </c>
      <c r="E2" s="66" t="s">
        <v>36</v>
      </c>
      <c r="F2" s="66" t="s">
        <v>37</v>
      </c>
      <c r="G2" s="66" t="s">
        <v>38</v>
      </c>
      <c r="H2" s="66" t="s">
        <v>78</v>
      </c>
      <c r="I2" s="66" t="s">
        <v>79</v>
      </c>
      <c r="J2" s="76" t="s">
        <v>80</v>
      </c>
      <c r="K2" s="72"/>
      <c r="L2" s="65" t="s">
        <v>35</v>
      </c>
      <c r="M2" s="66" t="s">
        <v>36</v>
      </c>
      <c r="N2" s="66" t="s">
        <v>37</v>
      </c>
      <c r="O2" s="66" t="s">
        <v>38</v>
      </c>
      <c r="P2" s="66" t="s">
        <v>78</v>
      </c>
      <c r="Q2" s="66" t="s">
        <v>79</v>
      </c>
      <c r="R2" s="76" t="s">
        <v>80</v>
      </c>
      <c r="S2" s="54"/>
      <c r="T2" s="65" t="s">
        <v>4</v>
      </c>
      <c r="U2" s="66" t="s">
        <v>5</v>
      </c>
      <c r="V2" s="76" t="s">
        <v>6</v>
      </c>
      <c r="W2" s="60" t="s">
        <v>4</v>
      </c>
      <c r="X2" s="61" t="s">
        <v>5</v>
      </c>
      <c r="Y2" s="62" t="s">
        <v>6</v>
      </c>
    </row>
    <row r="3" customFormat="false" ht="11.4" hidden="false" customHeight="false" outlineLevel="0" collapsed="false">
      <c r="A3" s="109" t="s">
        <v>9</v>
      </c>
      <c r="B3" s="109" t="s">
        <v>3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3"/>
      <c r="M3" s="134"/>
      <c r="N3" s="134"/>
      <c r="O3" s="134"/>
      <c r="P3" s="134"/>
      <c r="Q3" s="134"/>
      <c r="R3" s="135"/>
      <c r="S3" s="136"/>
      <c r="T3" s="137"/>
      <c r="U3" s="138"/>
      <c r="V3" s="139"/>
      <c r="W3" s="137"/>
      <c r="X3" s="138"/>
      <c r="Y3" s="139"/>
    </row>
    <row r="4" customFormat="false" ht="11.4" hidden="false" customHeight="false" outlineLevel="0" collapsed="false">
      <c r="A4" s="107" t="s">
        <v>81</v>
      </c>
      <c r="B4" s="107"/>
      <c r="C4" s="107" t="n">
        <v>27</v>
      </c>
      <c r="D4" s="118"/>
      <c r="E4" s="119"/>
      <c r="F4" s="119"/>
      <c r="G4" s="119"/>
      <c r="H4" s="119"/>
      <c r="I4" s="119"/>
      <c r="J4" s="120"/>
      <c r="K4" s="113"/>
      <c r="L4" s="140"/>
      <c r="M4" s="141"/>
      <c r="N4" s="141"/>
      <c r="O4" s="141"/>
      <c r="P4" s="141"/>
      <c r="Q4" s="141"/>
      <c r="R4" s="142"/>
      <c r="S4" s="136"/>
      <c r="T4" s="143"/>
      <c r="U4" s="144"/>
      <c r="V4" s="145"/>
      <c r="W4" s="143"/>
      <c r="X4" s="144"/>
      <c r="Y4" s="145"/>
    </row>
    <row r="5" customFormat="false" ht="11.4" hidden="false" customHeight="false" outlineLevel="0" collapsed="false">
      <c r="A5" s="107"/>
      <c r="B5" s="107"/>
      <c r="C5" s="107" t="n">
        <v>32</v>
      </c>
      <c r="D5" s="118"/>
      <c r="E5" s="119"/>
      <c r="F5" s="119"/>
      <c r="G5" s="119"/>
      <c r="H5" s="119"/>
      <c r="I5" s="119"/>
      <c r="J5" s="120"/>
      <c r="K5" s="113"/>
      <c r="L5" s="140"/>
      <c r="M5" s="141"/>
      <c r="N5" s="141"/>
      <c r="O5" s="141"/>
      <c r="P5" s="141"/>
      <c r="Q5" s="141"/>
      <c r="R5" s="142"/>
      <c r="S5" s="136"/>
      <c r="T5" s="143"/>
      <c r="U5" s="144"/>
      <c r="V5" s="145"/>
      <c r="W5" s="143"/>
      <c r="X5" s="144"/>
      <c r="Y5" s="145"/>
    </row>
    <row r="6" customFormat="false" ht="12" hidden="false" customHeight="false" outlineLevel="0" collapsed="false">
      <c r="A6" s="107"/>
      <c r="B6" s="108"/>
      <c r="C6" s="108" t="n">
        <v>37</v>
      </c>
      <c r="D6" s="124"/>
      <c r="E6" s="125"/>
      <c r="F6" s="125"/>
      <c r="G6" s="125"/>
      <c r="H6" s="125"/>
      <c r="I6" s="125"/>
      <c r="J6" s="126"/>
      <c r="K6" s="113"/>
      <c r="L6" s="146"/>
      <c r="M6" s="147"/>
      <c r="N6" s="147"/>
      <c r="O6" s="147"/>
      <c r="P6" s="147"/>
      <c r="Q6" s="147"/>
      <c r="R6" s="148"/>
      <c r="S6" s="136"/>
      <c r="T6" s="149"/>
      <c r="U6" s="150"/>
      <c r="V6" s="151"/>
      <c r="W6" s="149"/>
      <c r="X6" s="150"/>
      <c r="Y6" s="151"/>
    </row>
    <row r="7" customFormat="false" ht="11.4" hidden="false" customHeight="false" outlineLevel="0" collapsed="false">
      <c r="A7" s="107"/>
      <c r="B7" s="109" t="s">
        <v>64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3"/>
      <c r="M7" s="134"/>
      <c r="N7" s="134"/>
      <c r="O7" s="134"/>
      <c r="P7" s="134"/>
      <c r="Q7" s="134"/>
      <c r="R7" s="135"/>
      <c r="S7" s="136"/>
      <c r="T7" s="137"/>
      <c r="U7" s="138"/>
      <c r="V7" s="138"/>
      <c r="W7" s="152"/>
      <c r="X7" s="153"/>
      <c r="Y7" s="154"/>
    </row>
    <row r="8" customFormat="false" ht="11.4" hidden="false" customHeight="false" outlineLevel="0" collapsed="false">
      <c r="A8" s="107"/>
      <c r="B8" s="107"/>
      <c r="C8" s="107" t="n">
        <v>27</v>
      </c>
      <c r="D8" s="118"/>
      <c r="E8" s="119"/>
      <c r="F8" s="119"/>
      <c r="G8" s="119"/>
      <c r="H8" s="119"/>
      <c r="I8" s="119"/>
      <c r="J8" s="120"/>
      <c r="K8" s="113"/>
      <c r="L8" s="140"/>
      <c r="M8" s="141"/>
      <c r="N8" s="141"/>
      <c r="O8" s="141"/>
      <c r="P8" s="141"/>
      <c r="Q8" s="141"/>
      <c r="R8" s="142"/>
      <c r="S8" s="136"/>
      <c r="T8" s="143"/>
      <c r="U8" s="144"/>
      <c r="V8" s="144"/>
      <c r="W8" s="143"/>
      <c r="X8" s="144"/>
      <c r="Y8" s="145"/>
    </row>
    <row r="9" customFormat="false" ht="11.4" hidden="false" customHeight="false" outlineLevel="0" collapsed="false">
      <c r="A9" s="107"/>
      <c r="B9" s="107"/>
      <c r="C9" s="107" t="n">
        <v>32</v>
      </c>
      <c r="D9" s="118"/>
      <c r="E9" s="119"/>
      <c r="F9" s="119"/>
      <c r="G9" s="119"/>
      <c r="H9" s="119"/>
      <c r="I9" s="119"/>
      <c r="J9" s="120"/>
      <c r="K9" s="113"/>
      <c r="L9" s="140"/>
      <c r="M9" s="141"/>
      <c r="N9" s="141"/>
      <c r="O9" s="141"/>
      <c r="P9" s="141"/>
      <c r="Q9" s="141"/>
      <c r="R9" s="142"/>
      <c r="S9" s="136"/>
      <c r="T9" s="143"/>
      <c r="U9" s="155"/>
      <c r="V9" s="144"/>
      <c r="W9" s="143"/>
      <c r="X9" s="144"/>
      <c r="Y9" s="145"/>
    </row>
    <row r="10" customFormat="false" ht="12" hidden="false" customHeight="false" outlineLevel="0" collapsed="false">
      <c r="A10" s="107"/>
      <c r="B10" s="108"/>
      <c r="C10" s="108" t="n">
        <v>37</v>
      </c>
      <c r="D10" s="124"/>
      <c r="E10" s="125"/>
      <c r="F10" s="125"/>
      <c r="G10" s="125"/>
      <c r="H10" s="125"/>
      <c r="I10" s="125"/>
      <c r="J10" s="126"/>
      <c r="K10" s="113"/>
      <c r="L10" s="146"/>
      <c r="M10" s="147"/>
      <c r="N10" s="147"/>
      <c r="O10" s="147"/>
      <c r="P10" s="147"/>
      <c r="Q10" s="147"/>
      <c r="R10" s="148"/>
      <c r="S10" s="136"/>
      <c r="T10" s="149"/>
      <c r="U10" s="150"/>
      <c r="V10" s="150"/>
      <c r="W10" s="149"/>
      <c r="X10" s="150"/>
      <c r="Y10" s="151"/>
    </row>
    <row r="11" customFormat="false" ht="11.4" hidden="false" customHeight="false" outlineLevel="0" collapsed="false">
      <c r="A11" s="107"/>
      <c r="B11" s="109" t="s">
        <v>61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3"/>
      <c r="M11" s="134"/>
      <c r="N11" s="134"/>
      <c r="O11" s="134"/>
      <c r="P11" s="134"/>
      <c r="Q11" s="134"/>
      <c r="R11" s="135"/>
      <c r="S11" s="136"/>
      <c r="T11" s="137"/>
      <c r="U11" s="138"/>
      <c r="V11" s="138"/>
      <c r="W11" s="152"/>
      <c r="X11" s="153"/>
      <c r="Y11" s="154"/>
    </row>
    <row r="12" customFormat="false" ht="11.4" hidden="false" customHeight="false" outlineLevel="0" collapsed="false">
      <c r="A12" s="107"/>
      <c r="B12" s="107"/>
      <c r="C12" s="107" t="n">
        <v>27</v>
      </c>
      <c r="D12" s="118"/>
      <c r="E12" s="119"/>
      <c r="F12" s="119"/>
      <c r="G12" s="119"/>
      <c r="H12" s="119"/>
      <c r="I12" s="119"/>
      <c r="J12" s="120"/>
      <c r="K12" s="113"/>
      <c r="L12" s="140"/>
      <c r="M12" s="141"/>
      <c r="N12" s="141"/>
      <c r="O12" s="141"/>
      <c r="P12" s="141"/>
      <c r="Q12" s="141"/>
      <c r="R12" s="142"/>
      <c r="S12" s="136"/>
      <c r="T12" s="143"/>
      <c r="U12" s="144"/>
      <c r="V12" s="144"/>
      <c r="W12" s="143"/>
      <c r="X12" s="144"/>
      <c r="Y12" s="145"/>
    </row>
    <row r="13" customFormat="false" ht="11.4" hidden="false" customHeight="false" outlineLevel="0" collapsed="false">
      <c r="A13" s="107"/>
      <c r="B13" s="107"/>
      <c r="C13" s="107" t="n">
        <v>32</v>
      </c>
      <c r="D13" s="118"/>
      <c r="E13" s="119"/>
      <c r="F13" s="119"/>
      <c r="G13" s="119"/>
      <c r="H13" s="119"/>
      <c r="I13" s="119"/>
      <c r="J13" s="120"/>
      <c r="K13" s="113"/>
      <c r="L13" s="140"/>
      <c r="M13" s="141"/>
      <c r="N13" s="141"/>
      <c r="O13" s="141"/>
      <c r="P13" s="141"/>
      <c r="Q13" s="141"/>
      <c r="R13" s="142"/>
      <c r="S13" s="136"/>
      <c r="T13" s="143"/>
      <c r="U13" s="144"/>
      <c r="V13" s="144"/>
      <c r="W13" s="143"/>
      <c r="X13" s="144"/>
      <c r="Y13" s="145"/>
    </row>
    <row r="14" customFormat="false" ht="12" hidden="false" customHeight="false" outlineLevel="0" collapsed="false">
      <c r="A14" s="107"/>
      <c r="B14" s="108"/>
      <c r="C14" s="108" t="n">
        <v>37</v>
      </c>
      <c r="D14" s="124"/>
      <c r="E14" s="125"/>
      <c r="F14" s="125"/>
      <c r="G14" s="125"/>
      <c r="H14" s="125"/>
      <c r="I14" s="125"/>
      <c r="J14" s="126"/>
      <c r="K14" s="113"/>
      <c r="L14" s="146"/>
      <c r="M14" s="147"/>
      <c r="N14" s="147"/>
      <c r="O14" s="147"/>
      <c r="P14" s="147"/>
      <c r="Q14" s="147"/>
      <c r="R14" s="148"/>
      <c r="S14" s="136"/>
      <c r="T14" s="149"/>
      <c r="U14" s="150"/>
      <c r="V14" s="150"/>
      <c r="W14" s="149"/>
      <c r="X14" s="150"/>
      <c r="Y14" s="151"/>
    </row>
    <row r="15" customFormat="false" ht="11.4" hidden="false" customHeight="false" outlineLevel="0" collapsed="false">
      <c r="A15" s="107"/>
      <c r="B15" s="109" t="s">
        <v>69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3"/>
      <c r="M15" s="134"/>
      <c r="N15" s="134"/>
      <c r="O15" s="134"/>
      <c r="P15" s="134"/>
      <c r="Q15" s="134"/>
      <c r="R15" s="135"/>
      <c r="S15" s="136"/>
      <c r="T15" s="137"/>
      <c r="U15" s="138"/>
      <c r="V15" s="138"/>
      <c r="W15" s="152"/>
      <c r="X15" s="153"/>
      <c r="Y15" s="154"/>
    </row>
    <row r="16" customFormat="false" ht="11.4" hidden="false" customHeight="false" outlineLevel="0" collapsed="false">
      <c r="A16" s="107"/>
      <c r="B16" s="107"/>
      <c r="C16" s="107" t="n">
        <v>27</v>
      </c>
      <c r="D16" s="118"/>
      <c r="E16" s="119"/>
      <c r="F16" s="119"/>
      <c r="G16" s="119"/>
      <c r="H16" s="119"/>
      <c r="I16" s="119"/>
      <c r="J16" s="120"/>
      <c r="K16" s="113"/>
      <c r="L16" s="140"/>
      <c r="M16" s="141"/>
      <c r="N16" s="141"/>
      <c r="O16" s="141"/>
      <c r="P16" s="141"/>
      <c r="Q16" s="141"/>
      <c r="R16" s="142"/>
      <c r="S16" s="136"/>
      <c r="T16" s="143"/>
      <c r="U16" s="144"/>
      <c r="V16" s="144"/>
      <c r="W16" s="143"/>
      <c r="X16" s="144"/>
      <c r="Y16" s="145"/>
    </row>
    <row r="17" customFormat="false" ht="11.4" hidden="false" customHeight="false" outlineLevel="0" collapsed="false">
      <c r="A17" s="107"/>
      <c r="B17" s="107"/>
      <c r="C17" s="107" t="n">
        <v>32</v>
      </c>
      <c r="D17" s="118"/>
      <c r="E17" s="119"/>
      <c r="F17" s="119"/>
      <c r="G17" s="119"/>
      <c r="H17" s="119"/>
      <c r="I17" s="119"/>
      <c r="J17" s="120"/>
      <c r="K17" s="113"/>
      <c r="L17" s="140"/>
      <c r="M17" s="141"/>
      <c r="N17" s="141"/>
      <c r="O17" s="141"/>
      <c r="P17" s="141"/>
      <c r="Q17" s="141"/>
      <c r="R17" s="142"/>
      <c r="S17" s="136"/>
      <c r="T17" s="143"/>
      <c r="U17" s="144"/>
      <c r="V17" s="144"/>
      <c r="W17" s="143"/>
      <c r="X17" s="144"/>
      <c r="Y17" s="145"/>
    </row>
    <row r="18" customFormat="false" ht="12" hidden="false" customHeight="false" outlineLevel="0" collapsed="false">
      <c r="A18" s="108"/>
      <c r="B18" s="108"/>
      <c r="C18" s="108" t="n">
        <v>37</v>
      </c>
      <c r="D18" s="124"/>
      <c r="E18" s="125"/>
      <c r="F18" s="125"/>
      <c r="G18" s="125"/>
      <c r="H18" s="125"/>
      <c r="I18" s="125"/>
      <c r="J18" s="126"/>
      <c r="K18" s="113"/>
      <c r="L18" s="146"/>
      <c r="M18" s="147"/>
      <c r="N18" s="147"/>
      <c r="O18" s="147"/>
      <c r="P18" s="147"/>
      <c r="Q18" s="147"/>
      <c r="R18" s="148"/>
      <c r="S18" s="136"/>
      <c r="T18" s="149"/>
      <c r="U18" s="150"/>
      <c r="V18" s="150"/>
      <c r="W18" s="149"/>
      <c r="X18" s="150"/>
      <c r="Y18" s="151"/>
    </row>
    <row r="19" customFormat="false" ht="11.4" hidden="false" customHeight="false" outlineLevel="0" collapsed="false">
      <c r="A19" s="109" t="s">
        <v>10</v>
      </c>
      <c r="B19" s="109" t="s">
        <v>60</v>
      </c>
      <c r="C19" s="109" t="n">
        <v>22</v>
      </c>
      <c r="D19" s="99"/>
      <c r="E19" s="100"/>
      <c r="F19" s="100"/>
      <c r="G19" s="100"/>
      <c r="H19" s="100"/>
      <c r="I19" s="100"/>
      <c r="J19" s="80" t="n">
        <f aca="false">H19/3600</f>
        <v>0</v>
      </c>
      <c r="L19" s="99"/>
      <c r="M19" s="100"/>
      <c r="N19" s="100"/>
      <c r="O19" s="100"/>
      <c r="P19" s="100"/>
      <c r="Q19" s="100"/>
      <c r="R19" s="80" t="n">
        <f aca="false">P19/3600</f>
        <v>0</v>
      </c>
      <c r="S19" s="82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4" t="e">
        <f aca="false">bdrateOld($D19:$D22,E19:E22,$L19:$L22,M19:M22)</f>
        <v>#VALUE!</v>
      </c>
      <c r="X19" s="45" t="e">
        <f aca="false">bdrateOld($D19:$D22,F19:F22,$L19:$L22,N19:N22)</f>
        <v>#VALUE!</v>
      </c>
      <c r="Y19" s="46" t="e">
        <f aca="false">bdrateOld($D19:$D22,G19:G22,$L19:$L22,O19:O22)</f>
        <v>#VALUE!</v>
      </c>
    </row>
    <row r="20" customFormat="false" ht="11.4" hidden="false" customHeight="false" outlineLevel="0" collapsed="false">
      <c r="A20" s="107" t="s">
        <v>82</v>
      </c>
      <c r="B20" s="107"/>
      <c r="C20" s="107" t="n">
        <v>27</v>
      </c>
      <c r="D20" s="101"/>
      <c r="E20" s="102"/>
      <c r="F20" s="102"/>
      <c r="G20" s="102"/>
      <c r="H20" s="102"/>
      <c r="I20" s="102"/>
      <c r="J20" s="86" t="n">
        <f aca="false">H20/3600</f>
        <v>0</v>
      </c>
      <c r="L20" s="101"/>
      <c r="M20" s="102"/>
      <c r="N20" s="102"/>
      <c r="O20" s="102"/>
      <c r="P20" s="102"/>
      <c r="Q20" s="102"/>
      <c r="R20" s="86" t="n">
        <f aca="false">P20/3600</f>
        <v>0</v>
      </c>
      <c r="S20" s="82"/>
      <c r="T20" s="88"/>
      <c r="U20" s="67"/>
      <c r="V20" s="67"/>
      <c r="W20" s="88"/>
      <c r="X20" s="67"/>
      <c r="Y20" s="89"/>
    </row>
    <row r="21" customFormat="false" ht="11.4" hidden="false" customHeight="false" outlineLevel="0" collapsed="false">
      <c r="A21" s="107"/>
      <c r="B21" s="107"/>
      <c r="C21" s="107" t="n">
        <v>32</v>
      </c>
      <c r="D21" s="101"/>
      <c r="E21" s="102"/>
      <c r="F21" s="102"/>
      <c r="G21" s="102"/>
      <c r="H21" s="102"/>
      <c r="I21" s="102"/>
      <c r="J21" s="86" t="n">
        <f aca="false">H21/3600</f>
        <v>0</v>
      </c>
      <c r="L21" s="101"/>
      <c r="M21" s="102"/>
      <c r="N21" s="102"/>
      <c r="O21" s="102"/>
      <c r="P21" s="102"/>
      <c r="Q21" s="102"/>
      <c r="R21" s="86" t="n">
        <f aca="false">P21/3600</f>
        <v>0</v>
      </c>
      <c r="S21" s="82"/>
      <c r="T21" s="88"/>
      <c r="U21" s="67"/>
      <c r="V21" s="67"/>
      <c r="W21" s="88"/>
      <c r="X21" s="67"/>
      <c r="Y21" s="89"/>
    </row>
    <row r="22" customFormat="false" ht="12" hidden="false" customHeight="false" outlineLevel="0" collapsed="false">
      <c r="A22" s="107"/>
      <c r="B22" s="108"/>
      <c r="C22" s="108" t="n">
        <v>37</v>
      </c>
      <c r="D22" s="103"/>
      <c r="E22" s="104"/>
      <c r="F22" s="104"/>
      <c r="G22" s="104"/>
      <c r="H22" s="104"/>
      <c r="I22" s="104"/>
      <c r="J22" s="93" t="n">
        <f aca="false">H22/3600</f>
        <v>0</v>
      </c>
      <c r="L22" s="103"/>
      <c r="M22" s="104"/>
      <c r="N22" s="104"/>
      <c r="O22" s="104"/>
      <c r="P22" s="104"/>
      <c r="Q22" s="104"/>
      <c r="R22" s="93" t="n">
        <f aca="false">P22/3600</f>
        <v>0</v>
      </c>
      <c r="S22" s="82"/>
      <c r="T22" s="95"/>
      <c r="U22" s="96"/>
      <c r="V22" s="96"/>
      <c r="W22" s="95"/>
      <c r="X22" s="96"/>
      <c r="Y22" s="97"/>
    </row>
    <row r="23" customFormat="false" ht="11.4" hidden="false" customHeight="false" outlineLevel="0" collapsed="false">
      <c r="A23" s="107"/>
      <c r="B23" s="109" t="s">
        <v>62</v>
      </c>
      <c r="C23" s="109" t="n">
        <v>22</v>
      </c>
      <c r="D23" s="99"/>
      <c r="E23" s="100"/>
      <c r="F23" s="100"/>
      <c r="G23" s="100"/>
      <c r="H23" s="100"/>
      <c r="I23" s="100"/>
      <c r="J23" s="80" t="n">
        <f aca="false">H23/3600</f>
        <v>0</v>
      </c>
      <c r="L23" s="99"/>
      <c r="M23" s="100"/>
      <c r="N23" s="100"/>
      <c r="O23" s="100"/>
      <c r="P23" s="100"/>
      <c r="Q23" s="100"/>
      <c r="R23" s="80" t="n">
        <f aca="false">P23/3600</f>
        <v>0</v>
      </c>
      <c r="S23" s="82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4" t="e">
        <f aca="false">bdrateOld($D23:$D26,E23:E26,$L23:$L26,M23:M26)</f>
        <v>#VALUE!</v>
      </c>
      <c r="X23" s="45" t="e">
        <f aca="false">bdrateOld($D23:$D26,F23:F26,$L23:$L26,N23:N26)</f>
        <v>#VALUE!</v>
      </c>
      <c r="Y23" s="46" t="e">
        <f aca="false">bdrateOld($D23:$D26,G23:G26,$L23:$L26,O23:O26)</f>
        <v>#VALUE!</v>
      </c>
    </row>
    <row r="24" customFormat="false" ht="11.4" hidden="false" customHeight="false" outlineLevel="0" collapsed="false">
      <c r="A24" s="107"/>
      <c r="B24" s="107"/>
      <c r="C24" s="107" t="n">
        <v>27</v>
      </c>
      <c r="D24" s="101"/>
      <c r="E24" s="102"/>
      <c r="F24" s="102"/>
      <c r="G24" s="102"/>
      <c r="H24" s="102"/>
      <c r="I24" s="102"/>
      <c r="J24" s="86" t="n">
        <f aca="false">H24/3600</f>
        <v>0</v>
      </c>
      <c r="L24" s="101"/>
      <c r="M24" s="102"/>
      <c r="N24" s="102"/>
      <c r="O24" s="102"/>
      <c r="P24" s="102"/>
      <c r="Q24" s="102"/>
      <c r="R24" s="86" t="n">
        <f aca="false">P24/3600</f>
        <v>0</v>
      </c>
      <c r="S24" s="82"/>
      <c r="T24" s="88"/>
      <c r="U24" s="67"/>
      <c r="V24" s="67"/>
      <c r="W24" s="88"/>
      <c r="X24" s="67"/>
      <c r="Y24" s="89"/>
    </row>
    <row r="25" customFormat="false" ht="11.4" hidden="false" customHeight="false" outlineLevel="0" collapsed="false">
      <c r="A25" s="107"/>
      <c r="B25" s="107"/>
      <c r="C25" s="107" t="n">
        <v>32</v>
      </c>
      <c r="D25" s="101"/>
      <c r="E25" s="102"/>
      <c r="F25" s="102"/>
      <c r="G25" s="102"/>
      <c r="H25" s="102"/>
      <c r="I25" s="102"/>
      <c r="J25" s="86" t="n">
        <f aca="false">H25/3600</f>
        <v>0</v>
      </c>
      <c r="L25" s="101"/>
      <c r="M25" s="102"/>
      <c r="N25" s="102"/>
      <c r="O25" s="102"/>
      <c r="P25" s="102"/>
      <c r="Q25" s="102"/>
      <c r="R25" s="86" t="n">
        <f aca="false">P25/3600</f>
        <v>0</v>
      </c>
      <c r="S25" s="82"/>
      <c r="T25" s="88"/>
      <c r="U25" s="67"/>
      <c r="V25" s="67"/>
      <c r="W25" s="88"/>
      <c r="X25" s="67"/>
      <c r="Y25" s="89"/>
    </row>
    <row r="26" customFormat="false" ht="12" hidden="false" customHeight="false" outlineLevel="0" collapsed="false">
      <c r="A26" s="107"/>
      <c r="B26" s="108"/>
      <c r="C26" s="108" t="n">
        <v>37</v>
      </c>
      <c r="D26" s="103"/>
      <c r="E26" s="104"/>
      <c r="F26" s="104"/>
      <c r="G26" s="104"/>
      <c r="H26" s="104"/>
      <c r="I26" s="104"/>
      <c r="J26" s="93" t="n">
        <f aca="false">H26/3600</f>
        <v>0</v>
      </c>
      <c r="L26" s="103"/>
      <c r="M26" s="104"/>
      <c r="N26" s="104"/>
      <c r="O26" s="104"/>
      <c r="P26" s="104"/>
      <c r="Q26" s="104"/>
      <c r="R26" s="93" t="n">
        <f aca="false">P26/3600</f>
        <v>0</v>
      </c>
      <c r="S26" s="82"/>
      <c r="T26" s="95"/>
      <c r="U26" s="96"/>
      <c r="V26" s="96"/>
      <c r="W26" s="95"/>
      <c r="X26" s="96"/>
      <c r="Y26" s="97"/>
    </row>
    <row r="27" customFormat="false" ht="11.4" hidden="false" customHeight="false" outlineLevel="0" collapsed="false">
      <c r="A27" s="107"/>
      <c r="B27" s="109" t="s">
        <v>54</v>
      </c>
      <c r="C27" s="109" t="n">
        <v>22</v>
      </c>
      <c r="D27" s="99"/>
      <c r="E27" s="100"/>
      <c r="F27" s="100"/>
      <c r="G27" s="100"/>
      <c r="H27" s="100"/>
      <c r="I27" s="100"/>
      <c r="J27" s="80" t="n">
        <f aca="false">H27/3600</f>
        <v>0</v>
      </c>
      <c r="L27" s="99"/>
      <c r="M27" s="100"/>
      <c r="N27" s="100"/>
      <c r="O27" s="100"/>
      <c r="P27" s="100"/>
      <c r="Q27" s="100"/>
      <c r="R27" s="80" t="n">
        <f aca="false">P27/3600</f>
        <v>0</v>
      </c>
      <c r="S27" s="82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4" t="e">
        <f aca="false">bdrateOld($D27:$D30,E27:E30,$L27:$L30,M27:M30)</f>
        <v>#VALUE!</v>
      </c>
      <c r="X27" s="45" t="e">
        <f aca="false">bdrateOld($D27:$D30,F27:F30,$L27:$L30,N27:N30)</f>
        <v>#VALUE!</v>
      </c>
      <c r="Y27" s="46" t="e">
        <f aca="false">bdrateOld($D27:$D30,G27:G30,$L27:$L30,O27:O30)</f>
        <v>#VALUE!</v>
      </c>
    </row>
    <row r="28" customFormat="false" ht="11.4" hidden="false" customHeight="false" outlineLevel="0" collapsed="false">
      <c r="A28" s="107"/>
      <c r="B28" s="107"/>
      <c r="C28" s="107" t="n">
        <v>27</v>
      </c>
      <c r="D28" s="101"/>
      <c r="E28" s="102"/>
      <c r="F28" s="102"/>
      <c r="G28" s="102"/>
      <c r="H28" s="102"/>
      <c r="I28" s="102"/>
      <c r="J28" s="86" t="n">
        <f aca="false">H28/3600</f>
        <v>0</v>
      </c>
      <c r="L28" s="101"/>
      <c r="M28" s="102"/>
      <c r="N28" s="102"/>
      <c r="O28" s="102"/>
      <c r="P28" s="102"/>
      <c r="Q28" s="102"/>
      <c r="R28" s="86" t="n">
        <f aca="false">P28/3600</f>
        <v>0</v>
      </c>
      <c r="S28" s="82"/>
      <c r="T28" s="88"/>
      <c r="U28" s="67"/>
      <c r="V28" s="67"/>
      <c r="W28" s="88"/>
      <c r="X28" s="67"/>
      <c r="Y28" s="89"/>
    </row>
    <row r="29" customFormat="false" ht="11.4" hidden="false" customHeight="false" outlineLevel="0" collapsed="false">
      <c r="A29" s="107"/>
      <c r="B29" s="107"/>
      <c r="C29" s="107" t="n">
        <v>32</v>
      </c>
      <c r="D29" s="101"/>
      <c r="E29" s="102"/>
      <c r="F29" s="102"/>
      <c r="G29" s="102"/>
      <c r="H29" s="102"/>
      <c r="I29" s="102"/>
      <c r="J29" s="86" t="n">
        <f aca="false">H29/3600</f>
        <v>0</v>
      </c>
      <c r="L29" s="101"/>
      <c r="M29" s="102"/>
      <c r="N29" s="102"/>
      <c r="O29" s="102"/>
      <c r="P29" s="102"/>
      <c r="Q29" s="102"/>
      <c r="R29" s="86" t="n">
        <f aca="false">P29/3600</f>
        <v>0</v>
      </c>
      <c r="S29" s="82"/>
      <c r="T29" s="88"/>
      <c r="U29" s="67"/>
      <c r="V29" s="67"/>
      <c r="W29" s="88"/>
      <c r="X29" s="67"/>
      <c r="Y29" s="89"/>
    </row>
    <row r="30" customFormat="false" ht="12" hidden="false" customHeight="false" outlineLevel="0" collapsed="false">
      <c r="A30" s="107"/>
      <c r="B30" s="108"/>
      <c r="C30" s="108" t="n">
        <v>37</v>
      </c>
      <c r="D30" s="103"/>
      <c r="E30" s="104"/>
      <c r="F30" s="104"/>
      <c r="G30" s="104"/>
      <c r="H30" s="104"/>
      <c r="I30" s="104"/>
      <c r="J30" s="93" t="n">
        <f aca="false">H30/3600</f>
        <v>0</v>
      </c>
      <c r="L30" s="103"/>
      <c r="M30" s="104"/>
      <c r="N30" s="104"/>
      <c r="O30" s="104"/>
      <c r="P30" s="104"/>
      <c r="Q30" s="104"/>
      <c r="R30" s="93" t="n">
        <f aca="false">P30/3600</f>
        <v>0</v>
      </c>
      <c r="S30" s="82"/>
      <c r="T30" s="95"/>
      <c r="U30" s="96"/>
      <c r="V30" s="96"/>
      <c r="W30" s="95"/>
      <c r="X30" s="96"/>
      <c r="Y30" s="97"/>
    </row>
    <row r="31" customFormat="false" ht="11.4" hidden="false" customHeight="false" outlineLevel="0" collapsed="false">
      <c r="A31" s="107"/>
      <c r="B31" s="109" t="s">
        <v>43</v>
      </c>
      <c r="C31" s="109" t="n">
        <v>22</v>
      </c>
      <c r="D31" s="99"/>
      <c r="E31" s="100"/>
      <c r="F31" s="100"/>
      <c r="G31" s="100"/>
      <c r="H31" s="100"/>
      <c r="I31" s="100"/>
      <c r="J31" s="80" t="n">
        <f aca="false">H31/3600</f>
        <v>0</v>
      </c>
      <c r="L31" s="99"/>
      <c r="M31" s="100"/>
      <c r="N31" s="100"/>
      <c r="O31" s="100"/>
      <c r="P31" s="100"/>
      <c r="Q31" s="100"/>
      <c r="R31" s="80" t="n">
        <f aca="false">P31/3600</f>
        <v>0</v>
      </c>
      <c r="S31" s="82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4" t="e">
        <f aca="false">bdrateOld($D31:$D34,E31:E34,$L31:$L34,M31:M34)</f>
        <v>#VALUE!</v>
      </c>
      <c r="X31" s="45" t="e">
        <f aca="false">bdrateOld($D31:$D34,F31:F34,$L31:$L34,N31:N34)</f>
        <v>#VALUE!</v>
      </c>
      <c r="Y31" s="46" t="e">
        <f aca="false">bdrateOld($D31:$D34,G31:G34,$L31:$L34,O31:O34)</f>
        <v>#VALUE!</v>
      </c>
    </row>
    <row r="32" customFormat="false" ht="11.4" hidden="false" customHeight="false" outlineLevel="0" collapsed="false">
      <c r="A32" s="107"/>
      <c r="B32" s="107"/>
      <c r="C32" s="107" t="n">
        <v>27</v>
      </c>
      <c r="D32" s="101"/>
      <c r="E32" s="102"/>
      <c r="F32" s="102"/>
      <c r="G32" s="102"/>
      <c r="H32" s="102"/>
      <c r="I32" s="102"/>
      <c r="J32" s="86" t="n">
        <f aca="false">H32/3600</f>
        <v>0</v>
      </c>
      <c r="L32" s="101"/>
      <c r="M32" s="102"/>
      <c r="N32" s="102"/>
      <c r="O32" s="102"/>
      <c r="P32" s="102"/>
      <c r="Q32" s="102"/>
      <c r="R32" s="86" t="n">
        <f aca="false">P32/3600</f>
        <v>0</v>
      </c>
      <c r="S32" s="82"/>
      <c r="T32" s="88"/>
      <c r="U32" s="67"/>
      <c r="V32" s="67"/>
      <c r="W32" s="88"/>
      <c r="X32" s="67"/>
      <c r="Y32" s="89"/>
    </row>
    <row r="33" customFormat="false" ht="11.4" hidden="false" customHeight="false" outlineLevel="0" collapsed="false">
      <c r="A33" s="107"/>
      <c r="B33" s="107"/>
      <c r="C33" s="107" t="n">
        <v>32</v>
      </c>
      <c r="D33" s="101"/>
      <c r="E33" s="102"/>
      <c r="F33" s="102"/>
      <c r="G33" s="102"/>
      <c r="H33" s="102"/>
      <c r="I33" s="102"/>
      <c r="J33" s="86" t="n">
        <f aca="false">H33/3600</f>
        <v>0</v>
      </c>
      <c r="L33" s="101"/>
      <c r="M33" s="102"/>
      <c r="N33" s="102"/>
      <c r="O33" s="102"/>
      <c r="P33" s="102"/>
      <c r="Q33" s="102"/>
      <c r="R33" s="86" t="n">
        <f aca="false">P33/3600</f>
        <v>0</v>
      </c>
      <c r="S33" s="82"/>
      <c r="T33" s="88"/>
      <c r="U33" s="67"/>
      <c r="V33" s="67"/>
      <c r="W33" s="88"/>
      <c r="X33" s="67"/>
      <c r="Y33" s="89"/>
    </row>
    <row r="34" customFormat="false" ht="12" hidden="false" customHeight="false" outlineLevel="0" collapsed="false">
      <c r="A34" s="107"/>
      <c r="B34" s="108"/>
      <c r="C34" s="108" t="n">
        <v>37</v>
      </c>
      <c r="D34" s="103"/>
      <c r="E34" s="104"/>
      <c r="F34" s="104"/>
      <c r="G34" s="104"/>
      <c r="H34" s="104"/>
      <c r="I34" s="104"/>
      <c r="J34" s="93" t="n">
        <f aca="false">H34/3600</f>
        <v>0</v>
      </c>
      <c r="L34" s="103"/>
      <c r="M34" s="104"/>
      <c r="N34" s="104"/>
      <c r="O34" s="104"/>
      <c r="P34" s="104"/>
      <c r="Q34" s="104"/>
      <c r="R34" s="93" t="n">
        <f aca="false">P34/3600</f>
        <v>0</v>
      </c>
      <c r="S34" s="82"/>
      <c r="T34" s="95"/>
      <c r="U34" s="96"/>
      <c r="V34" s="96"/>
      <c r="W34" s="95"/>
      <c r="X34" s="96"/>
      <c r="Y34" s="97"/>
    </row>
    <row r="35" customFormat="false" ht="11.4" hidden="false" customHeight="false" outlineLevel="0" collapsed="false">
      <c r="A35" s="107"/>
      <c r="B35" s="109" t="s">
        <v>53</v>
      </c>
      <c r="C35" s="109" t="n">
        <v>22</v>
      </c>
      <c r="D35" s="99"/>
      <c r="E35" s="100"/>
      <c r="F35" s="100"/>
      <c r="G35" s="100"/>
      <c r="H35" s="100"/>
      <c r="I35" s="100"/>
      <c r="J35" s="80" t="n">
        <f aca="false">H35/3600</f>
        <v>0</v>
      </c>
      <c r="L35" s="99"/>
      <c r="M35" s="100"/>
      <c r="N35" s="100"/>
      <c r="O35" s="100"/>
      <c r="P35" s="100"/>
      <c r="Q35" s="100"/>
      <c r="R35" s="80" t="n">
        <f aca="false">P35/3600</f>
        <v>0</v>
      </c>
      <c r="S35" s="82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4" t="e">
        <f aca="false">bdrateOld($D35:$D38,E35:E38,$L35:$L38,M35:M38)</f>
        <v>#VALUE!</v>
      </c>
      <c r="X35" s="45" t="e">
        <f aca="false">bdrateOld($D35:$D38,F35:F38,$L35:$L38,N35:N38)</f>
        <v>#VALUE!</v>
      </c>
      <c r="Y35" s="46" t="e">
        <f aca="false">bdrateOld($D35:$D38,G35:G38,$L35:$L38,O35:O38)</f>
        <v>#VALUE!</v>
      </c>
    </row>
    <row r="36" customFormat="false" ht="11.4" hidden="false" customHeight="false" outlineLevel="0" collapsed="false">
      <c r="A36" s="107"/>
      <c r="B36" s="107"/>
      <c r="C36" s="107" t="n">
        <v>27</v>
      </c>
      <c r="D36" s="101"/>
      <c r="E36" s="102"/>
      <c r="F36" s="102"/>
      <c r="G36" s="102"/>
      <c r="H36" s="102"/>
      <c r="I36" s="102"/>
      <c r="J36" s="86" t="n">
        <f aca="false">H36/3600</f>
        <v>0</v>
      </c>
      <c r="L36" s="101"/>
      <c r="M36" s="102"/>
      <c r="N36" s="102"/>
      <c r="O36" s="102"/>
      <c r="P36" s="102"/>
      <c r="Q36" s="102"/>
      <c r="R36" s="86" t="n">
        <f aca="false">P36/3600</f>
        <v>0</v>
      </c>
      <c r="S36" s="82"/>
      <c r="T36" s="88"/>
      <c r="U36" s="67"/>
      <c r="V36" s="67"/>
      <c r="W36" s="88"/>
      <c r="X36" s="67"/>
      <c r="Y36" s="89"/>
    </row>
    <row r="37" customFormat="false" ht="11.4" hidden="false" customHeight="false" outlineLevel="0" collapsed="false">
      <c r="A37" s="107"/>
      <c r="B37" s="107"/>
      <c r="C37" s="107" t="n">
        <v>32</v>
      </c>
      <c r="D37" s="101"/>
      <c r="E37" s="102"/>
      <c r="F37" s="102"/>
      <c r="G37" s="102"/>
      <c r="H37" s="102"/>
      <c r="I37" s="102"/>
      <c r="J37" s="86" t="n">
        <f aca="false">H37/3600</f>
        <v>0</v>
      </c>
      <c r="L37" s="101"/>
      <c r="M37" s="102"/>
      <c r="N37" s="102"/>
      <c r="O37" s="102"/>
      <c r="P37" s="102"/>
      <c r="Q37" s="102"/>
      <c r="R37" s="86" t="n">
        <f aca="false">P37/3600</f>
        <v>0</v>
      </c>
      <c r="S37" s="82"/>
      <c r="T37" s="88"/>
      <c r="U37" s="67"/>
      <c r="V37" s="67"/>
      <c r="W37" s="88"/>
      <c r="X37" s="67"/>
      <c r="Y37" s="89"/>
    </row>
    <row r="38" customFormat="false" ht="12" hidden="false" customHeight="false" outlineLevel="0" collapsed="false">
      <c r="A38" s="108"/>
      <c r="B38" s="108"/>
      <c r="C38" s="108" t="n">
        <v>37</v>
      </c>
      <c r="D38" s="103"/>
      <c r="E38" s="104"/>
      <c r="F38" s="104"/>
      <c r="G38" s="104"/>
      <c r="H38" s="104"/>
      <c r="I38" s="104"/>
      <c r="J38" s="93" t="n">
        <f aca="false">H38/3600</f>
        <v>0</v>
      </c>
      <c r="L38" s="103"/>
      <c r="M38" s="104"/>
      <c r="N38" s="104"/>
      <c r="O38" s="104"/>
      <c r="P38" s="104"/>
      <c r="Q38" s="104"/>
      <c r="R38" s="93" t="n">
        <f aca="false">P38/3600</f>
        <v>0</v>
      </c>
      <c r="S38" s="82"/>
      <c r="T38" s="95"/>
      <c r="U38" s="96"/>
      <c r="V38" s="96"/>
      <c r="W38" s="95"/>
      <c r="X38" s="96"/>
      <c r="Y38" s="97"/>
    </row>
    <row r="39" customFormat="false" ht="11.4" hidden="false" customHeight="false" outlineLevel="0" collapsed="false">
      <c r="A39" s="109" t="s">
        <v>11</v>
      </c>
      <c r="B39" s="109" t="s">
        <v>39</v>
      </c>
      <c r="C39" s="109" t="n">
        <v>22</v>
      </c>
      <c r="D39" s="99"/>
      <c r="E39" s="100"/>
      <c r="F39" s="100"/>
      <c r="G39" s="100"/>
      <c r="H39" s="100"/>
      <c r="I39" s="100"/>
      <c r="J39" s="80" t="n">
        <f aca="false">H39/3600</f>
        <v>0</v>
      </c>
      <c r="L39" s="99"/>
      <c r="M39" s="100"/>
      <c r="N39" s="100"/>
      <c r="O39" s="100"/>
      <c r="P39" s="100"/>
      <c r="Q39" s="100"/>
      <c r="R39" s="80" t="n">
        <f aca="false">P39/3600</f>
        <v>0</v>
      </c>
      <c r="S39" s="82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4" t="e">
        <f aca="false">bdrateOld($D39:$D42,E39:E42,$L39:$L42,M39:M42)</f>
        <v>#VALUE!</v>
      </c>
      <c r="X39" s="45" t="e">
        <f aca="false">bdrateOld($D39:$D42,F39:F42,$L39:$L42,N39:N42)</f>
        <v>#VALUE!</v>
      </c>
      <c r="Y39" s="46" t="e">
        <f aca="false">bdrateOld($D39:$D42,G39:G42,$L39:$L42,O39:O42)</f>
        <v>#VALUE!</v>
      </c>
    </row>
    <row r="40" customFormat="false" ht="11.4" hidden="false" customHeight="false" outlineLevel="0" collapsed="false">
      <c r="A40" s="107" t="s">
        <v>83</v>
      </c>
      <c r="B40" s="107"/>
      <c r="C40" s="107" t="n">
        <v>27</v>
      </c>
      <c r="D40" s="101"/>
      <c r="E40" s="102"/>
      <c r="F40" s="102"/>
      <c r="G40" s="102"/>
      <c r="H40" s="102"/>
      <c r="I40" s="102"/>
      <c r="J40" s="86" t="n">
        <f aca="false">H40/3600</f>
        <v>0</v>
      </c>
      <c r="L40" s="101"/>
      <c r="M40" s="102"/>
      <c r="N40" s="102"/>
      <c r="O40" s="102"/>
      <c r="P40" s="102"/>
      <c r="Q40" s="102"/>
      <c r="R40" s="86" t="n">
        <f aca="false">P40/3600</f>
        <v>0</v>
      </c>
      <c r="S40" s="82"/>
      <c r="T40" s="88"/>
      <c r="U40" s="67"/>
      <c r="V40" s="67"/>
      <c r="W40" s="88"/>
      <c r="X40" s="67"/>
      <c r="Y40" s="89"/>
    </row>
    <row r="41" customFormat="false" ht="11.4" hidden="false" customHeight="false" outlineLevel="0" collapsed="false">
      <c r="A41" s="107"/>
      <c r="B41" s="107"/>
      <c r="C41" s="107" t="n">
        <v>32</v>
      </c>
      <c r="D41" s="101"/>
      <c r="E41" s="102"/>
      <c r="F41" s="102"/>
      <c r="G41" s="102"/>
      <c r="H41" s="102"/>
      <c r="I41" s="102"/>
      <c r="J41" s="86" t="n">
        <f aca="false">H41/3600</f>
        <v>0</v>
      </c>
      <c r="L41" s="101"/>
      <c r="M41" s="102"/>
      <c r="N41" s="102"/>
      <c r="O41" s="102"/>
      <c r="P41" s="102"/>
      <c r="Q41" s="102"/>
      <c r="R41" s="86" t="n">
        <f aca="false">P41/3600</f>
        <v>0</v>
      </c>
      <c r="S41" s="82"/>
      <c r="T41" s="88"/>
      <c r="U41" s="67"/>
      <c r="V41" s="67"/>
      <c r="W41" s="88"/>
      <c r="X41" s="67"/>
      <c r="Y41" s="89"/>
    </row>
    <row r="42" customFormat="false" ht="12" hidden="false" customHeight="false" outlineLevel="0" collapsed="false">
      <c r="A42" s="107"/>
      <c r="B42" s="108"/>
      <c r="C42" s="108" t="n">
        <v>37</v>
      </c>
      <c r="D42" s="103"/>
      <c r="E42" s="104"/>
      <c r="F42" s="104"/>
      <c r="G42" s="104"/>
      <c r="H42" s="104"/>
      <c r="I42" s="104"/>
      <c r="J42" s="93" t="n">
        <f aca="false">H42/3600</f>
        <v>0</v>
      </c>
      <c r="L42" s="103"/>
      <c r="M42" s="104"/>
      <c r="N42" s="104"/>
      <c r="O42" s="104"/>
      <c r="P42" s="104"/>
      <c r="Q42" s="104"/>
      <c r="R42" s="93" t="n">
        <f aca="false">P42/3600</f>
        <v>0</v>
      </c>
      <c r="S42" s="82"/>
      <c r="T42" s="95"/>
      <c r="U42" s="96"/>
      <c r="V42" s="96"/>
      <c r="W42" s="95"/>
      <c r="X42" s="96"/>
      <c r="Y42" s="97"/>
    </row>
    <row r="43" customFormat="false" ht="11.4" hidden="false" customHeight="false" outlineLevel="0" collapsed="false">
      <c r="A43" s="107"/>
      <c r="B43" s="109" t="s">
        <v>49</v>
      </c>
      <c r="C43" s="109" t="n">
        <v>22</v>
      </c>
      <c r="D43" s="99"/>
      <c r="E43" s="100"/>
      <c r="F43" s="100"/>
      <c r="G43" s="100"/>
      <c r="H43" s="100"/>
      <c r="I43" s="100"/>
      <c r="J43" s="80" t="n">
        <f aca="false">H43/3600</f>
        <v>0</v>
      </c>
      <c r="L43" s="99"/>
      <c r="M43" s="100"/>
      <c r="N43" s="100"/>
      <c r="O43" s="100"/>
      <c r="P43" s="100"/>
      <c r="Q43" s="100"/>
      <c r="R43" s="80" t="n">
        <f aca="false">P43/3600</f>
        <v>0</v>
      </c>
      <c r="S43" s="82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4" t="e">
        <f aca="false">bdrateOld($D43:$D46,E43:E46,$L43:$L46,M43:M46)</f>
        <v>#VALUE!</v>
      </c>
      <c r="X43" s="45" t="e">
        <f aca="false">bdrateOld($D43:$D46,F43:F46,$L43:$L46,N43:N46)</f>
        <v>#VALUE!</v>
      </c>
      <c r="Y43" s="46" t="e">
        <f aca="false">bdrateOld($D43:$D46,G43:G46,$L43:$L46,O43:O46)</f>
        <v>#VALUE!</v>
      </c>
    </row>
    <row r="44" customFormat="false" ht="11.4" hidden="false" customHeight="false" outlineLevel="0" collapsed="false">
      <c r="A44" s="107"/>
      <c r="B44" s="107"/>
      <c r="C44" s="107" t="n">
        <v>27</v>
      </c>
      <c r="D44" s="101"/>
      <c r="E44" s="102"/>
      <c r="F44" s="102"/>
      <c r="G44" s="102"/>
      <c r="H44" s="102"/>
      <c r="I44" s="102"/>
      <c r="J44" s="86" t="n">
        <f aca="false">H44/3600</f>
        <v>0</v>
      </c>
      <c r="L44" s="101"/>
      <c r="M44" s="102"/>
      <c r="N44" s="102"/>
      <c r="O44" s="102"/>
      <c r="P44" s="102"/>
      <c r="Q44" s="102"/>
      <c r="R44" s="86" t="n">
        <f aca="false">P44/3600</f>
        <v>0</v>
      </c>
      <c r="S44" s="82"/>
      <c r="T44" s="88"/>
      <c r="U44" s="67"/>
      <c r="V44" s="67"/>
      <c r="W44" s="88"/>
      <c r="X44" s="67"/>
      <c r="Y44" s="89"/>
    </row>
    <row r="45" customFormat="false" ht="11.4" hidden="false" customHeight="false" outlineLevel="0" collapsed="false">
      <c r="A45" s="107"/>
      <c r="B45" s="107"/>
      <c r="C45" s="107" t="n">
        <v>32</v>
      </c>
      <c r="D45" s="101"/>
      <c r="E45" s="102"/>
      <c r="F45" s="102"/>
      <c r="G45" s="102"/>
      <c r="H45" s="102"/>
      <c r="I45" s="102"/>
      <c r="J45" s="86" t="n">
        <f aca="false">H45/3600</f>
        <v>0</v>
      </c>
      <c r="L45" s="101"/>
      <c r="M45" s="102"/>
      <c r="N45" s="102"/>
      <c r="O45" s="102"/>
      <c r="P45" s="102"/>
      <c r="Q45" s="102"/>
      <c r="R45" s="86" t="n">
        <f aca="false">P45/3600</f>
        <v>0</v>
      </c>
      <c r="S45" s="82"/>
      <c r="T45" s="88"/>
      <c r="U45" s="67"/>
      <c r="V45" s="67"/>
      <c r="W45" s="88"/>
      <c r="X45" s="67"/>
      <c r="Y45" s="89"/>
    </row>
    <row r="46" customFormat="false" ht="12" hidden="false" customHeight="false" outlineLevel="0" collapsed="false">
      <c r="A46" s="107"/>
      <c r="B46" s="108"/>
      <c r="C46" s="108" t="n">
        <v>37</v>
      </c>
      <c r="D46" s="103"/>
      <c r="E46" s="104"/>
      <c r="F46" s="104"/>
      <c r="G46" s="104"/>
      <c r="H46" s="104"/>
      <c r="I46" s="104"/>
      <c r="J46" s="93" t="n">
        <f aca="false">H46/3600</f>
        <v>0</v>
      </c>
      <c r="L46" s="103"/>
      <c r="M46" s="104"/>
      <c r="N46" s="104"/>
      <c r="O46" s="104"/>
      <c r="P46" s="104"/>
      <c r="Q46" s="104"/>
      <c r="R46" s="93" t="n">
        <f aca="false">P46/3600</f>
        <v>0</v>
      </c>
      <c r="S46" s="82"/>
      <c r="T46" s="95"/>
      <c r="U46" s="96"/>
      <c r="V46" s="96"/>
      <c r="W46" s="95"/>
      <c r="X46" s="96"/>
      <c r="Y46" s="97"/>
    </row>
    <row r="47" customFormat="false" ht="11.4" hidden="false" customHeight="false" outlineLevel="0" collapsed="false">
      <c r="A47" s="107"/>
      <c r="B47" s="109" t="s">
        <v>63</v>
      </c>
      <c r="C47" s="109" t="n">
        <v>22</v>
      </c>
      <c r="D47" s="99"/>
      <c r="E47" s="100"/>
      <c r="F47" s="100"/>
      <c r="G47" s="100"/>
      <c r="H47" s="100"/>
      <c r="I47" s="100"/>
      <c r="J47" s="80" t="n">
        <f aca="false">H47/3600</f>
        <v>0</v>
      </c>
      <c r="L47" s="99"/>
      <c r="M47" s="100"/>
      <c r="N47" s="100"/>
      <c r="O47" s="100"/>
      <c r="P47" s="100"/>
      <c r="Q47" s="100"/>
      <c r="R47" s="80" t="n">
        <f aca="false">P47/3600</f>
        <v>0</v>
      </c>
      <c r="S47" s="82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4" t="e">
        <f aca="false">bdrateOld($D47:$D50,E47:E50,$L47:$L50,M47:M50)</f>
        <v>#VALUE!</v>
      </c>
      <c r="X47" s="45" t="e">
        <f aca="false">bdrateOld($D47:$D50,F47:F50,$L47:$L50,N47:N50)</f>
        <v>#VALUE!</v>
      </c>
      <c r="Y47" s="46" t="e">
        <f aca="false">bdrateOld($D47:$D50,G47:G50,$L47:$L50,O47:O50)</f>
        <v>#VALUE!</v>
      </c>
    </row>
    <row r="48" customFormat="false" ht="11.4" hidden="false" customHeight="false" outlineLevel="0" collapsed="false">
      <c r="A48" s="107"/>
      <c r="B48" s="107"/>
      <c r="C48" s="107" t="n">
        <v>27</v>
      </c>
      <c r="D48" s="101"/>
      <c r="E48" s="102"/>
      <c r="F48" s="102"/>
      <c r="G48" s="102"/>
      <c r="H48" s="102"/>
      <c r="I48" s="102"/>
      <c r="J48" s="86" t="n">
        <f aca="false">H48/3600</f>
        <v>0</v>
      </c>
      <c r="L48" s="101"/>
      <c r="M48" s="102"/>
      <c r="N48" s="102"/>
      <c r="O48" s="102"/>
      <c r="P48" s="102"/>
      <c r="Q48" s="102"/>
      <c r="R48" s="86" t="n">
        <f aca="false">P48/3600</f>
        <v>0</v>
      </c>
      <c r="S48" s="82"/>
      <c r="T48" s="88"/>
      <c r="U48" s="67"/>
      <c r="V48" s="67"/>
      <c r="W48" s="88"/>
      <c r="X48" s="67"/>
      <c r="Y48" s="89"/>
    </row>
    <row r="49" customFormat="false" ht="11.4" hidden="false" customHeight="false" outlineLevel="0" collapsed="false">
      <c r="A49" s="107"/>
      <c r="B49" s="107"/>
      <c r="C49" s="107" t="n">
        <v>32</v>
      </c>
      <c r="D49" s="101"/>
      <c r="E49" s="102"/>
      <c r="F49" s="102"/>
      <c r="G49" s="102"/>
      <c r="H49" s="102"/>
      <c r="I49" s="102"/>
      <c r="J49" s="86" t="n">
        <f aca="false">H49/3600</f>
        <v>0</v>
      </c>
      <c r="L49" s="101"/>
      <c r="M49" s="102"/>
      <c r="N49" s="102"/>
      <c r="O49" s="102"/>
      <c r="P49" s="102"/>
      <c r="Q49" s="102"/>
      <c r="R49" s="86" t="n">
        <f aca="false">P49/3600</f>
        <v>0</v>
      </c>
      <c r="S49" s="82"/>
      <c r="T49" s="88"/>
      <c r="U49" s="67"/>
      <c r="V49" s="67"/>
      <c r="W49" s="88"/>
      <c r="X49" s="67"/>
      <c r="Y49" s="89"/>
    </row>
    <row r="50" customFormat="false" ht="12" hidden="false" customHeight="false" outlineLevel="0" collapsed="false">
      <c r="A50" s="107"/>
      <c r="B50" s="108"/>
      <c r="C50" s="108" t="n">
        <v>37</v>
      </c>
      <c r="D50" s="103"/>
      <c r="E50" s="104"/>
      <c r="F50" s="104"/>
      <c r="G50" s="104"/>
      <c r="H50" s="104"/>
      <c r="I50" s="104"/>
      <c r="J50" s="93" t="n">
        <f aca="false">H50/3600</f>
        <v>0</v>
      </c>
      <c r="L50" s="103"/>
      <c r="M50" s="104"/>
      <c r="N50" s="104"/>
      <c r="O50" s="104"/>
      <c r="P50" s="104"/>
      <c r="Q50" s="104"/>
      <c r="R50" s="93" t="n">
        <f aca="false">P50/3600</f>
        <v>0</v>
      </c>
      <c r="S50" s="82"/>
      <c r="T50" s="95"/>
      <c r="U50" s="96"/>
      <c r="V50" s="96"/>
      <c r="W50" s="95"/>
      <c r="X50" s="96"/>
      <c r="Y50" s="97"/>
    </row>
    <row r="51" customFormat="false" ht="11.4" hidden="false" customHeight="false" outlineLevel="0" collapsed="false">
      <c r="A51" s="107"/>
      <c r="B51" s="109" t="s">
        <v>66</v>
      </c>
      <c r="C51" s="109" t="n">
        <v>22</v>
      </c>
      <c r="D51" s="99"/>
      <c r="E51" s="100"/>
      <c r="F51" s="100"/>
      <c r="G51" s="100"/>
      <c r="H51" s="100"/>
      <c r="I51" s="100"/>
      <c r="J51" s="80" t="n">
        <f aca="false">H51/3600</f>
        <v>0</v>
      </c>
      <c r="L51" s="99"/>
      <c r="M51" s="100"/>
      <c r="N51" s="100"/>
      <c r="O51" s="100"/>
      <c r="P51" s="100"/>
      <c r="Q51" s="100"/>
      <c r="R51" s="80" t="n">
        <f aca="false">P51/3600</f>
        <v>0</v>
      </c>
      <c r="S51" s="82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4" t="e">
        <f aca="false">bdrateOld($D51:$D54,E51:E54,$L51:$L54,M51:M54)</f>
        <v>#VALUE!</v>
      </c>
      <c r="X51" s="45" t="e">
        <f aca="false">bdrateOld($D51:$D54,F51:F54,$L51:$L54,N51:N54)</f>
        <v>#VALUE!</v>
      </c>
      <c r="Y51" s="46" t="e">
        <f aca="false">bdrateOld($D51:$D54,G51:G54,$L51:$L54,O51:O54)</f>
        <v>#VALUE!</v>
      </c>
    </row>
    <row r="52" customFormat="false" ht="11.4" hidden="false" customHeight="false" outlineLevel="0" collapsed="false">
      <c r="A52" s="107"/>
      <c r="B52" s="107"/>
      <c r="C52" s="107" t="n">
        <v>27</v>
      </c>
      <c r="D52" s="101"/>
      <c r="E52" s="102"/>
      <c r="F52" s="102"/>
      <c r="G52" s="102"/>
      <c r="H52" s="102"/>
      <c r="I52" s="102"/>
      <c r="J52" s="86" t="n">
        <f aca="false">H52/3600</f>
        <v>0</v>
      </c>
      <c r="L52" s="101"/>
      <c r="M52" s="102"/>
      <c r="N52" s="102"/>
      <c r="O52" s="102"/>
      <c r="P52" s="102"/>
      <c r="Q52" s="102"/>
      <c r="R52" s="86" t="n">
        <f aca="false">P52/3600</f>
        <v>0</v>
      </c>
      <c r="S52" s="82"/>
      <c r="T52" s="88"/>
      <c r="U52" s="67"/>
      <c r="V52" s="67"/>
      <c r="W52" s="88"/>
      <c r="X52" s="67"/>
      <c r="Y52" s="89"/>
    </row>
    <row r="53" customFormat="false" ht="11.4" hidden="false" customHeight="false" outlineLevel="0" collapsed="false">
      <c r="A53" s="107"/>
      <c r="B53" s="107"/>
      <c r="C53" s="107" t="n">
        <v>32</v>
      </c>
      <c r="D53" s="101"/>
      <c r="E53" s="102"/>
      <c r="F53" s="102"/>
      <c r="G53" s="102"/>
      <c r="H53" s="102"/>
      <c r="I53" s="102"/>
      <c r="J53" s="86" t="n">
        <f aca="false">H53/3600</f>
        <v>0</v>
      </c>
      <c r="L53" s="101"/>
      <c r="M53" s="102"/>
      <c r="N53" s="102"/>
      <c r="O53" s="102"/>
      <c r="P53" s="102"/>
      <c r="Q53" s="102"/>
      <c r="R53" s="86" t="n">
        <f aca="false">P53/3600</f>
        <v>0</v>
      </c>
      <c r="S53" s="82"/>
      <c r="T53" s="88"/>
      <c r="U53" s="67"/>
      <c r="V53" s="67"/>
      <c r="W53" s="88"/>
      <c r="X53" s="67"/>
      <c r="Y53" s="89"/>
    </row>
    <row r="54" customFormat="false" ht="12" hidden="false" customHeight="false" outlineLevel="0" collapsed="false">
      <c r="A54" s="108"/>
      <c r="B54" s="108"/>
      <c r="C54" s="108" t="n">
        <v>37</v>
      </c>
      <c r="D54" s="103"/>
      <c r="E54" s="104"/>
      <c r="F54" s="104"/>
      <c r="G54" s="104"/>
      <c r="H54" s="104"/>
      <c r="I54" s="104"/>
      <c r="J54" s="93" t="n">
        <f aca="false">H54/3600</f>
        <v>0</v>
      </c>
      <c r="L54" s="103"/>
      <c r="M54" s="104"/>
      <c r="N54" s="104"/>
      <c r="O54" s="104"/>
      <c r="P54" s="104"/>
      <c r="Q54" s="104"/>
      <c r="R54" s="93" t="n">
        <f aca="false">P54/3600</f>
        <v>0</v>
      </c>
      <c r="S54" s="82"/>
      <c r="T54" s="95"/>
      <c r="U54" s="96"/>
      <c r="V54" s="96"/>
      <c r="W54" s="95"/>
      <c r="X54" s="96"/>
      <c r="Y54" s="97"/>
    </row>
    <row r="55" customFormat="false" ht="11.4" hidden="false" customHeight="false" outlineLevel="0" collapsed="false">
      <c r="A55" s="109" t="s">
        <v>12</v>
      </c>
      <c r="B55" s="109" t="s">
        <v>45</v>
      </c>
      <c r="C55" s="109" t="n">
        <v>22</v>
      </c>
      <c r="D55" s="99"/>
      <c r="E55" s="100"/>
      <c r="F55" s="100"/>
      <c r="G55" s="100"/>
      <c r="H55" s="100"/>
      <c r="I55" s="100"/>
      <c r="J55" s="80" t="n">
        <f aca="false">H55/3600</f>
        <v>0</v>
      </c>
      <c r="L55" s="99"/>
      <c r="M55" s="100"/>
      <c r="N55" s="100"/>
      <c r="O55" s="100"/>
      <c r="P55" s="100"/>
      <c r="Q55" s="100"/>
      <c r="R55" s="80" t="n">
        <f aca="false">P55/3600</f>
        <v>0</v>
      </c>
      <c r="S55" s="82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4" t="e">
        <f aca="false">bdrateOld($D55:$D58,E55:E58,$L55:$L58,M55:M58)</f>
        <v>#VALUE!</v>
      </c>
      <c r="X55" s="45" t="e">
        <f aca="false">bdrateOld($D55:$D58,F55:F58,$L55:$L58,N55:N58)</f>
        <v>#VALUE!</v>
      </c>
      <c r="Y55" s="46" t="e">
        <f aca="false">bdrateOld($D55:$D58,G55:G58,$L55:$L58,O55:O58)</f>
        <v>#VALUE!</v>
      </c>
    </row>
    <row r="56" customFormat="false" ht="11.4" hidden="false" customHeight="false" outlineLevel="0" collapsed="false">
      <c r="A56" s="107" t="s">
        <v>84</v>
      </c>
      <c r="B56" s="107"/>
      <c r="C56" s="107" t="n">
        <v>27</v>
      </c>
      <c r="D56" s="101"/>
      <c r="E56" s="102"/>
      <c r="F56" s="102"/>
      <c r="G56" s="102"/>
      <c r="H56" s="102"/>
      <c r="I56" s="102"/>
      <c r="J56" s="86" t="n">
        <f aca="false">H56/3600</f>
        <v>0</v>
      </c>
      <c r="L56" s="101"/>
      <c r="M56" s="102"/>
      <c r="N56" s="102"/>
      <c r="O56" s="102"/>
      <c r="P56" s="102"/>
      <c r="Q56" s="102"/>
      <c r="R56" s="86" t="n">
        <f aca="false">P56/3600</f>
        <v>0</v>
      </c>
      <c r="S56" s="82"/>
      <c r="T56" s="88"/>
      <c r="U56" s="67"/>
      <c r="V56" s="67"/>
      <c r="W56" s="88"/>
      <c r="X56" s="67"/>
      <c r="Y56" s="89"/>
    </row>
    <row r="57" customFormat="false" ht="11.4" hidden="false" customHeight="false" outlineLevel="0" collapsed="false">
      <c r="A57" s="107"/>
      <c r="B57" s="107"/>
      <c r="C57" s="107" t="n">
        <v>32</v>
      </c>
      <c r="D57" s="101"/>
      <c r="E57" s="102"/>
      <c r="F57" s="102"/>
      <c r="G57" s="102"/>
      <c r="H57" s="102"/>
      <c r="I57" s="102"/>
      <c r="J57" s="86" t="n">
        <f aca="false">H57/3600</f>
        <v>0</v>
      </c>
      <c r="L57" s="101"/>
      <c r="M57" s="102"/>
      <c r="N57" s="102"/>
      <c r="O57" s="102"/>
      <c r="P57" s="102"/>
      <c r="Q57" s="102"/>
      <c r="R57" s="86" t="n">
        <f aca="false">P57/3600</f>
        <v>0</v>
      </c>
      <c r="S57" s="82"/>
      <c r="T57" s="88"/>
      <c r="U57" s="67"/>
      <c r="V57" s="67"/>
      <c r="W57" s="88"/>
      <c r="X57" s="67"/>
      <c r="Y57" s="89"/>
    </row>
    <row r="58" customFormat="false" ht="12" hidden="false" customHeight="false" outlineLevel="0" collapsed="false">
      <c r="A58" s="107"/>
      <c r="B58" s="108"/>
      <c r="C58" s="108" t="n">
        <v>37</v>
      </c>
      <c r="D58" s="103"/>
      <c r="E58" s="104"/>
      <c r="F58" s="104"/>
      <c r="G58" s="104"/>
      <c r="H58" s="104"/>
      <c r="I58" s="104"/>
      <c r="J58" s="93" t="n">
        <f aca="false">H58/3600</f>
        <v>0</v>
      </c>
      <c r="L58" s="103"/>
      <c r="M58" s="104"/>
      <c r="N58" s="104"/>
      <c r="O58" s="104"/>
      <c r="P58" s="104"/>
      <c r="Q58" s="104"/>
      <c r="R58" s="93" t="n">
        <f aca="false">P58/3600</f>
        <v>0</v>
      </c>
      <c r="S58" s="82"/>
      <c r="T58" s="95"/>
      <c r="U58" s="96"/>
      <c r="V58" s="96"/>
      <c r="W58" s="95"/>
      <c r="X58" s="96"/>
      <c r="Y58" s="97"/>
    </row>
    <row r="59" customFormat="false" ht="11.4" hidden="false" customHeight="false" outlineLevel="0" collapsed="false">
      <c r="A59" s="107"/>
      <c r="B59" s="109" t="s">
        <v>51</v>
      </c>
      <c r="C59" s="109" t="n">
        <v>22</v>
      </c>
      <c r="D59" s="99"/>
      <c r="E59" s="100"/>
      <c r="F59" s="100"/>
      <c r="G59" s="100"/>
      <c r="H59" s="100"/>
      <c r="I59" s="100"/>
      <c r="J59" s="80" t="n">
        <f aca="false">H59/3600</f>
        <v>0</v>
      </c>
      <c r="L59" s="99"/>
      <c r="M59" s="100"/>
      <c r="N59" s="100"/>
      <c r="O59" s="100"/>
      <c r="P59" s="100"/>
      <c r="Q59" s="100"/>
      <c r="R59" s="80" t="n">
        <f aca="false">P59/3600</f>
        <v>0</v>
      </c>
      <c r="S59" s="82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4" t="e">
        <f aca="false">bdrateOld($D59:$D62,E59:E62,$L59:$L62,M59:M62)</f>
        <v>#VALUE!</v>
      </c>
      <c r="X59" s="45" t="e">
        <f aca="false">bdrateOld($D59:$D62,F59:F62,$L59:$L62,N59:N62)</f>
        <v>#VALUE!</v>
      </c>
      <c r="Y59" s="46" t="e">
        <f aca="false">bdrateOld($D59:$D62,G59:G62,$L59:$L62,O59:O62)</f>
        <v>#VALUE!</v>
      </c>
    </row>
    <row r="60" customFormat="false" ht="11.4" hidden="false" customHeight="false" outlineLevel="0" collapsed="false">
      <c r="A60" s="107"/>
      <c r="B60" s="107"/>
      <c r="C60" s="107" t="n">
        <v>27</v>
      </c>
      <c r="D60" s="101"/>
      <c r="E60" s="102"/>
      <c r="F60" s="102"/>
      <c r="G60" s="102"/>
      <c r="H60" s="102"/>
      <c r="I60" s="102"/>
      <c r="J60" s="86" t="n">
        <f aca="false">H60/3600</f>
        <v>0</v>
      </c>
      <c r="L60" s="101"/>
      <c r="M60" s="102"/>
      <c r="N60" s="102"/>
      <c r="O60" s="102"/>
      <c r="P60" s="102"/>
      <c r="Q60" s="102"/>
      <c r="R60" s="86" t="n">
        <f aca="false">P60/3600</f>
        <v>0</v>
      </c>
      <c r="S60" s="82"/>
      <c r="T60" s="88"/>
      <c r="U60" s="67"/>
      <c r="V60" s="67"/>
      <c r="W60" s="88"/>
      <c r="X60" s="67"/>
      <c r="Y60" s="89"/>
    </row>
    <row r="61" customFormat="false" ht="11.4" hidden="false" customHeight="false" outlineLevel="0" collapsed="false">
      <c r="A61" s="107"/>
      <c r="B61" s="107"/>
      <c r="C61" s="107" t="n">
        <v>32</v>
      </c>
      <c r="D61" s="101"/>
      <c r="E61" s="102"/>
      <c r="F61" s="102"/>
      <c r="G61" s="102"/>
      <c r="H61" s="102"/>
      <c r="I61" s="102"/>
      <c r="J61" s="86" t="n">
        <f aca="false">H61/3600</f>
        <v>0</v>
      </c>
      <c r="L61" s="101"/>
      <c r="M61" s="102"/>
      <c r="N61" s="102"/>
      <c r="O61" s="102"/>
      <c r="P61" s="102"/>
      <c r="Q61" s="102"/>
      <c r="R61" s="86" t="n">
        <f aca="false">P61/3600</f>
        <v>0</v>
      </c>
      <c r="S61" s="82"/>
      <c r="T61" s="88"/>
      <c r="U61" s="67"/>
      <c r="V61" s="67"/>
      <c r="W61" s="88"/>
      <c r="X61" s="67"/>
      <c r="Y61" s="89"/>
    </row>
    <row r="62" customFormat="false" ht="12" hidden="false" customHeight="false" outlineLevel="0" collapsed="false">
      <c r="A62" s="107"/>
      <c r="B62" s="108"/>
      <c r="C62" s="108" t="n">
        <v>37</v>
      </c>
      <c r="D62" s="103"/>
      <c r="E62" s="104"/>
      <c r="F62" s="104"/>
      <c r="G62" s="104"/>
      <c r="H62" s="104"/>
      <c r="I62" s="104"/>
      <c r="J62" s="93" t="n">
        <f aca="false">H62/3600</f>
        <v>0</v>
      </c>
      <c r="L62" s="103"/>
      <c r="M62" s="104"/>
      <c r="N62" s="104"/>
      <c r="O62" s="104"/>
      <c r="P62" s="104"/>
      <c r="Q62" s="104"/>
      <c r="R62" s="93" t="n">
        <f aca="false">P62/3600</f>
        <v>0</v>
      </c>
      <c r="S62" s="82"/>
      <c r="T62" s="95"/>
      <c r="U62" s="96"/>
      <c r="V62" s="96"/>
      <c r="W62" s="95"/>
      <c r="X62" s="96"/>
      <c r="Y62" s="97"/>
    </row>
    <row r="63" customFormat="false" ht="11.4" hidden="false" customHeight="false" outlineLevel="0" collapsed="false">
      <c r="A63" s="107"/>
      <c r="B63" s="109" t="s">
        <v>47</v>
      </c>
      <c r="C63" s="109" t="n">
        <v>22</v>
      </c>
      <c r="D63" s="99"/>
      <c r="E63" s="100"/>
      <c r="F63" s="100"/>
      <c r="G63" s="100"/>
      <c r="H63" s="100"/>
      <c r="I63" s="100"/>
      <c r="J63" s="80" t="n">
        <f aca="false">H63/3600</f>
        <v>0</v>
      </c>
      <c r="L63" s="99"/>
      <c r="M63" s="100"/>
      <c r="N63" s="100"/>
      <c r="O63" s="100"/>
      <c r="P63" s="100"/>
      <c r="Q63" s="100"/>
      <c r="R63" s="80" t="n">
        <f aca="false">P63/3600</f>
        <v>0</v>
      </c>
      <c r="S63" s="82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4" t="e">
        <f aca="false">bdrateOld($D63:$D66,E63:E66,$L63:$L66,M63:M66)</f>
        <v>#VALUE!</v>
      </c>
      <c r="X63" s="45" t="e">
        <f aca="false">bdrateOld($D63:$D66,F63:F66,$L63:$L66,N63:N66)</f>
        <v>#VALUE!</v>
      </c>
      <c r="Y63" s="46" t="e">
        <f aca="false">bdrateOld($D63:$D66,G63:G66,$L63:$L66,O63:O66)</f>
        <v>#VALUE!</v>
      </c>
    </row>
    <row r="64" customFormat="false" ht="11.4" hidden="false" customHeight="false" outlineLevel="0" collapsed="false">
      <c r="A64" s="107"/>
      <c r="B64" s="107"/>
      <c r="C64" s="107" t="n">
        <v>27</v>
      </c>
      <c r="D64" s="101"/>
      <c r="E64" s="102"/>
      <c r="F64" s="102"/>
      <c r="G64" s="102"/>
      <c r="H64" s="102"/>
      <c r="I64" s="102"/>
      <c r="J64" s="86" t="n">
        <f aca="false">H64/3600</f>
        <v>0</v>
      </c>
      <c r="L64" s="101"/>
      <c r="M64" s="102"/>
      <c r="N64" s="102"/>
      <c r="O64" s="102"/>
      <c r="P64" s="102"/>
      <c r="Q64" s="102"/>
      <c r="R64" s="86" t="n">
        <f aca="false">P64/3600</f>
        <v>0</v>
      </c>
      <c r="S64" s="82"/>
      <c r="T64" s="88"/>
      <c r="U64" s="67"/>
      <c r="V64" s="67"/>
      <c r="W64" s="88"/>
      <c r="X64" s="67"/>
      <c r="Y64" s="89"/>
    </row>
    <row r="65" customFormat="false" ht="11.4" hidden="false" customHeight="false" outlineLevel="0" collapsed="false">
      <c r="A65" s="107"/>
      <c r="B65" s="107"/>
      <c r="C65" s="107" t="n">
        <v>32</v>
      </c>
      <c r="D65" s="101"/>
      <c r="E65" s="102"/>
      <c r="F65" s="102"/>
      <c r="G65" s="102"/>
      <c r="H65" s="102"/>
      <c r="I65" s="102"/>
      <c r="J65" s="86" t="n">
        <f aca="false">H65/3600</f>
        <v>0</v>
      </c>
      <c r="L65" s="101"/>
      <c r="M65" s="102"/>
      <c r="N65" s="102"/>
      <c r="O65" s="102"/>
      <c r="P65" s="102"/>
      <c r="Q65" s="102"/>
      <c r="R65" s="86" t="n">
        <f aca="false">P65/3600</f>
        <v>0</v>
      </c>
      <c r="S65" s="82"/>
      <c r="T65" s="88"/>
      <c r="U65" s="67"/>
      <c r="V65" s="67"/>
      <c r="W65" s="88"/>
      <c r="X65" s="67"/>
      <c r="Y65" s="89"/>
    </row>
    <row r="66" customFormat="false" ht="12" hidden="false" customHeight="false" outlineLevel="0" collapsed="false">
      <c r="A66" s="107"/>
      <c r="B66" s="108"/>
      <c r="C66" s="108" t="n">
        <v>37</v>
      </c>
      <c r="D66" s="103"/>
      <c r="E66" s="104"/>
      <c r="F66" s="104"/>
      <c r="G66" s="104"/>
      <c r="H66" s="104"/>
      <c r="I66" s="104"/>
      <c r="J66" s="93" t="n">
        <f aca="false">H66/3600</f>
        <v>0</v>
      </c>
      <c r="L66" s="103"/>
      <c r="M66" s="104"/>
      <c r="N66" s="104"/>
      <c r="O66" s="104"/>
      <c r="P66" s="104"/>
      <c r="Q66" s="104"/>
      <c r="R66" s="93" t="n">
        <f aca="false">P66/3600</f>
        <v>0</v>
      </c>
      <c r="S66" s="82"/>
      <c r="T66" s="95"/>
      <c r="U66" s="96"/>
      <c r="V66" s="96"/>
      <c r="W66" s="95"/>
      <c r="X66" s="96"/>
      <c r="Y66" s="97"/>
    </row>
    <row r="67" customFormat="false" ht="11.4" hidden="false" customHeight="false" outlineLevel="0" collapsed="false">
      <c r="A67" s="107"/>
      <c r="B67" s="109" t="s">
        <v>66</v>
      </c>
      <c r="C67" s="109" t="n">
        <v>22</v>
      </c>
      <c r="D67" s="99"/>
      <c r="E67" s="100"/>
      <c r="F67" s="100"/>
      <c r="G67" s="100"/>
      <c r="H67" s="100"/>
      <c r="I67" s="100"/>
      <c r="J67" s="80" t="n">
        <f aca="false">H67/3600</f>
        <v>0</v>
      </c>
      <c r="L67" s="99"/>
      <c r="M67" s="100"/>
      <c r="N67" s="100"/>
      <c r="O67" s="100"/>
      <c r="P67" s="100"/>
      <c r="Q67" s="100"/>
      <c r="R67" s="80" t="n">
        <f aca="false">P67/3600</f>
        <v>0</v>
      </c>
      <c r="S67" s="82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4" t="e">
        <f aca="false">bdrateOld($D67:$D70,E67:E70,$L67:$L70,M67:M70)</f>
        <v>#VALUE!</v>
      </c>
      <c r="X67" s="45" t="e">
        <f aca="false">bdrateOld($D67:$D70,F67:F70,$L67:$L70,N67:N70)</f>
        <v>#VALUE!</v>
      </c>
      <c r="Y67" s="46" t="e">
        <f aca="false">bdrateOld($D67:$D70,G67:G70,$L67:$L70,O67:O70)</f>
        <v>#VALUE!</v>
      </c>
    </row>
    <row r="68" customFormat="false" ht="11.4" hidden="false" customHeight="false" outlineLevel="0" collapsed="false">
      <c r="A68" s="107"/>
      <c r="B68" s="107"/>
      <c r="C68" s="107" t="n">
        <v>27</v>
      </c>
      <c r="D68" s="101"/>
      <c r="E68" s="102"/>
      <c r="F68" s="102"/>
      <c r="G68" s="102"/>
      <c r="H68" s="102"/>
      <c r="I68" s="102"/>
      <c r="J68" s="86" t="n">
        <f aca="false">H68/3600</f>
        <v>0</v>
      </c>
      <c r="L68" s="101"/>
      <c r="M68" s="102"/>
      <c r="N68" s="102"/>
      <c r="O68" s="102"/>
      <c r="P68" s="102"/>
      <c r="Q68" s="102"/>
      <c r="R68" s="86" t="n">
        <f aca="false">P68/3600</f>
        <v>0</v>
      </c>
      <c r="S68" s="82"/>
      <c r="T68" s="88"/>
      <c r="U68" s="67"/>
      <c r="V68" s="67"/>
      <c r="W68" s="88"/>
      <c r="X68" s="67"/>
      <c r="Y68" s="89"/>
    </row>
    <row r="69" customFormat="false" ht="11.4" hidden="false" customHeight="false" outlineLevel="0" collapsed="false">
      <c r="A69" s="107"/>
      <c r="B69" s="107"/>
      <c r="C69" s="107" t="n">
        <v>32</v>
      </c>
      <c r="D69" s="101"/>
      <c r="E69" s="102"/>
      <c r="F69" s="102"/>
      <c r="G69" s="102"/>
      <c r="H69" s="102"/>
      <c r="I69" s="102"/>
      <c r="J69" s="86" t="n">
        <f aca="false">H69/3600</f>
        <v>0</v>
      </c>
      <c r="L69" s="101"/>
      <c r="M69" s="102"/>
      <c r="N69" s="102"/>
      <c r="O69" s="102"/>
      <c r="P69" s="102"/>
      <c r="Q69" s="102"/>
      <c r="R69" s="86" t="n">
        <f aca="false">P69/3600</f>
        <v>0</v>
      </c>
      <c r="S69" s="82"/>
      <c r="T69" s="88"/>
      <c r="U69" s="67"/>
      <c r="V69" s="67"/>
      <c r="W69" s="88"/>
      <c r="X69" s="67"/>
      <c r="Y69" s="89"/>
    </row>
    <row r="70" customFormat="false" ht="12" hidden="false" customHeight="false" outlineLevel="0" collapsed="false">
      <c r="A70" s="108"/>
      <c r="B70" s="108"/>
      <c r="C70" s="108" t="n">
        <v>37</v>
      </c>
      <c r="D70" s="103"/>
      <c r="E70" s="104"/>
      <c r="F70" s="104"/>
      <c r="G70" s="104"/>
      <c r="H70" s="104"/>
      <c r="I70" s="104"/>
      <c r="J70" s="93" t="n">
        <f aca="false">H70/3600</f>
        <v>0</v>
      </c>
      <c r="L70" s="103"/>
      <c r="M70" s="104"/>
      <c r="N70" s="104"/>
      <c r="O70" s="104"/>
      <c r="P70" s="104"/>
      <c r="Q70" s="104"/>
      <c r="R70" s="93" t="n">
        <f aca="false">P70/3600</f>
        <v>0</v>
      </c>
      <c r="S70" s="82"/>
      <c r="T70" s="95"/>
      <c r="U70" s="96"/>
      <c r="V70" s="96"/>
      <c r="W70" s="95"/>
      <c r="X70" s="96"/>
      <c r="Y70" s="97"/>
    </row>
    <row r="71" customFormat="false" ht="11.4" hidden="false" customHeight="false" outlineLevel="0" collapsed="false">
      <c r="A71" s="109" t="s">
        <v>85</v>
      </c>
      <c r="B71" s="109" t="s">
        <v>70</v>
      </c>
      <c r="C71" s="109" t="n">
        <v>22</v>
      </c>
      <c r="D71" s="99"/>
      <c r="E71" s="100"/>
      <c r="F71" s="100"/>
      <c r="G71" s="100"/>
      <c r="H71" s="100"/>
      <c r="I71" s="100"/>
      <c r="J71" s="80" t="n">
        <f aca="false">H71/3600</f>
        <v>0</v>
      </c>
      <c r="L71" s="99"/>
      <c r="M71" s="100"/>
      <c r="N71" s="100"/>
      <c r="O71" s="100"/>
      <c r="P71" s="100"/>
      <c r="Q71" s="100"/>
      <c r="R71" s="80" t="n">
        <f aca="false">P71/3600</f>
        <v>0</v>
      </c>
      <c r="S71" s="82"/>
      <c r="T71" s="40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44" t="e">
        <f aca="false">bdrateOld($D71:$D74,E71:E74,$L71:$L74,M71:M74)</f>
        <v>#VALUE!</v>
      </c>
      <c r="X71" s="45" t="e">
        <f aca="false">bdrateOld($D71:$D74,F71:F74,$L71:$L74,N71:N74)</f>
        <v>#VALUE!</v>
      </c>
      <c r="Y71" s="46" t="e">
        <f aca="false">bdrateOld($D71:$D74,G71:G74,$L71:$L74,O71:O74)</f>
        <v>#VALUE!</v>
      </c>
    </row>
    <row r="72" customFormat="false" ht="11.4" hidden="false" customHeight="false" outlineLevel="0" collapsed="false">
      <c r="A72" s="107" t="s">
        <v>86</v>
      </c>
      <c r="B72" s="107"/>
      <c r="C72" s="107" t="n">
        <v>27</v>
      </c>
      <c r="D72" s="101"/>
      <c r="E72" s="102"/>
      <c r="F72" s="102"/>
      <c r="G72" s="102"/>
      <c r="H72" s="102"/>
      <c r="I72" s="102"/>
      <c r="J72" s="86" t="n">
        <f aca="false">H72/3600</f>
        <v>0</v>
      </c>
      <c r="L72" s="101"/>
      <c r="M72" s="102"/>
      <c r="N72" s="102"/>
      <c r="O72" s="102"/>
      <c r="P72" s="102"/>
      <c r="Q72" s="102"/>
      <c r="R72" s="86" t="n">
        <f aca="false">P72/3600</f>
        <v>0</v>
      </c>
      <c r="S72" s="82"/>
      <c r="T72" s="88"/>
      <c r="U72" s="67"/>
      <c r="V72" s="67"/>
      <c r="W72" s="88"/>
      <c r="X72" s="67"/>
      <c r="Y72" s="89"/>
    </row>
    <row r="73" customFormat="false" ht="11.4" hidden="false" customHeight="false" outlineLevel="0" collapsed="false">
      <c r="A73" s="107"/>
      <c r="B73" s="107"/>
      <c r="C73" s="107" t="n">
        <v>32</v>
      </c>
      <c r="D73" s="101"/>
      <c r="E73" s="102"/>
      <c r="F73" s="102"/>
      <c r="G73" s="102"/>
      <c r="H73" s="102"/>
      <c r="I73" s="102"/>
      <c r="J73" s="86" t="n">
        <f aca="false">H73/3600</f>
        <v>0</v>
      </c>
      <c r="L73" s="101"/>
      <c r="M73" s="102"/>
      <c r="N73" s="102"/>
      <c r="O73" s="102"/>
      <c r="P73" s="102"/>
      <c r="Q73" s="102"/>
      <c r="R73" s="86" t="n">
        <f aca="false">P73/3600</f>
        <v>0</v>
      </c>
      <c r="S73" s="82"/>
      <c r="T73" s="88"/>
      <c r="U73" s="67"/>
      <c r="V73" s="67"/>
      <c r="W73" s="88"/>
      <c r="X73" s="67"/>
      <c r="Y73" s="89"/>
    </row>
    <row r="74" customFormat="false" ht="12" hidden="false" customHeight="false" outlineLevel="0" collapsed="false">
      <c r="A74" s="107"/>
      <c r="B74" s="108"/>
      <c r="C74" s="108" t="n">
        <v>37</v>
      </c>
      <c r="D74" s="103"/>
      <c r="E74" s="104"/>
      <c r="F74" s="104"/>
      <c r="G74" s="104"/>
      <c r="H74" s="104"/>
      <c r="I74" s="104"/>
      <c r="J74" s="93" t="n">
        <f aca="false">H74/3600</f>
        <v>0</v>
      </c>
      <c r="L74" s="103"/>
      <c r="M74" s="104"/>
      <c r="N74" s="104"/>
      <c r="O74" s="104"/>
      <c r="P74" s="104"/>
      <c r="Q74" s="104"/>
      <c r="R74" s="93" t="n">
        <f aca="false">P74/3600</f>
        <v>0</v>
      </c>
      <c r="S74" s="82"/>
      <c r="T74" s="95"/>
      <c r="U74" s="96"/>
      <c r="V74" s="96"/>
      <c r="W74" s="95"/>
      <c r="X74" s="96"/>
      <c r="Y74" s="97"/>
    </row>
    <row r="75" customFormat="false" ht="11.4" hidden="false" customHeight="false" outlineLevel="0" collapsed="false">
      <c r="A75" s="107"/>
      <c r="B75" s="109" t="s">
        <v>71</v>
      </c>
      <c r="C75" s="109" t="n">
        <v>22</v>
      </c>
      <c r="D75" s="99"/>
      <c r="E75" s="100"/>
      <c r="F75" s="100"/>
      <c r="G75" s="100"/>
      <c r="H75" s="100"/>
      <c r="I75" s="100"/>
      <c r="J75" s="80" t="n">
        <f aca="false">H75/3600</f>
        <v>0</v>
      </c>
      <c r="L75" s="99"/>
      <c r="M75" s="100"/>
      <c r="N75" s="100"/>
      <c r="O75" s="100"/>
      <c r="P75" s="100"/>
      <c r="Q75" s="100"/>
      <c r="R75" s="80" t="n">
        <f aca="false">P75/3600</f>
        <v>0</v>
      </c>
      <c r="S75" s="82"/>
      <c r="T75" s="40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44" t="e">
        <f aca="false">bdrateOld($D75:$D78,E75:E78,$L75:$L78,M75:M78)</f>
        <v>#VALUE!</v>
      </c>
      <c r="X75" s="45" t="e">
        <f aca="false">bdrateOld($D75:$D78,F75:F78,$L75:$L78,N75:N78)</f>
        <v>#VALUE!</v>
      </c>
      <c r="Y75" s="46" t="e">
        <f aca="false">bdrateOld($D75:$D78,G75:G78,$L75:$L78,O75:O78)</f>
        <v>#VALUE!</v>
      </c>
    </row>
    <row r="76" customFormat="false" ht="11.4" hidden="false" customHeight="false" outlineLevel="0" collapsed="false">
      <c r="A76" s="107"/>
      <c r="B76" s="107"/>
      <c r="C76" s="107" t="n">
        <v>27</v>
      </c>
      <c r="D76" s="101"/>
      <c r="E76" s="102"/>
      <c r="F76" s="102"/>
      <c r="G76" s="102"/>
      <c r="H76" s="102"/>
      <c r="I76" s="102"/>
      <c r="J76" s="86" t="n">
        <f aca="false">H76/3600</f>
        <v>0</v>
      </c>
      <c r="L76" s="101"/>
      <c r="M76" s="102"/>
      <c r="N76" s="102"/>
      <c r="O76" s="102"/>
      <c r="P76" s="102"/>
      <c r="Q76" s="102"/>
      <c r="R76" s="86" t="n">
        <f aca="false">P76/3600</f>
        <v>0</v>
      </c>
      <c r="S76" s="82"/>
      <c r="T76" s="88"/>
      <c r="U76" s="67"/>
      <c r="V76" s="67"/>
      <c r="W76" s="88"/>
      <c r="X76" s="67"/>
      <c r="Y76" s="89"/>
    </row>
    <row r="77" customFormat="false" ht="11.4" hidden="false" customHeight="false" outlineLevel="0" collapsed="false">
      <c r="A77" s="107"/>
      <c r="B77" s="107"/>
      <c r="C77" s="107" t="n">
        <v>32</v>
      </c>
      <c r="D77" s="101"/>
      <c r="E77" s="102"/>
      <c r="F77" s="102"/>
      <c r="G77" s="102"/>
      <c r="H77" s="102"/>
      <c r="I77" s="102"/>
      <c r="J77" s="86" t="n">
        <f aca="false">H77/3600</f>
        <v>0</v>
      </c>
      <c r="L77" s="101"/>
      <c r="M77" s="102"/>
      <c r="N77" s="102"/>
      <c r="O77" s="102"/>
      <c r="P77" s="102"/>
      <c r="Q77" s="102"/>
      <c r="R77" s="86" t="n">
        <f aca="false">P77/3600</f>
        <v>0</v>
      </c>
      <c r="S77" s="82"/>
      <c r="T77" s="88"/>
      <c r="U77" s="67"/>
      <c r="V77" s="67"/>
      <c r="W77" s="88"/>
      <c r="X77" s="67"/>
      <c r="Y77" s="89"/>
    </row>
    <row r="78" customFormat="false" ht="12" hidden="false" customHeight="false" outlineLevel="0" collapsed="false">
      <c r="A78" s="107"/>
      <c r="B78" s="108"/>
      <c r="C78" s="108" t="n">
        <v>37</v>
      </c>
      <c r="D78" s="103"/>
      <c r="E78" s="104"/>
      <c r="F78" s="104"/>
      <c r="G78" s="104"/>
      <c r="H78" s="104"/>
      <c r="I78" s="104"/>
      <c r="J78" s="93" t="n">
        <f aca="false">H78/3600</f>
        <v>0</v>
      </c>
      <c r="L78" s="103"/>
      <c r="M78" s="104"/>
      <c r="N78" s="104"/>
      <c r="O78" s="104"/>
      <c r="P78" s="104"/>
      <c r="Q78" s="104"/>
      <c r="R78" s="93" t="n">
        <f aca="false">P78/3600</f>
        <v>0</v>
      </c>
      <c r="S78" s="82"/>
      <c r="T78" s="95"/>
      <c r="U78" s="96"/>
      <c r="V78" s="96"/>
      <c r="W78" s="95"/>
      <c r="X78" s="96"/>
      <c r="Y78" s="97"/>
    </row>
    <row r="79" customFormat="false" ht="11.4" hidden="false" customHeight="false" outlineLevel="0" collapsed="false">
      <c r="A79" s="107"/>
      <c r="B79" s="109" t="s">
        <v>72</v>
      </c>
      <c r="C79" s="109" t="n">
        <v>22</v>
      </c>
      <c r="D79" s="99"/>
      <c r="E79" s="100"/>
      <c r="F79" s="100"/>
      <c r="G79" s="100"/>
      <c r="H79" s="100"/>
      <c r="I79" s="100"/>
      <c r="J79" s="80" t="n">
        <f aca="false">H79/3600</f>
        <v>0</v>
      </c>
      <c r="L79" s="99"/>
      <c r="M79" s="100"/>
      <c r="N79" s="100"/>
      <c r="O79" s="100"/>
      <c r="P79" s="100"/>
      <c r="Q79" s="100"/>
      <c r="R79" s="80" t="n">
        <f aca="false">P79/3600</f>
        <v>0</v>
      </c>
      <c r="S79" s="82"/>
      <c r="T79" s="40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44" t="e">
        <f aca="false">bdrateOld($D79:$D82,E79:E82,$L79:$L82,M79:M82)</f>
        <v>#VALUE!</v>
      </c>
      <c r="X79" s="45" t="e">
        <f aca="false">bdrateOld($D79:$D82,F79:F82,$L79:$L82,N79:N82)</f>
        <v>#VALUE!</v>
      </c>
      <c r="Y79" s="46" t="e">
        <f aca="false">bdrateOld($D79:$D82,G79:G82,$L79:$L82,O79:O82)</f>
        <v>#VALUE!</v>
      </c>
    </row>
    <row r="80" customFormat="false" ht="11.4" hidden="false" customHeight="false" outlineLevel="0" collapsed="false">
      <c r="A80" s="107"/>
      <c r="B80" s="107"/>
      <c r="C80" s="107" t="n">
        <v>27</v>
      </c>
      <c r="D80" s="101"/>
      <c r="E80" s="102"/>
      <c r="F80" s="102"/>
      <c r="G80" s="102"/>
      <c r="H80" s="102"/>
      <c r="I80" s="102"/>
      <c r="J80" s="86" t="n">
        <f aca="false">H80/3600</f>
        <v>0</v>
      </c>
      <c r="L80" s="101"/>
      <c r="M80" s="102"/>
      <c r="N80" s="102"/>
      <c r="O80" s="102"/>
      <c r="P80" s="102"/>
      <c r="Q80" s="102"/>
      <c r="R80" s="86" t="n">
        <f aca="false">P80/3600</f>
        <v>0</v>
      </c>
      <c r="S80" s="82"/>
      <c r="T80" s="88"/>
      <c r="U80" s="67"/>
      <c r="V80" s="67"/>
      <c r="W80" s="88"/>
      <c r="X80" s="67"/>
      <c r="Y80" s="89"/>
    </row>
    <row r="81" customFormat="false" ht="11.4" hidden="false" customHeight="false" outlineLevel="0" collapsed="false">
      <c r="A81" s="107"/>
      <c r="B81" s="107"/>
      <c r="C81" s="107" t="n">
        <v>32</v>
      </c>
      <c r="D81" s="101"/>
      <c r="E81" s="102"/>
      <c r="F81" s="102"/>
      <c r="G81" s="102"/>
      <c r="H81" s="102"/>
      <c r="I81" s="102"/>
      <c r="J81" s="86" t="n">
        <f aca="false">H81/3600</f>
        <v>0</v>
      </c>
      <c r="L81" s="101"/>
      <c r="M81" s="102"/>
      <c r="N81" s="102"/>
      <c r="O81" s="102"/>
      <c r="P81" s="102"/>
      <c r="Q81" s="102"/>
      <c r="R81" s="86" t="n">
        <f aca="false">P81/3600</f>
        <v>0</v>
      </c>
      <c r="S81" s="82"/>
      <c r="T81" s="88"/>
      <c r="U81" s="67"/>
      <c r="V81" s="67"/>
      <c r="W81" s="88"/>
      <c r="X81" s="67"/>
      <c r="Y81" s="89"/>
    </row>
    <row r="82" customFormat="false" ht="12" hidden="false" customHeight="false" outlineLevel="0" collapsed="false">
      <c r="A82" s="108"/>
      <c r="B82" s="108"/>
      <c r="C82" s="108" t="n">
        <v>37</v>
      </c>
      <c r="D82" s="103"/>
      <c r="E82" s="104"/>
      <c r="F82" s="104"/>
      <c r="G82" s="104"/>
      <c r="H82" s="104"/>
      <c r="I82" s="104"/>
      <c r="J82" s="93" t="n">
        <f aca="false">H82/3600</f>
        <v>0</v>
      </c>
      <c r="L82" s="103"/>
      <c r="M82" s="104"/>
      <c r="N82" s="104"/>
      <c r="O82" s="104"/>
      <c r="P82" s="104"/>
      <c r="Q82" s="104"/>
      <c r="R82" s="93" t="n">
        <f aca="false">P82/3600</f>
        <v>0</v>
      </c>
      <c r="S82" s="82"/>
      <c r="T82" s="95"/>
      <c r="U82" s="96"/>
      <c r="V82" s="96"/>
      <c r="W82" s="95"/>
      <c r="X82" s="96"/>
      <c r="Y82" s="97"/>
    </row>
    <row r="83" customFormat="false" ht="11.4" hidden="false" customHeight="false" outlineLevel="0" collapsed="false">
      <c r="A83" s="109" t="s">
        <v>87</v>
      </c>
      <c r="B83" s="109" t="s">
        <v>41</v>
      </c>
      <c r="C83" s="109" t="n">
        <v>22</v>
      </c>
      <c r="D83" s="99"/>
      <c r="E83" s="100"/>
      <c r="F83" s="100"/>
      <c r="G83" s="100"/>
      <c r="H83" s="100"/>
      <c r="I83" s="100"/>
      <c r="J83" s="80" t="n">
        <f aca="false">H83/3600</f>
        <v>0</v>
      </c>
      <c r="L83" s="99"/>
      <c r="M83" s="100"/>
      <c r="N83" s="100"/>
      <c r="O83" s="100"/>
      <c r="P83" s="100"/>
      <c r="Q83" s="100"/>
      <c r="R83" s="80" t="n">
        <f aca="false">P83/3600</f>
        <v>0</v>
      </c>
      <c r="S83" s="82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4" t="e">
        <f aca="false">bdrateOld($D83:$D86,E83:E86,$L83:$L86,M83:M86)</f>
        <v>#VALUE!</v>
      </c>
      <c r="X83" s="45" t="e">
        <f aca="false">bdrateOld($D83:$D86,F83:F86,$L83:$L86,N83:N86)</f>
        <v>#VALUE!</v>
      </c>
      <c r="Y83" s="46" t="e">
        <f aca="false">bdrateOld($D83:$D86,G83:G86,$L83:$L86,O83:O86)</f>
        <v>#VALUE!</v>
      </c>
    </row>
    <row r="84" customFormat="false" ht="11.4" hidden="false" customHeight="false" outlineLevel="0" collapsed="false">
      <c r="A84" s="107"/>
      <c r="B84" s="107"/>
      <c r="C84" s="107" t="n">
        <v>27</v>
      </c>
      <c r="D84" s="101"/>
      <c r="E84" s="102"/>
      <c r="F84" s="102"/>
      <c r="G84" s="102"/>
      <c r="H84" s="102"/>
      <c r="I84" s="102"/>
      <c r="J84" s="86" t="n">
        <f aca="false">H84/3600</f>
        <v>0</v>
      </c>
      <c r="L84" s="101"/>
      <c r="M84" s="102"/>
      <c r="N84" s="102"/>
      <c r="O84" s="102"/>
      <c r="P84" s="102"/>
      <c r="Q84" s="102"/>
      <c r="R84" s="86" t="n">
        <f aca="false">P84/3600</f>
        <v>0</v>
      </c>
      <c r="S84" s="82"/>
      <c r="T84" s="88"/>
      <c r="U84" s="67"/>
      <c r="V84" s="67"/>
      <c r="W84" s="88"/>
      <c r="X84" s="67"/>
      <c r="Y84" s="89"/>
    </row>
    <row r="85" customFormat="false" ht="11.4" hidden="false" customHeight="false" outlineLevel="0" collapsed="false">
      <c r="A85" s="107"/>
      <c r="B85" s="107"/>
      <c r="C85" s="107" t="n">
        <v>32</v>
      </c>
      <c r="D85" s="101"/>
      <c r="E85" s="102"/>
      <c r="F85" s="102"/>
      <c r="G85" s="102"/>
      <c r="H85" s="102"/>
      <c r="I85" s="102"/>
      <c r="J85" s="86" t="n">
        <f aca="false">H85/3600</f>
        <v>0</v>
      </c>
      <c r="L85" s="101"/>
      <c r="M85" s="102"/>
      <c r="N85" s="102"/>
      <c r="O85" s="102"/>
      <c r="P85" s="102"/>
      <c r="Q85" s="102"/>
      <c r="R85" s="86" t="n">
        <f aca="false">P85/3600</f>
        <v>0</v>
      </c>
      <c r="S85" s="82"/>
      <c r="T85" s="88"/>
      <c r="U85" s="67"/>
      <c r="V85" s="67"/>
      <c r="W85" s="88"/>
      <c r="X85" s="67"/>
      <c r="Y85" s="89"/>
    </row>
    <row r="86" customFormat="false" ht="12" hidden="false" customHeight="false" outlineLevel="0" collapsed="false">
      <c r="A86" s="107"/>
      <c r="B86" s="108"/>
      <c r="C86" s="108" t="n">
        <v>37</v>
      </c>
      <c r="D86" s="103"/>
      <c r="E86" s="104"/>
      <c r="F86" s="104"/>
      <c r="G86" s="104"/>
      <c r="H86" s="104"/>
      <c r="I86" s="104"/>
      <c r="J86" s="93" t="n">
        <f aca="false">H86/3600</f>
        <v>0</v>
      </c>
      <c r="L86" s="103"/>
      <c r="M86" s="104"/>
      <c r="N86" s="104"/>
      <c r="O86" s="104"/>
      <c r="P86" s="104"/>
      <c r="Q86" s="104"/>
      <c r="R86" s="93" t="n">
        <f aca="false">P86/3600</f>
        <v>0</v>
      </c>
      <c r="S86" s="82"/>
      <c r="T86" s="95"/>
      <c r="U86" s="96"/>
      <c r="V86" s="96"/>
      <c r="W86" s="95"/>
      <c r="X86" s="96"/>
      <c r="Y86" s="97"/>
    </row>
    <row r="87" customFormat="false" ht="11.4" hidden="false" customHeight="false" outlineLevel="0" collapsed="false">
      <c r="A87" s="107"/>
      <c r="B87" s="109" t="s">
        <v>59</v>
      </c>
      <c r="C87" s="109" t="n">
        <v>22</v>
      </c>
      <c r="D87" s="99"/>
      <c r="E87" s="100"/>
      <c r="F87" s="100"/>
      <c r="G87" s="100"/>
      <c r="H87" s="100"/>
      <c r="I87" s="100"/>
      <c r="J87" s="80" t="n">
        <f aca="false">H87/3600</f>
        <v>0</v>
      </c>
      <c r="L87" s="99"/>
      <c r="M87" s="100"/>
      <c r="N87" s="100"/>
      <c r="O87" s="100"/>
      <c r="P87" s="100"/>
      <c r="Q87" s="100"/>
      <c r="R87" s="80" t="n">
        <f aca="false">P87/3600</f>
        <v>0</v>
      </c>
      <c r="S87" s="82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4" t="e">
        <f aca="false">bdrateOld($D87:$D90,E87:E90,$L87:$L90,M87:M90)</f>
        <v>#VALUE!</v>
      </c>
      <c r="X87" s="45" t="e">
        <f aca="false">bdrateOld($D87:$D90,F87:F90,$L87:$L90,N87:N90)</f>
        <v>#VALUE!</v>
      </c>
      <c r="Y87" s="46" t="e">
        <f aca="false">bdrateOld($D87:$D90,G87:G90,$L87:$L90,O87:O90)</f>
        <v>#VALUE!</v>
      </c>
    </row>
    <row r="88" customFormat="false" ht="11.4" hidden="false" customHeight="false" outlineLevel="0" collapsed="false">
      <c r="A88" s="107"/>
      <c r="B88" s="107"/>
      <c r="C88" s="107" t="n">
        <v>27</v>
      </c>
      <c r="D88" s="101"/>
      <c r="E88" s="102"/>
      <c r="F88" s="102"/>
      <c r="G88" s="102"/>
      <c r="H88" s="102"/>
      <c r="I88" s="102"/>
      <c r="J88" s="86" t="n">
        <f aca="false">H88/3600</f>
        <v>0</v>
      </c>
      <c r="L88" s="101"/>
      <c r="M88" s="102"/>
      <c r="N88" s="102"/>
      <c r="O88" s="102"/>
      <c r="P88" s="102"/>
      <c r="Q88" s="102"/>
      <c r="R88" s="86" t="n">
        <f aca="false">P88/3600</f>
        <v>0</v>
      </c>
      <c r="S88" s="82"/>
      <c r="T88" s="88"/>
      <c r="U88" s="67"/>
      <c r="V88" s="67"/>
      <c r="W88" s="88"/>
      <c r="X88" s="67"/>
      <c r="Y88" s="89"/>
    </row>
    <row r="89" customFormat="false" ht="11.4" hidden="false" customHeight="false" outlineLevel="0" collapsed="false">
      <c r="A89" s="107"/>
      <c r="B89" s="107"/>
      <c r="C89" s="107" t="n">
        <v>32</v>
      </c>
      <c r="D89" s="101"/>
      <c r="E89" s="102"/>
      <c r="F89" s="102"/>
      <c r="G89" s="102"/>
      <c r="H89" s="102"/>
      <c r="I89" s="102"/>
      <c r="J89" s="86" t="n">
        <f aca="false">H89/3600</f>
        <v>0</v>
      </c>
      <c r="L89" s="101"/>
      <c r="M89" s="102"/>
      <c r="N89" s="102"/>
      <c r="O89" s="102"/>
      <c r="P89" s="102"/>
      <c r="Q89" s="102"/>
      <c r="R89" s="86" t="n">
        <f aca="false">P89/3600</f>
        <v>0</v>
      </c>
      <c r="S89" s="82"/>
      <c r="T89" s="88"/>
      <c r="U89" s="67"/>
      <c r="V89" s="67"/>
      <c r="W89" s="88"/>
      <c r="X89" s="67"/>
      <c r="Y89" s="89"/>
    </row>
    <row r="90" customFormat="false" ht="12" hidden="false" customHeight="false" outlineLevel="0" collapsed="false">
      <c r="A90" s="107"/>
      <c r="B90" s="108"/>
      <c r="C90" s="108" t="n">
        <v>37</v>
      </c>
      <c r="D90" s="103"/>
      <c r="E90" s="104"/>
      <c r="F90" s="104"/>
      <c r="G90" s="104"/>
      <c r="H90" s="104"/>
      <c r="I90" s="104"/>
      <c r="J90" s="93" t="n">
        <f aca="false">H90/3600</f>
        <v>0</v>
      </c>
      <c r="L90" s="103"/>
      <c r="M90" s="104"/>
      <c r="N90" s="104"/>
      <c r="O90" s="104"/>
      <c r="P90" s="104"/>
      <c r="Q90" s="104"/>
      <c r="R90" s="93" t="n">
        <f aca="false">P90/3600</f>
        <v>0</v>
      </c>
      <c r="S90" s="82"/>
      <c r="T90" s="95"/>
      <c r="U90" s="96"/>
      <c r="V90" s="96"/>
      <c r="W90" s="95"/>
      <c r="X90" s="96"/>
      <c r="Y90" s="97"/>
    </row>
    <row r="91" customFormat="false" ht="11.4" hidden="false" customHeight="false" outlineLevel="0" collapsed="false">
      <c r="A91" s="107"/>
      <c r="B91" s="109" t="s">
        <v>67</v>
      </c>
      <c r="C91" s="109" t="n">
        <v>22</v>
      </c>
      <c r="D91" s="99"/>
      <c r="E91" s="100"/>
      <c r="F91" s="100"/>
      <c r="G91" s="100"/>
      <c r="H91" s="100"/>
      <c r="I91" s="100"/>
      <c r="J91" s="80" t="n">
        <f aca="false">H91/3600</f>
        <v>0</v>
      </c>
      <c r="L91" s="99"/>
      <c r="M91" s="100"/>
      <c r="N91" s="100"/>
      <c r="O91" s="100"/>
      <c r="P91" s="100"/>
      <c r="Q91" s="100"/>
      <c r="R91" s="80" t="n">
        <f aca="false">P91/3600</f>
        <v>0</v>
      </c>
      <c r="S91" s="82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4" t="e">
        <f aca="false">bdrateOld($D91:$D94,E91:E94,$L91:$L94,M91:M94)</f>
        <v>#VALUE!</v>
      </c>
      <c r="X91" s="45" t="e">
        <f aca="false">bdrateOld($D91:$D94,F91:F94,$L91:$L94,N91:N94)</f>
        <v>#VALUE!</v>
      </c>
      <c r="Y91" s="46" t="e">
        <f aca="false">bdrateOld($D91:$D94,G91:G94,$L91:$L94,O91:O94)</f>
        <v>#VALUE!</v>
      </c>
    </row>
    <row r="92" customFormat="false" ht="11.4" hidden="false" customHeight="false" outlineLevel="0" collapsed="false">
      <c r="A92" s="107"/>
      <c r="B92" s="107"/>
      <c r="C92" s="107" t="n">
        <v>27</v>
      </c>
      <c r="D92" s="101"/>
      <c r="E92" s="102"/>
      <c r="F92" s="102"/>
      <c r="G92" s="102"/>
      <c r="H92" s="102"/>
      <c r="I92" s="102"/>
      <c r="J92" s="86" t="n">
        <f aca="false">H92/3600</f>
        <v>0</v>
      </c>
      <c r="L92" s="101"/>
      <c r="M92" s="102"/>
      <c r="N92" s="102"/>
      <c r="O92" s="102"/>
      <c r="P92" s="102"/>
      <c r="Q92" s="102"/>
      <c r="R92" s="86" t="n">
        <f aca="false">P92/3600</f>
        <v>0</v>
      </c>
      <c r="S92" s="82"/>
      <c r="T92" s="88"/>
      <c r="U92" s="67"/>
      <c r="V92" s="67"/>
      <c r="W92" s="88"/>
      <c r="X92" s="67"/>
      <c r="Y92" s="89"/>
    </row>
    <row r="93" customFormat="false" ht="11.4" hidden="false" customHeight="false" outlineLevel="0" collapsed="false">
      <c r="A93" s="107"/>
      <c r="B93" s="107"/>
      <c r="C93" s="107" t="n">
        <v>32</v>
      </c>
      <c r="D93" s="101"/>
      <c r="E93" s="102"/>
      <c r="F93" s="102"/>
      <c r="G93" s="102"/>
      <c r="H93" s="102"/>
      <c r="I93" s="102"/>
      <c r="J93" s="86" t="n">
        <f aca="false">H93/3600</f>
        <v>0</v>
      </c>
      <c r="L93" s="101"/>
      <c r="M93" s="102"/>
      <c r="N93" s="102"/>
      <c r="O93" s="102"/>
      <c r="P93" s="102"/>
      <c r="Q93" s="102"/>
      <c r="R93" s="86" t="n">
        <f aca="false">P93/3600</f>
        <v>0</v>
      </c>
      <c r="S93" s="82"/>
      <c r="T93" s="88"/>
      <c r="U93" s="67"/>
      <c r="V93" s="67"/>
      <c r="W93" s="88"/>
      <c r="X93" s="67"/>
      <c r="Y93" s="89"/>
    </row>
    <row r="94" customFormat="false" ht="12" hidden="false" customHeight="false" outlineLevel="0" collapsed="false">
      <c r="A94" s="107"/>
      <c r="B94" s="108"/>
      <c r="C94" s="108" t="n">
        <v>37</v>
      </c>
      <c r="D94" s="103"/>
      <c r="E94" s="104"/>
      <c r="F94" s="104"/>
      <c r="G94" s="104"/>
      <c r="H94" s="104"/>
      <c r="I94" s="104"/>
      <c r="J94" s="93" t="n">
        <f aca="false">H94/3600</f>
        <v>0</v>
      </c>
      <c r="L94" s="103"/>
      <c r="M94" s="104"/>
      <c r="N94" s="104"/>
      <c r="O94" s="104"/>
      <c r="P94" s="104"/>
      <c r="Q94" s="104"/>
      <c r="R94" s="93" t="n">
        <f aca="false">P94/3600</f>
        <v>0</v>
      </c>
      <c r="S94" s="82"/>
      <c r="T94" s="95"/>
      <c r="U94" s="96"/>
      <c r="V94" s="96"/>
      <c r="W94" s="95"/>
      <c r="X94" s="96"/>
      <c r="Y94" s="97"/>
    </row>
    <row r="95" customFormat="false" ht="11.4" hidden="false" customHeight="false" outlineLevel="0" collapsed="false">
      <c r="A95" s="107"/>
      <c r="B95" s="109" t="s">
        <v>68</v>
      </c>
      <c r="C95" s="109" t="n">
        <v>22</v>
      </c>
      <c r="D95" s="99"/>
      <c r="E95" s="100"/>
      <c r="F95" s="100"/>
      <c r="G95" s="100"/>
      <c r="H95" s="100"/>
      <c r="I95" s="100"/>
      <c r="J95" s="80" t="n">
        <f aca="false">H95/3600</f>
        <v>0</v>
      </c>
      <c r="L95" s="99"/>
      <c r="M95" s="100"/>
      <c r="N95" s="100"/>
      <c r="O95" s="100"/>
      <c r="P95" s="100"/>
      <c r="Q95" s="100"/>
      <c r="R95" s="80" t="n">
        <f aca="false">P95/3600</f>
        <v>0</v>
      </c>
      <c r="S95" s="82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4" t="e">
        <f aca="false">bdrateOld($D95:$D98,E95:E98,$L95:$L98,M95:M98)</f>
        <v>#VALUE!</v>
      </c>
      <c r="X95" s="45" t="e">
        <f aca="false">bdrateOld($D95:$D98,F95:F98,$L95:$L98,N95:N98)</f>
        <v>#VALUE!</v>
      </c>
      <c r="Y95" s="46" t="e">
        <f aca="false">bdrateOld($D95:$D98,G95:G98,$L95:$L98,O95:O98)</f>
        <v>#VALUE!</v>
      </c>
    </row>
    <row r="96" customFormat="false" ht="11.4" hidden="false" customHeight="false" outlineLevel="0" collapsed="false">
      <c r="A96" s="107"/>
      <c r="B96" s="107"/>
      <c r="C96" s="107" t="n">
        <v>27</v>
      </c>
      <c r="D96" s="101"/>
      <c r="E96" s="102"/>
      <c r="F96" s="102"/>
      <c r="G96" s="102"/>
      <c r="H96" s="102"/>
      <c r="I96" s="102"/>
      <c r="J96" s="86" t="n">
        <f aca="false">H96/3600</f>
        <v>0</v>
      </c>
      <c r="L96" s="101"/>
      <c r="M96" s="102"/>
      <c r="N96" s="102"/>
      <c r="O96" s="102"/>
      <c r="P96" s="102"/>
      <c r="Q96" s="102"/>
      <c r="R96" s="86" t="n">
        <f aca="false">P96/3600</f>
        <v>0</v>
      </c>
      <c r="S96" s="82"/>
      <c r="T96" s="88"/>
      <c r="U96" s="67"/>
      <c r="V96" s="67"/>
      <c r="W96" s="88"/>
      <c r="X96" s="67"/>
      <c r="Y96" s="89"/>
    </row>
    <row r="97" customFormat="false" ht="11.4" hidden="false" customHeight="false" outlineLevel="0" collapsed="false">
      <c r="A97" s="107"/>
      <c r="B97" s="107"/>
      <c r="C97" s="107" t="n">
        <v>32</v>
      </c>
      <c r="D97" s="101"/>
      <c r="E97" s="102"/>
      <c r="F97" s="102"/>
      <c r="G97" s="102"/>
      <c r="H97" s="102"/>
      <c r="I97" s="102"/>
      <c r="J97" s="86" t="n">
        <f aca="false">H97/3600</f>
        <v>0</v>
      </c>
      <c r="L97" s="101"/>
      <c r="M97" s="102"/>
      <c r="N97" s="102"/>
      <c r="O97" s="102"/>
      <c r="P97" s="102"/>
      <c r="Q97" s="102"/>
      <c r="R97" s="86" t="n">
        <f aca="false">P97/3600</f>
        <v>0</v>
      </c>
      <c r="S97" s="82"/>
      <c r="T97" s="88"/>
      <c r="U97" s="67"/>
      <c r="V97" s="67"/>
      <c r="W97" s="88"/>
      <c r="X97" s="67"/>
      <c r="Y97" s="89"/>
    </row>
    <row r="98" customFormat="false" ht="12" hidden="false" customHeight="false" outlineLevel="0" collapsed="false">
      <c r="A98" s="108"/>
      <c r="B98" s="108"/>
      <c r="C98" s="108" t="n">
        <v>37</v>
      </c>
      <c r="D98" s="103"/>
      <c r="E98" s="104"/>
      <c r="F98" s="104"/>
      <c r="G98" s="104"/>
      <c r="H98" s="104"/>
      <c r="I98" s="104"/>
      <c r="J98" s="93" t="n">
        <f aca="false">H98/3600</f>
        <v>0</v>
      </c>
      <c r="L98" s="103"/>
      <c r="M98" s="104"/>
      <c r="N98" s="104"/>
      <c r="O98" s="104"/>
      <c r="P98" s="104"/>
      <c r="Q98" s="104"/>
      <c r="R98" s="93" t="n">
        <f aca="false">P98/3600</f>
        <v>0</v>
      </c>
      <c r="S98" s="82"/>
      <c r="T98" s="88"/>
      <c r="U98" s="67"/>
      <c r="V98" s="67"/>
      <c r="W98" s="88"/>
      <c r="X98" s="67"/>
      <c r="Y98" s="89"/>
    </row>
    <row r="99" customFormat="false" ht="11.4" hidden="false" customHeight="false" outlineLevel="0" collapsed="false">
      <c r="B99" s="1" t="s">
        <v>9</v>
      </c>
      <c r="T99" s="40"/>
      <c r="U99" s="41"/>
      <c r="V99" s="41"/>
      <c r="W99" s="40"/>
      <c r="X99" s="41"/>
      <c r="Y99" s="42"/>
    </row>
    <row r="100" customFormat="false" ht="11.4" hidden="false" customHeight="false" outlineLevel="0" collapsed="false">
      <c r="B100" s="1" t="s">
        <v>10</v>
      </c>
      <c r="T100" s="44" t="e">
        <f aca="false">AVERAGE(T19,T23,T27,T31,T35)</f>
        <v>#VALUE!</v>
      </c>
      <c r="U100" s="45" t="e">
        <f aca="false">AVERAGE(U19,U23,U27,U31,U35)</f>
        <v>#VALUE!</v>
      </c>
      <c r="V100" s="45" t="e">
        <f aca="false">AVERAGE(V19,V23,V27,V31,V35)</f>
        <v>#VALUE!</v>
      </c>
      <c r="W100" s="44" t="e">
        <f aca="false">AVERAGE(W19,W23,W27,W31,W35)</f>
        <v>#VALUE!</v>
      </c>
      <c r="X100" s="45" t="e">
        <f aca="false">AVERAGE(X19,X23,X27,X31,X35)</f>
        <v>#VALUE!</v>
      </c>
      <c r="Y100" s="4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4" t="e">
        <f aca="false">AVERAGE(T39,T43,T47,T51)</f>
        <v>#VALUE!</v>
      </c>
      <c r="U101" s="45" t="e">
        <f aca="false">AVERAGE(U39,U43,U47,U51)</f>
        <v>#VALUE!</v>
      </c>
      <c r="V101" s="45" t="e">
        <f aca="false">AVERAGE(V39,V43,V47,V51)</f>
        <v>#VALUE!</v>
      </c>
      <c r="W101" s="44" t="e">
        <f aca="false">AVERAGE(W39,W43,W47,W51)</f>
        <v>#VALUE!</v>
      </c>
      <c r="X101" s="45" t="e">
        <f aca="false">AVERAGE(X39,X43,X47,X51)</f>
        <v>#VALUE!</v>
      </c>
      <c r="Y101" s="4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4" t="e">
        <f aca="false">AVERAGE(T55,T59,T63,T67)</f>
        <v>#VALUE!</v>
      </c>
      <c r="U102" s="45" t="e">
        <f aca="false">AVERAGE(U55,U59,U63,U67)</f>
        <v>#VALUE!</v>
      </c>
      <c r="V102" s="45" t="e">
        <f aca="false">AVERAGE(V55,V59,V63,V67)</f>
        <v>#VALUE!</v>
      </c>
      <c r="W102" s="44" t="e">
        <f aca="false">AVERAGE(W55,W59,W63,W67)</f>
        <v>#VALUE!</v>
      </c>
      <c r="X102" s="45" t="e">
        <f aca="false">AVERAGE(X55,X59,X63,X67)</f>
        <v>#VALUE!</v>
      </c>
      <c r="Y102" s="4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4" t="e">
        <f aca="false">AVERAGE(T71,T75,T79)</f>
        <v>#VALUE!</v>
      </c>
      <c r="U103" s="45" t="e">
        <f aca="false">AVERAGE(U71,U75,U79)</f>
        <v>#VALUE!</v>
      </c>
      <c r="V103" s="45" t="e">
        <f aca="false">AVERAGE(V71,V75,V79)</f>
        <v>#VALUE!</v>
      </c>
      <c r="W103" s="44" t="e">
        <f aca="false">AVERAGE(W71,W75,W79)</f>
        <v>#VALUE!</v>
      </c>
      <c r="X103" s="45" t="e">
        <f aca="false">AVERAGE(X71,X75,X79)</f>
        <v>#VALUE!</v>
      </c>
      <c r="Y103" s="4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" hidden="false" customHeight="false" outlineLevel="0" collapsed="false">
      <c r="A105" s="73"/>
      <c r="B105" s="74" t="s">
        <v>88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1.4" hidden="false" customHeight="false" outlineLevel="0" collapsed="false">
      <c r="B106" s="1" t="s">
        <v>89</v>
      </c>
      <c r="I106" s="105" t="e">
        <f aca="false">GEOMEAN(I3:I98)</f>
        <v>#NUM!</v>
      </c>
      <c r="J106" s="105" t="n">
        <f aca="false">GEOMEAN(J3:J98)</f>
        <v>0</v>
      </c>
      <c r="Q106" s="105" t="e">
        <f aca="false">GEOMEAN(Q3:Q98)</f>
        <v>#NUM!</v>
      </c>
      <c r="R106" s="105" t="n">
        <f aca="false">GEOMEAN(R3:R98)</f>
        <v>0</v>
      </c>
    </row>
    <row r="107" customFormat="false" ht="11.4" hidden="false" customHeight="false" outlineLevel="0" collapsed="false">
      <c r="B107" s="1" t="s">
        <v>90</v>
      </c>
      <c r="Q107" s="106" t="e">
        <f aca="false">Q106/I106</f>
        <v>#NUM!</v>
      </c>
      <c r="R107" s="106" t="e">
        <f aca="false">R106/J106</f>
        <v>#DIV/0!</v>
      </c>
    </row>
    <row r="108" customFormat="false" ht="11.4" hidden="false" customHeight="false" outlineLevel="0" collapsed="false">
      <c r="B108" s="1" t="s">
        <v>91</v>
      </c>
      <c r="I108" s="105" t="n">
        <f aca="false">SUM(I3:I98)/3600</f>
        <v>0</v>
      </c>
      <c r="J108" s="105" t="n">
        <f aca="false">SUM(J3:J98)</f>
        <v>0</v>
      </c>
      <c r="Q108" s="105" t="n">
        <f aca="false">SUM(Q3:Q98)/3600</f>
        <v>0</v>
      </c>
      <c r="R108" s="105" t="n">
        <f aca="false">SUM(R3:R98)</f>
        <v>0</v>
      </c>
    </row>
    <row r="111" customFormat="false" ht="12" hidden="false" customHeight="false" outlineLevel="0" collapsed="false">
      <c r="B111" s="1" t="s">
        <v>92</v>
      </c>
      <c r="T111" s="56"/>
      <c r="U111" s="57"/>
      <c r="V111" s="57"/>
      <c r="W111" s="56"/>
      <c r="X111" s="57"/>
      <c r="Y111" s="58"/>
    </row>
    <row r="112" customFormat="false" ht="12" hidden="false" customHeight="false" outlineLevel="0" collapsed="false">
      <c r="A112" s="73"/>
      <c r="B112" s="74" t="s">
        <v>93</v>
      </c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9</v>
      </c>
      <c r="I113" s="105" t="e">
        <f aca="false">GEOMEAN(I19:I82)</f>
        <v>#NUM!</v>
      </c>
      <c r="J113" s="105" t="n">
        <f aca="false">GEOMEAN(J19:J82)</f>
        <v>0</v>
      </c>
      <c r="Q113" s="105" t="e">
        <f aca="false">GEOMEAN(Q19:Q82)</f>
        <v>#NUM!</v>
      </c>
      <c r="R113" s="105" t="n">
        <f aca="false">GEOMEAN(R19:R82)</f>
        <v>0</v>
      </c>
    </row>
    <row r="114" customFormat="false" ht="11.4" hidden="false" customHeight="false" outlineLevel="0" collapsed="false">
      <c r="B114" s="1" t="s">
        <v>90</v>
      </c>
      <c r="Q114" s="106" t="e">
        <f aca="false">Q113/I113</f>
        <v>#NUM!</v>
      </c>
      <c r="R114" s="10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71" t="s">
        <v>73</v>
      </c>
      <c r="E1" s="71"/>
      <c r="F1" s="71"/>
      <c r="G1" s="71"/>
      <c r="H1" s="71"/>
      <c r="I1" s="71"/>
      <c r="J1" s="71"/>
      <c r="L1" s="71" t="s">
        <v>74</v>
      </c>
      <c r="M1" s="71"/>
      <c r="N1" s="71"/>
      <c r="O1" s="71"/>
      <c r="P1" s="71"/>
      <c r="Q1" s="71"/>
      <c r="R1" s="71"/>
      <c r="S1" s="72"/>
      <c r="T1" s="71" t="s">
        <v>75</v>
      </c>
      <c r="U1" s="71"/>
      <c r="V1" s="71"/>
      <c r="W1" s="71" t="s">
        <v>76</v>
      </c>
      <c r="X1" s="71"/>
      <c r="Y1" s="71"/>
    </row>
    <row r="2" customFormat="false" ht="12" hidden="false" customHeight="false" outlineLevel="0" collapsed="false">
      <c r="A2" s="73"/>
      <c r="B2" s="74"/>
      <c r="C2" s="75" t="s">
        <v>77</v>
      </c>
      <c r="D2" s="65" t="s">
        <v>35</v>
      </c>
      <c r="E2" s="66" t="s">
        <v>36</v>
      </c>
      <c r="F2" s="66" t="s">
        <v>37</v>
      </c>
      <c r="G2" s="66" t="s">
        <v>38</v>
      </c>
      <c r="H2" s="66" t="s">
        <v>78</v>
      </c>
      <c r="I2" s="66" t="s">
        <v>79</v>
      </c>
      <c r="J2" s="76" t="s">
        <v>80</v>
      </c>
      <c r="K2" s="72"/>
      <c r="L2" s="65" t="s">
        <v>35</v>
      </c>
      <c r="M2" s="66" t="s">
        <v>36</v>
      </c>
      <c r="N2" s="66" t="s">
        <v>37</v>
      </c>
      <c r="O2" s="66" t="s">
        <v>38</v>
      </c>
      <c r="P2" s="66" t="s">
        <v>78</v>
      </c>
      <c r="Q2" s="66" t="s">
        <v>79</v>
      </c>
      <c r="R2" s="76" t="s">
        <v>80</v>
      </c>
      <c r="S2" s="54"/>
      <c r="T2" s="65" t="s">
        <v>4</v>
      </c>
      <c r="U2" s="66" t="s">
        <v>5</v>
      </c>
      <c r="V2" s="76" t="s">
        <v>6</v>
      </c>
      <c r="W2" s="60" t="s">
        <v>4</v>
      </c>
      <c r="X2" s="61" t="s">
        <v>5</v>
      </c>
      <c r="Y2" s="62" t="s">
        <v>6</v>
      </c>
    </row>
    <row r="3" customFormat="false" ht="11.4" hidden="false" customHeight="false" outlineLevel="0" collapsed="false">
      <c r="A3" s="39" t="s">
        <v>9</v>
      </c>
      <c r="B3" s="39" t="s">
        <v>34</v>
      </c>
      <c r="C3" s="39" t="n">
        <v>22</v>
      </c>
      <c r="D3" s="78" t="n">
        <v>102396.0416</v>
      </c>
      <c r="E3" s="79" t="n">
        <v>43.6557</v>
      </c>
      <c r="F3" s="79" t="n">
        <v>43.0432</v>
      </c>
      <c r="G3" s="79" t="n">
        <v>44.9506</v>
      </c>
      <c r="H3" s="79"/>
      <c r="I3" s="79"/>
      <c r="J3" s="80" t="n">
        <f aca="false">H3/3600</f>
        <v>0</v>
      </c>
      <c r="L3" s="78" t="n">
        <v>102401.5168</v>
      </c>
      <c r="M3" s="79" t="n">
        <v>43.6557</v>
      </c>
      <c r="N3" s="79" t="n">
        <v>43.0432</v>
      </c>
      <c r="O3" s="79" t="n">
        <v>44.9506</v>
      </c>
      <c r="P3" s="79"/>
      <c r="Q3" s="79"/>
      <c r="R3" s="81" t="n">
        <f aca="false">P3/3600</f>
        <v>0</v>
      </c>
      <c r="S3" s="82"/>
      <c r="T3" s="40" t="e">
        <f aca="false">bdrate($D3:$D6,E3:E6,$L3:$L6,M3:M6)</f>
        <v>#VALUE!</v>
      </c>
      <c r="U3" s="41" t="e">
        <f aca="false">bdrate($D3:$D6,F3:F6,$L3:$L6,N3:N6)</f>
        <v>#VALUE!</v>
      </c>
      <c r="V3" s="42" t="e">
        <f aca="false">bdrate($D3:$D6,G3:G6,$L3:$L6,O3:O6)</f>
        <v>#VALUE!</v>
      </c>
      <c r="W3" s="40" t="e">
        <f aca="false">bdrateOld($D3:$D6,E3:E6,$L3:$L6,M3:M6)</f>
        <v>#VALUE!</v>
      </c>
      <c r="X3" s="41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1.4" hidden="false" customHeight="false" outlineLevel="0" collapsed="false">
      <c r="A4" s="43" t="s">
        <v>81</v>
      </c>
      <c r="B4" s="43"/>
      <c r="C4" s="43" t="n">
        <v>27</v>
      </c>
      <c r="D4" s="84" t="n">
        <v>57657.5568</v>
      </c>
      <c r="E4" s="85" t="n">
        <v>40.4569</v>
      </c>
      <c r="F4" s="85" t="n">
        <v>40.3882</v>
      </c>
      <c r="G4" s="85" t="n">
        <v>42.3361</v>
      </c>
      <c r="H4" s="85"/>
      <c r="I4" s="85"/>
      <c r="J4" s="86" t="n">
        <f aca="false">H4/3600</f>
        <v>0</v>
      </c>
      <c r="L4" s="84" t="n">
        <v>57663.8016</v>
      </c>
      <c r="M4" s="85" t="n">
        <v>40.4569</v>
      </c>
      <c r="N4" s="85" t="n">
        <v>40.3882</v>
      </c>
      <c r="O4" s="85" t="n">
        <v>42.3361</v>
      </c>
      <c r="P4" s="85"/>
      <c r="Q4" s="85"/>
      <c r="R4" s="87" t="n">
        <f aca="false">P4/3600</f>
        <v>0</v>
      </c>
      <c r="S4" s="82"/>
      <c r="T4" s="88"/>
      <c r="U4" s="67"/>
      <c r="V4" s="89"/>
      <c r="W4" s="88"/>
      <c r="X4" s="67"/>
      <c r="Y4" s="89"/>
    </row>
    <row r="5" customFormat="false" ht="11.4" hidden="false" customHeight="false" outlineLevel="0" collapsed="false">
      <c r="A5" s="43"/>
      <c r="B5" s="43"/>
      <c r="C5" s="43" t="n">
        <v>32</v>
      </c>
      <c r="D5" s="84" t="n">
        <v>32819.7088</v>
      </c>
      <c r="E5" s="85" t="n">
        <v>37.3637</v>
      </c>
      <c r="F5" s="85" t="n">
        <v>38.604</v>
      </c>
      <c r="G5" s="85" t="n">
        <v>40.5049</v>
      </c>
      <c r="H5" s="85"/>
      <c r="I5" s="85"/>
      <c r="J5" s="86" t="n">
        <f aca="false">H5/3600</f>
        <v>0</v>
      </c>
      <c r="L5" s="84" t="n">
        <v>32824.6704</v>
      </c>
      <c r="M5" s="85" t="n">
        <v>37.3637</v>
      </c>
      <c r="N5" s="85" t="n">
        <v>38.604</v>
      </c>
      <c r="O5" s="85" t="n">
        <v>40.5049</v>
      </c>
      <c r="P5" s="85"/>
      <c r="Q5" s="85"/>
      <c r="R5" s="87" t="n">
        <f aca="false">P5/3600</f>
        <v>0</v>
      </c>
      <c r="S5" s="82"/>
      <c r="T5" s="88"/>
      <c r="U5" s="67"/>
      <c r="V5" s="89"/>
      <c r="W5" s="88"/>
      <c r="X5" s="67"/>
      <c r="Y5" s="89"/>
    </row>
    <row r="6" customFormat="false" ht="12" hidden="false" customHeight="false" outlineLevel="0" collapsed="false">
      <c r="A6" s="43"/>
      <c r="B6" s="48"/>
      <c r="C6" s="48" t="n">
        <v>37</v>
      </c>
      <c r="D6" s="91" t="n">
        <v>18566.3088</v>
      </c>
      <c r="E6" s="92" t="n">
        <v>34.2815</v>
      </c>
      <c r="F6" s="92" t="n">
        <v>37.3566</v>
      </c>
      <c r="G6" s="92" t="n">
        <v>39.3262</v>
      </c>
      <c r="H6" s="92"/>
      <c r="I6" s="92"/>
      <c r="J6" s="93" t="n">
        <f aca="false">H6/3600</f>
        <v>0</v>
      </c>
      <c r="L6" s="91" t="n">
        <v>18568.8064</v>
      </c>
      <c r="M6" s="92" t="n">
        <v>34.2815</v>
      </c>
      <c r="N6" s="92" t="n">
        <v>37.3566</v>
      </c>
      <c r="O6" s="92" t="n">
        <v>39.3262</v>
      </c>
      <c r="P6" s="92"/>
      <c r="Q6" s="92"/>
      <c r="R6" s="94" t="n">
        <f aca="false">P6/3600</f>
        <v>0</v>
      </c>
      <c r="S6" s="82"/>
      <c r="T6" s="95"/>
      <c r="U6" s="96"/>
      <c r="V6" s="97"/>
      <c r="W6" s="95"/>
      <c r="X6" s="96"/>
      <c r="Y6" s="97"/>
    </row>
    <row r="7" customFormat="false" ht="11.4" hidden="false" customHeight="false" outlineLevel="0" collapsed="false">
      <c r="A7" s="43"/>
      <c r="B7" s="39" t="s">
        <v>64</v>
      </c>
      <c r="C7" s="39" t="n">
        <v>22</v>
      </c>
      <c r="D7" s="78" t="n">
        <v>105349.3584</v>
      </c>
      <c r="E7" s="79" t="n">
        <v>43.5426</v>
      </c>
      <c r="F7" s="79" t="n">
        <v>45.9173</v>
      </c>
      <c r="G7" s="79" t="n">
        <v>45.4487</v>
      </c>
      <c r="H7" s="79"/>
      <c r="I7" s="79"/>
      <c r="J7" s="80" t="n">
        <f aca="false">H7/3600</f>
        <v>0</v>
      </c>
      <c r="L7" s="78" t="n">
        <v>105354.8208</v>
      </c>
      <c r="M7" s="79" t="n">
        <v>43.5426</v>
      </c>
      <c r="N7" s="79" t="n">
        <v>45.9173</v>
      </c>
      <c r="O7" s="79" t="n">
        <v>45.4487</v>
      </c>
      <c r="P7" s="79"/>
      <c r="Q7" s="79"/>
      <c r="R7" s="81" t="n">
        <f aca="false">P7/3600</f>
        <v>0</v>
      </c>
      <c r="S7" s="82"/>
      <c r="T7" s="40" t="e">
        <f aca="false">bdrate($D7:$D10,E7:E10,$L7:$L10,M7:M10)</f>
        <v>#VALUE!</v>
      </c>
      <c r="U7" s="41" t="e">
        <f aca="false">bdrate($D7:$D10,F7:F10,$L7:$L10,N7:N10)</f>
        <v>#VALUE!</v>
      </c>
      <c r="V7" s="41" t="e">
        <f aca="false">bdrate($D7:$D10,G7:G10,$L7:$L10,O7:O10)</f>
        <v>#VALUE!</v>
      </c>
      <c r="W7" s="44" t="e">
        <f aca="false">bdrateOld($D7:$D10,E7:E10,$L7:$L10,M7:M10)</f>
        <v>#VALUE!</v>
      </c>
      <c r="X7" s="45" t="e">
        <f aca="false">bdrateOld($D7:$D10,F7:F10,$L7:$L10,N7:N10)</f>
        <v>#VALUE!</v>
      </c>
      <c r="Y7" s="46" t="e">
        <f aca="false">bdrateOld($D7:$D10,G7:G10,$L7:$L10,O7:O10)</f>
        <v>#VALUE!</v>
      </c>
    </row>
    <row r="8" customFormat="false" ht="11.4" hidden="false" customHeight="false" outlineLevel="0" collapsed="false">
      <c r="A8" s="43"/>
      <c r="B8" s="43"/>
      <c r="C8" s="43" t="n">
        <v>27</v>
      </c>
      <c r="D8" s="84" t="n">
        <v>61612.0128</v>
      </c>
      <c r="E8" s="85" t="n">
        <v>40.1174</v>
      </c>
      <c r="F8" s="85" t="n">
        <v>43.4578</v>
      </c>
      <c r="G8" s="85" t="n">
        <v>43.5839</v>
      </c>
      <c r="H8" s="85"/>
      <c r="I8" s="85"/>
      <c r="J8" s="86" t="n">
        <f aca="false">H8/3600</f>
        <v>0</v>
      </c>
      <c r="L8" s="84" t="n">
        <v>61618.2528</v>
      </c>
      <c r="M8" s="85" t="n">
        <v>40.1174</v>
      </c>
      <c r="N8" s="85" t="n">
        <v>43.4578</v>
      </c>
      <c r="O8" s="85" t="n">
        <v>43.5839</v>
      </c>
      <c r="P8" s="85"/>
      <c r="Q8" s="85"/>
      <c r="R8" s="87" t="n">
        <f aca="false">P8/3600</f>
        <v>0</v>
      </c>
      <c r="S8" s="82"/>
      <c r="T8" s="88"/>
      <c r="U8" s="67"/>
      <c r="V8" s="67"/>
      <c r="W8" s="88"/>
      <c r="X8" s="67"/>
      <c r="Y8" s="89"/>
    </row>
    <row r="9" customFormat="false" ht="11.4" hidden="false" customHeight="false" outlineLevel="0" collapsed="false">
      <c r="A9" s="43"/>
      <c r="B9" s="43"/>
      <c r="C9" s="43" t="n">
        <v>32</v>
      </c>
      <c r="D9" s="84" t="n">
        <v>35242.6336</v>
      </c>
      <c r="E9" s="85" t="n">
        <v>36.9675</v>
      </c>
      <c r="F9" s="85" t="n">
        <v>41.3281</v>
      </c>
      <c r="G9" s="85" t="n">
        <v>41.8574</v>
      </c>
      <c r="H9" s="85"/>
      <c r="I9" s="85"/>
      <c r="J9" s="86" t="n">
        <f aca="false">H9/3600</f>
        <v>0</v>
      </c>
      <c r="L9" s="84" t="n">
        <v>35249.2144</v>
      </c>
      <c r="M9" s="85" t="n">
        <v>36.9675</v>
      </c>
      <c r="N9" s="85" t="n">
        <v>41.3281</v>
      </c>
      <c r="O9" s="85" t="n">
        <v>41.8574</v>
      </c>
      <c r="P9" s="85"/>
      <c r="Q9" s="85"/>
      <c r="R9" s="87" t="n">
        <f aca="false">P9/3600</f>
        <v>0</v>
      </c>
      <c r="S9" s="82"/>
      <c r="T9" s="88"/>
      <c r="U9" s="98"/>
      <c r="V9" s="67"/>
      <c r="W9" s="88"/>
      <c r="X9" s="67"/>
      <c r="Y9" s="89"/>
    </row>
    <row r="10" customFormat="false" ht="12" hidden="false" customHeight="false" outlineLevel="0" collapsed="false">
      <c r="A10" s="43"/>
      <c r="B10" s="48"/>
      <c r="C10" s="48" t="n">
        <v>37</v>
      </c>
      <c r="D10" s="91" t="n">
        <v>20662.2064</v>
      </c>
      <c r="E10" s="92" t="n">
        <v>34.0815</v>
      </c>
      <c r="F10" s="92" t="n">
        <v>39.7773</v>
      </c>
      <c r="G10" s="92" t="n">
        <v>40.5479</v>
      </c>
      <c r="H10" s="92"/>
      <c r="I10" s="92"/>
      <c r="J10" s="93" t="n">
        <f aca="false">H10/3600</f>
        <v>0</v>
      </c>
      <c r="L10" s="91" t="n">
        <v>20664.2432</v>
      </c>
      <c r="M10" s="92" t="n">
        <v>34.0815</v>
      </c>
      <c r="N10" s="92" t="n">
        <v>39.7773</v>
      </c>
      <c r="O10" s="92" t="n">
        <v>40.5479</v>
      </c>
      <c r="P10" s="92"/>
      <c r="Q10" s="92"/>
      <c r="R10" s="94" t="n">
        <f aca="false">P10/3600</f>
        <v>0</v>
      </c>
      <c r="S10" s="82"/>
      <c r="T10" s="95"/>
      <c r="U10" s="96"/>
      <c r="V10" s="96"/>
      <c r="W10" s="95"/>
      <c r="X10" s="96"/>
      <c r="Y10" s="97"/>
    </row>
    <row r="11" customFormat="false" ht="11.4" hidden="false" customHeight="false" outlineLevel="0" collapsed="false">
      <c r="A11" s="83"/>
      <c r="B11" s="77" t="s">
        <v>61</v>
      </c>
      <c r="C11" s="77" t="n">
        <v>22</v>
      </c>
      <c r="D11" s="78" t="n">
        <v>376829.7472</v>
      </c>
      <c r="E11" s="79" t="n">
        <v>42.7564</v>
      </c>
      <c r="F11" s="79" t="n">
        <v>43.1375</v>
      </c>
      <c r="G11" s="79" t="n">
        <v>41.6275</v>
      </c>
      <c r="H11" s="79"/>
      <c r="I11" s="79"/>
      <c r="J11" s="80" t="n">
        <f aca="false">H11/3600</f>
        <v>0</v>
      </c>
      <c r="L11" s="78" t="n">
        <v>376839.192</v>
      </c>
      <c r="M11" s="79" t="n">
        <v>42.7564</v>
      </c>
      <c r="N11" s="79" t="n">
        <v>43.1375</v>
      </c>
      <c r="O11" s="79" t="n">
        <v>41.6275</v>
      </c>
      <c r="P11" s="79"/>
      <c r="Q11" s="79"/>
      <c r="R11" s="81" t="n">
        <f aca="false">P11/3600</f>
        <v>0</v>
      </c>
      <c r="S11" s="82"/>
      <c r="T11" s="40" t="e">
        <f aca="false">bdrate($D11:$D14,E11:E14,$L11:$L14,M11:M14)</f>
        <v>#VALUE!</v>
      </c>
      <c r="U11" s="41" t="e">
        <f aca="false">bdrate($D11:$D14,F11:F14,$L11:$L14,N11:N14)</f>
        <v>#VALUE!</v>
      </c>
      <c r="V11" s="41" t="e">
        <f aca="false">bdrate($D11:$D14,G11:G14,$L11:$L14,O11:O14)</f>
        <v>#VALUE!</v>
      </c>
      <c r="W11" s="44" t="e">
        <f aca="false">bdrateOld($D11:$D14,E11:E14,$L11:$L14,M11:M14)</f>
        <v>#VALUE!</v>
      </c>
      <c r="X11" s="45" t="e">
        <f aca="false">bdrateOld($D11:$D14,F11:F14,$L11:$L14,N11:N14)</f>
        <v>#VALUE!</v>
      </c>
      <c r="Y11" s="46" t="e">
        <f aca="false">bdrateOld($D11:$D14,G11:G14,$L11:$L14,O11:O14)</f>
        <v>#VALUE!</v>
      </c>
    </row>
    <row r="12" customFormat="false" ht="11.4" hidden="false" customHeight="false" outlineLevel="0" collapsed="false">
      <c r="A12" s="83"/>
      <c r="B12" s="83"/>
      <c r="C12" s="83" t="n">
        <v>27</v>
      </c>
      <c r="D12" s="84" t="n">
        <v>243236.2576</v>
      </c>
      <c r="E12" s="85" t="n">
        <v>39.1282</v>
      </c>
      <c r="F12" s="85" t="n">
        <v>40.2597</v>
      </c>
      <c r="G12" s="85" t="n">
        <v>38.0168</v>
      </c>
      <c r="H12" s="85"/>
      <c r="I12" s="85"/>
      <c r="J12" s="86" t="n">
        <f aca="false">H12/3600</f>
        <v>0</v>
      </c>
      <c r="L12" s="84" t="n">
        <v>243247.168</v>
      </c>
      <c r="M12" s="85" t="n">
        <v>39.1282</v>
      </c>
      <c r="N12" s="85" t="n">
        <v>40.2597</v>
      </c>
      <c r="O12" s="85" t="n">
        <v>38.0168</v>
      </c>
      <c r="P12" s="85"/>
      <c r="Q12" s="85"/>
      <c r="R12" s="87" t="n">
        <f aca="false">P12/3600</f>
        <v>0</v>
      </c>
      <c r="S12" s="82"/>
      <c r="T12" s="88"/>
      <c r="U12" s="67"/>
      <c r="V12" s="67"/>
      <c r="W12" s="88"/>
      <c r="X12" s="67"/>
      <c r="Y12" s="89"/>
    </row>
    <row r="13" customFormat="false" ht="11.4" hidden="false" customHeight="false" outlineLevel="0" collapsed="false">
      <c r="A13" s="83"/>
      <c r="B13" s="83"/>
      <c r="C13" s="83" t="n">
        <v>32</v>
      </c>
      <c r="D13" s="84" t="n">
        <v>153194.8512</v>
      </c>
      <c r="E13" s="85" t="n">
        <v>35.1297</v>
      </c>
      <c r="F13" s="85" t="n">
        <v>38.5775</v>
      </c>
      <c r="G13" s="85" t="n">
        <v>36.3314</v>
      </c>
      <c r="H13" s="85"/>
      <c r="I13" s="85"/>
      <c r="J13" s="86" t="n">
        <f aca="false">H13/3600</f>
        <v>0</v>
      </c>
      <c r="L13" s="84" t="n">
        <v>153206.9728</v>
      </c>
      <c r="M13" s="85" t="n">
        <v>35.1297</v>
      </c>
      <c r="N13" s="85" t="n">
        <v>38.5775</v>
      </c>
      <c r="O13" s="85" t="n">
        <v>36.3314</v>
      </c>
      <c r="P13" s="85"/>
      <c r="Q13" s="85"/>
      <c r="R13" s="87" t="n">
        <f aca="false">P13/3600</f>
        <v>0</v>
      </c>
      <c r="S13" s="82"/>
      <c r="T13" s="88"/>
      <c r="U13" s="67"/>
      <c r="V13" s="67"/>
      <c r="W13" s="88"/>
      <c r="X13" s="67"/>
      <c r="Y13" s="89"/>
    </row>
    <row r="14" customFormat="false" ht="12" hidden="false" customHeight="false" outlineLevel="0" collapsed="false">
      <c r="A14" s="83"/>
      <c r="B14" s="90"/>
      <c r="C14" s="90" t="n">
        <v>37</v>
      </c>
      <c r="D14" s="91" t="n">
        <v>82345.1344</v>
      </c>
      <c r="E14" s="92" t="n">
        <v>30.9362</v>
      </c>
      <c r="F14" s="92" t="n">
        <v>37.2002</v>
      </c>
      <c r="G14" s="92" t="n">
        <v>35.0298</v>
      </c>
      <c r="H14" s="92"/>
      <c r="I14" s="92"/>
      <c r="J14" s="93" t="n">
        <f aca="false">H14/3600</f>
        <v>0</v>
      </c>
      <c r="L14" s="91" t="n">
        <v>82357.7024</v>
      </c>
      <c r="M14" s="92" t="n">
        <v>30.9362</v>
      </c>
      <c r="N14" s="92" t="n">
        <v>37.2002</v>
      </c>
      <c r="O14" s="92" t="n">
        <v>35.0298</v>
      </c>
      <c r="P14" s="92"/>
      <c r="Q14" s="92"/>
      <c r="R14" s="94" t="n">
        <f aca="false">P14/3600</f>
        <v>0</v>
      </c>
      <c r="S14" s="82"/>
      <c r="T14" s="95"/>
      <c r="U14" s="96"/>
      <c r="V14" s="96"/>
      <c r="W14" s="95"/>
      <c r="X14" s="96"/>
      <c r="Y14" s="97"/>
    </row>
    <row r="15" customFormat="false" ht="11.4" hidden="false" customHeight="false" outlineLevel="0" collapsed="false">
      <c r="A15" s="83"/>
      <c r="B15" s="77" t="s">
        <v>69</v>
      </c>
      <c r="C15" s="77" t="n">
        <v>22</v>
      </c>
      <c r="D15" s="78" t="n">
        <v>98365.7728</v>
      </c>
      <c r="E15" s="79" t="n">
        <v>43.9995</v>
      </c>
      <c r="F15" s="79" t="n">
        <v>47.218</v>
      </c>
      <c r="G15" s="79" t="n">
        <v>46.75</v>
      </c>
      <c r="H15" s="79"/>
      <c r="I15" s="79"/>
      <c r="J15" s="80" t="n">
        <f aca="false">H15/3600</f>
        <v>0</v>
      </c>
      <c r="L15" s="78" t="n">
        <v>98374.592</v>
      </c>
      <c r="M15" s="79" t="n">
        <v>43.9995</v>
      </c>
      <c r="N15" s="79" t="n">
        <v>47.218</v>
      </c>
      <c r="O15" s="79" t="n">
        <v>46.75</v>
      </c>
      <c r="P15" s="79"/>
      <c r="Q15" s="79"/>
      <c r="R15" s="81" t="n">
        <f aca="false">P15/3600</f>
        <v>0</v>
      </c>
      <c r="S15" s="82"/>
      <c r="T15" s="40" t="e">
        <f aca="false">bdrate($D15:$D18,E15:E18,$L15:$L18,M15:M18)</f>
        <v>#VALUE!</v>
      </c>
      <c r="U15" s="41" t="e">
        <f aca="false">bdrate($D15:$D18,F15:F18,$L15:$L18,N15:N18)</f>
        <v>#VALUE!</v>
      </c>
      <c r="V15" s="41" t="e">
        <f aca="false">bdrate($D15:$D18,G15:G18,$L15:$L18,O15:O18)</f>
        <v>#VALUE!</v>
      </c>
      <c r="W15" s="44" t="e">
        <f aca="false">bdrateOld($D15:$D18,E15:E18,$L15:$L18,M15:M18)</f>
        <v>#VALUE!</v>
      </c>
      <c r="X15" s="45" t="e">
        <f aca="false">bdrateOld($D15:$D18,F15:F18,$L15:$L18,N15:N18)</f>
        <v>#VALUE!</v>
      </c>
      <c r="Y15" s="46" t="e">
        <f aca="false">bdrateOld($D15:$D18,G15:G18,$L15:$L18,O15:O18)</f>
        <v>#VALUE!</v>
      </c>
    </row>
    <row r="16" customFormat="false" ht="11.4" hidden="false" customHeight="false" outlineLevel="0" collapsed="false">
      <c r="A16" s="83"/>
      <c r="B16" s="83"/>
      <c r="C16" s="83" t="n">
        <v>27</v>
      </c>
      <c r="D16" s="84" t="n">
        <v>46403.1776</v>
      </c>
      <c r="E16" s="85" t="n">
        <v>41.5403</v>
      </c>
      <c r="F16" s="85" t="n">
        <v>46.1668</v>
      </c>
      <c r="G16" s="85" t="n">
        <v>45.8798</v>
      </c>
      <c r="H16" s="85"/>
      <c r="I16" s="85"/>
      <c r="J16" s="86" t="n">
        <f aca="false">H16/3600</f>
        <v>0</v>
      </c>
      <c r="L16" s="84" t="n">
        <v>46410.2896</v>
      </c>
      <c r="M16" s="85" t="n">
        <v>41.5403</v>
      </c>
      <c r="N16" s="85" t="n">
        <v>46.1668</v>
      </c>
      <c r="O16" s="85" t="n">
        <v>45.8798</v>
      </c>
      <c r="P16" s="85"/>
      <c r="Q16" s="85"/>
      <c r="R16" s="87" t="n">
        <f aca="false">P16/3600</f>
        <v>0</v>
      </c>
      <c r="S16" s="82"/>
      <c r="T16" s="88"/>
      <c r="U16" s="67"/>
      <c r="V16" s="67"/>
      <c r="W16" s="88"/>
      <c r="X16" s="67"/>
      <c r="Y16" s="89"/>
    </row>
    <row r="17" customFormat="false" ht="11.4" hidden="false" customHeight="false" outlineLevel="0" collapsed="false">
      <c r="A17" s="83"/>
      <c r="B17" s="83"/>
      <c r="C17" s="83" t="n">
        <v>32</v>
      </c>
      <c r="D17" s="84" t="n">
        <v>26356.0912</v>
      </c>
      <c r="E17" s="85" t="n">
        <v>39.965</v>
      </c>
      <c r="F17" s="85" t="n">
        <v>45.3686</v>
      </c>
      <c r="G17" s="85" t="n">
        <v>45.191</v>
      </c>
      <c r="H17" s="85"/>
      <c r="I17" s="85"/>
      <c r="J17" s="86" t="n">
        <f aca="false">H17/3600</f>
        <v>0</v>
      </c>
      <c r="L17" s="84" t="n">
        <v>26363.4656</v>
      </c>
      <c r="M17" s="85" t="n">
        <v>39.965</v>
      </c>
      <c r="N17" s="85" t="n">
        <v>45.3686</v>
      </c>
      <c r="O17" s="85" t="n">
        <v>45.191</v>
      </c>
      <c r="P17" s="85"/>
      <c r="Q17" s="85"/>
      <c r="R17" s="87" t="n">
        <f aca="false">P17/3600</f>
        <v>0</v>
      </c>
      <c r="S17" s="82"/>
      <c r="T17" s="88"/>
      <c r="U17" s="67"/>
      <c r="V17" s="67"/>
      <c r="W17" s="88"/>
      <c r="X17" s="67"/>
      <c r="Y17" s="89"/>
    </row>
    <row r="18" customFormat="false" ht="12" hidden="false" customHeight="false" outlineLevel="0" collapsed="false">
      <c r="A18" s="90"/>
      <c r="B18" s="90"/>
      <c r="C18" s="90" t="n">
        <v>37</v>
      </c>
      <c r="D18" s="91" t="n">
        <v>14766.28</v>
      </c>
      <c r="E18" s="92" t="n">
        <v>38.2337</v>
      </c>
      <c r="F18" s="92" t="n">
        <v>44.7594</v>
      </c>
      <c r="G18" s="92" t="n">
        <v>44.6514</v>
      </c>
      <c r="H18" s="92"/>
      <c r="I18" s="92"/>
      <c r="J18" s="93" t="n">
        <f aca="false">H18/3600</f>
        <v>0</v>
      </c>
      <c r="L18" s="91" t="n">
        <v>14773.4032</v>
      </c>
      <c r="M18" s="92" t="n">
        <v>38.2337</v>
      </c>
      <c r="N18" s="92" t="n">
        <v>44.7594</v>
      </c>
      <c r="O18" s="92" t="n">
        <v>44.6514</v>
      </c>
      <c r="P18" s="92"/>
      <c r="Q18" s="92"/>
      <c r="R18" s="94" t="n">
        <f aca="false">P18/3600</f>
        <v>0</v>
      </c>
      <c r="S18" s="82"/>
      <c r="T18" s="95"/>
      <c r="U18" s="96"/>
      <c r="V18" s="96"/>
      <c r="W18" s="95"/>
      <c r="X18" s="96"/>
      <c r="Y18" s="97"/>
    </row>
    <row r="19" customFormat="false" ht="11.4" hidden="false" customHeight="false" outlineLevel="0" collapsed="false">
      <c r="A19" s="39" t="s">
        <v>10</v>
      </c>
      <c r="B19" s="39" t="s">
        <v>60</v>
      </c>
      <c r="C19" s="39" t="n">
        <v>22</v>
      </c>
      <c r="D19" s="99" t="n">
        <v>22138.324</v>
      </c>
      <c r="E19" s="100" t="n">
        <v>42.8998</v>
      </c>
      <c r="F19" s="100" t="n">
        <v>44.6825</v>
      </c>
      <c r="G19" s="100" t="n">
        <v>46.1976</v>
      </c>
      <c r="H19" s="100"/>
      <c r="I19" s="100"/>
      <c r="J19" s="80" t="n">
        <f aca="false">H19/3600</f>
        <v>0</v>
      </c>
      <c r="L19" s="99" t="n">
        <v>22141.5512</v>
      </c>
      <c r="M19" s="100" t="n">
        <v>42.8998</v>
      </c>
      <c r="N19" s="100" t="n">
        <v>44.6825</v>
      </c>
      <c r="O19" s="100" t="n">
        <v>46.1976</v>
      </c>
      <c r="P19" s="100"/>
      <c r="Q19" s="100"/>
      <c r="R19" s="80" t="n">
        <f aca="false">P19/3600</f>
        <v>0</v>
      </c>
      <c r="S19" s="82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4" t="e">
        <f aca="false">bdrateOld($D19:$D22,E19:E22,$L19:$L22,M19:M22)</f>
        <v>#VALUE!</v>
      </c>
      <c r="X19" s="45" t="e">
        <f aca="false">bdrateOld($D19:$D22,F19:F22,$L19:$L22,N19:N22)</f>
        <v>#VALUE!</v>
      </c>
      <c r="Y19" s="46" t="e">
        <f aca="false">bdrateOld($D19:$D22,G19:G22,$L19:$L22,O19:O22)</f>
        <v>#VALUE!</v>
      </c>
    </row>
    <row r="20" customFormat="false" ht="11.4" hidden="false" customHeight="false" outlineLevel="0" collapsed="false">
      <c r="A20" s="43" t="s">
        <v>82</v>
      </c>
      <c r="B20" s="43"/>
      <c r="C20" s="43" t="n">
        <v>27</v>
      </c>
      <c r="D20" s="101" t="n">
        <v>12160.5384</v>
      </c>
      <c r="E20" s="102" t="n">
        <v>41.2182</v>
      </c>
      <c r="F20" s="102" t="n">
        <v>42.8633</v>
      </c>
      <c r="G20" s="102" t="n">
        <v>43.7614</v>
      </c>
      <c r="H20" s="102"/>
      <c r="I20" s="102"/>
      <c r="J20" s="86" t="n">
        <f aca="false">H20/3600</f>
        <v>0</v>
      </c>
      <c r="L20" s="101" t="n">
        <v>12162.1328</v>
      </c>
      <c r="M20" s="102" t="n">
        <v>41.2182</v>
      </c>
      <c r="N20" s="102" t="n">
        <v>42.8633</v>
      </c>
      <c r="O20" s="102" t="n">
        <v>43.7614</v>
      </c>
      <c r="P20" s="102"/>
      <c r="Q20" s="102"/>
      <c r="R20" s="86" t="n">
        <f aca="false">P20/3600</f>
        <v>0</v>
      </c>
      <c r="S20" s="82"/>
      <c r="T20" s="88"/>
      <c r="U20" s="67"/>
      <c r="V20" s="67"/>
      <c r="W20" s="88"/>
      <c r="X20" s="67"/>
      <c r="Y20" s="89"/>
    </row>
    <row r="21" customFormat="false" ht="11.4" hidden="false" customHeight="false" outlineLevel="0" collapsed="false">
      <c r="A21" s="43"/>
      <c r="B21" s="43"/>
      <c r="C21" s="43" t="n">
        <v>32</v>
      </c>
      <c r="D21" s="101" t="n">
        <v>6874.6584</v>
      </c>
      <c r="E21" s="102" t="n">
        <v>39.1349</v>
      </c>
      <c r="F21" s="102" t="n">
        <v>41.4742</v>
      </c>
      <c r="G21" s="102" t="n">
        <v>42.1708</v>
      </c>
      <c r="H21" s="102"/>
      <c r="I21" s="102"/>
      <c r="J21" s="86" t="n">
        <f aca="false">H21/3600</f>
        <v>0</v>
      </c>
      <c r="L21" s="101" t="n">
        <v>6875.7272</v>
      </c>
      <c r="M21" s="102" t="n">
        <v>39.1349</v>
      </c>
      <c r="N21" s="102" t="n">
        <v>41.4742</v>
      </c>
      <c r="O21" s="102" t="n">
        <v>42.1708</v>
      </c>
      <c r="P21" s="102"/>
      <c r="Q21" s="102"/>
      <c r="R21" s="86" t="n">
        <f aca="false">P21/3600</f>
        <v>0</v>
      </c>
      <c r="S21" s="82"/>
      <c r="T21" s="88"/>
      <c r="U21" s="67"/>
      <c r="V21" s="67"/>
      <c r="W21" s="88"/>
      <c r="X21" s="67"/>
      <c r="Y21" s="89"/>
    </row>
    <row r="22" customFormat="false" ht="12" hidden="false" customHeight="false" outlineLevel="0" collapsed="false">
      <c r="A22" s="43"/>
      <c r="B22" s="48"/>
      <c r="C22" s="48" t="n">
        <v>37</v>
      </c>
      <c r="D22" s="103" t="n">
        <v>3853.1576</v>
      </c>
      <c r="E22" s="104" t="n">
        <v>36.6528</v>
      </c>
      <c r="F22" s="104" t="n">
        <v>40.4563</v>
      </c>
      <c r="G22" s="104" t="n">
        <v>41.2396</v>
      </c>
      <c r="H22" s="104"/>
      <c r="I22" s="104"/>
      <c r="J22" s="93" t="n">
        <f aca="false">H22/3600</f>
        <v>0</v>
      </c>
      <c r="L22" s="103" t="n">
        <v>3854.5328</v>
      </c>
      <c r="M22" s="104" t="n">
        <v>36.6528</v>
      </c>
      <c r="N22" s="104" t="n">
        <v>40.4563</v>
      </c>
      <c r="O22" s="104" t="n">
        <v>41.2396</v>
      </c>
      <c r="P22" s="104"/>
      <c r="Q22" s="104"/>
      <c r="R22" s="93" t="n">
        <f aca="false">P22/3600</f>
        <v>0</v>
      </c>
      <c r="S22" s="82"/>
      <c r="T22" s="95"/>
      <c r="U22" s="96"/>
      <c r="V22" s="96"/>
      <c r="W22" s="95"/>
      <c r="X22" s="96"/>
      <c r="Y22" s="97"/>
    </row>
    <row r="23" customFormat="false" ht="11.4" hidden="false" customHeight="false" outlineLevel="0" collapsed="false">
      <c r="A23" s="43"/>
      <c r="B23" s="39" t="s">
        <v>62</v>
      </c>
      <c r="C23" s="39" t="n">
        <v>22</v>
      </c>
      <c r="D23" s="99" t="n">
        <v>52515.1176</v>
      </c>
      <c r="E23" s="100" t="n">
        <v>41.898</v>
      </c>
      <c r="F23" s="100" t="n">
        <v>43.6015</v>
      </c>
      <c r="G23" s="100" t="n">
        <v>44.2961</v>
      </c>
      <c r="H23" s="100"/>
      <c r="I23" s="100"/>
      <c r="J23" s="80" t="n">
        <f aca="false">H23/3600</f>
        <v>0</v>
      </c>
      <c r="L23" s="99" t="n">
        <v>52517.9512</v>
      </c>
      <c r="M23" s="100" t="n">
        <v>41.898</v>
      </c>
      <c r="N23" s="100" t="n">
        <v>43.6015</v>
      </c>
      <c r="O23" s="100" t="n">
        <v>44.2961</v>
      </c>
      <c r="P23" s="100"/>
      <c r="Q23" s="100"/>
      <c r="R23" s="80" t="n">
        <f aca="false">P23/3600</f>
        <v>0</v>
      </c>
      <c r="S23" s="82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4" t="e">
        <f aca="false">bdrateOld($D23:$D26,E23:E26,$L23:$L26,M23:M26)</f>
        <v>#VALUE!</v>
      </c>
      <c r="X23" s="45" t="e">
        <f aca="false">bdrateOld($D23:$D26,F23:F26,$L23:$L26,N23:N26)</f>
        <v>#VALUE!</v>
      </c>
      <c r="Y23" s="46" t="e">
        <f aca="false">bdrateOld($D23:$D26,G23:G26,$L23:$L26,O23:O26)</f>
        <v>#VALUE!</v>
      </c>
    </row>
    <row r="24" customFormat="false" ht="11.4" hidden="false" customHeight="false" outlineLevel="0" collapsed="false">
      <c r="A24" s="43"/>
      <c r="B24" s="43"/>
      <c r="C24" s="43" t="n">
        <v>27</v>
      </c>
      <c r="D24" s="101" t="n">
        <v>28544.144</v>
      </c>
      <c r="E24" s="102" t="n">
        <v>38.8119</v>
      </c>
      <c r="F24" s="102" t="n">
        <v>41.0412</v>
      </c>
      <c r="G24" s="102" t="n">
        <v>41.3133</v>
      </c>
      <c r="H24" s="102"/>
      <c r="I24" s="102"/>
      <c r="J24" s="86" t="n">
        <f aca="false">H24/3600</f>
        <v>0</v>
      </c>
      <c r="L24" s="101" t="n">
        <v>28547.4136</v>
      </c>
      <c r="M24" s="102" t="n">
        <v>38.8119</v>
      </c>
      <c r="N24" s="102" t="n">
        <v>41.0412</v>
      </c>
      <c r="O24" s="102" t="n">
        <v>41.3133</v>
      </c>
      <c r="P24" s="102"/>
      <c r="Q24" s="102"/>
      <c r="R24" s="86" t="n">
        <f aca="false">P24/3600</f>
        <v>0</v>
      </c>
      <c r="S24" s="82"/>
      <c r="T24" s="88"/>
      <c r="U24" s="67"/>
      <c r="V24" s="67"/>
      <c r="W24" s="88"/>
      <c r="X24" s="67"/>
      <c r="Y24" s="89"/>
    </row>
    <row r="25" customFormat="false" ht="11.4" hidden="false" customHeight="false" outlineLevel="0" collapsed="false">
      <c r="A25" s="43"/>
      <c r="B25" s="43"/>
      <c r="C25" s="43" t="n">
        <v>32</v>
      </c>
      <c r="D25" s="101" t="n">
        <v>14857.1104</v>
      </c>
      <c r="E25" s="102" t="n">
        <v>35.7572</v>
      </c>
      <c r="F25" s="102" t="n">
        <v>39.1586</v>
      </c>
      <c r="G25" s="102" t="n">
        <v>39.6784</v>
      </c>
      <c r="H25" s="102"/>
      <c r="I25" s="102"/>
      <c r="J25" s="86" t="n">
        <f aca="false">H25/3600</f>
        <v>0</v>
      </c>
      <c r="L25" s="101" t="n">
        <v>14859.7456</v>
      </c>
      <c r="M25" s="102" t="n">
        <v>35.7572</v>
      </c>
      <c r="N25" s="102" t="n">
        <v>39.1586</v>
      </c>
      <c r="O25" s="102" t="n">
        <v>39.6784</v>
      </c>
      <c r="P25" s="102"/>
      <c r="Q25" s="102"/>
      <c r="R25" s="86" t="n">
        <f aca="false">P25/3600</f>
        <v>0</v>
      </c>
      <c r="S25" s="82"/>
      <c r="T25" s="88"/>
      <c r="U25" s="67"/>
      <c r="V25" s="67"/>
      <c r="W25" s="88"/>
      <c r="X25" s="67"/>
      <c r="Y25" s="89"/>
    </row>
    <row r="26" customFormat="false" ht="12" hidden="false" customHeight="false" outlineLevel="0" collapsed="false">
      <c r="A26" s="43"/>
      <c r="B26" s="48"/>
      <c r="C26" s="48" t="n">
        <v>37</v>
      </c>
      <c r="D26" s="103" t="n">
        <v>7315.3896</v>
      </c>
      <c r="E26" s="104" t="n">
        <v>32.8684</v>
      </c>
      <c r="F26" s="104" t="n">
        <v>37.907</v>
      </c>
      <c r="G26" s="104" t="n">
        <v>38.8571</v>
      </c>
      <c r="H26" s="104"/>
      <c r="I26" s="104"/>
      <c r="J26" s="93" t="n">
        <f aca="false">H26/3600</f>
        <v>0</v>
      </c>
      <c r="L26" s="103" t="n">
        <v>7316.5296</v>
      </c>
      <c r="M26" s="104" t="n">
        <v>32.8684</v>
      </c>
      <c r="N26" s="104" t="n">
        <v>37.907</v>
      </c>
      <c r="O26" s="104" t="n">
        <v>38.8571</v>
      </c>
      <c r="P26" s="104"/>
      <c r="Q26" s="104"/>
      <c r="R26" s="93" t="n">
        <f aca="false">P26/3600</f>
        <v>0</v>
      </c>
      <c r="S26" s="82"/>
      <c r="T26" s="95"/>
      <c r="U26" s="96"/>
      <c r="V26" s="96"/>
      <c r="W26" s="95"/>
      <c r="X26" s="96"/>
      <c r="Y26" s="97"/>
    </row>
    <row r="27" customFormat="false" ht="11.4" hidden="false" customHeight="false" outlineLevel="0" collapsed="false">
      <c r="A27" s="43"/>
      <c r="B27" s="39" t="s">
        <v>54</v>
      </c>
      <c r="C27" s="39" t="n">
        <v>22</v>
      </c>
      <c r="D27" s="99" t="n">
        <v>105936.908</v>
      </c>
      <c r="E27" s="100" t="n">
        <v>40.7395</v>
      </c>
      <c r="F27" s="100" t="n">
        <v>41.8376</v>
      </c>
      <c r="G27" s="100" t="n">
        <v>44.3828</v>
      </c>
      <c r="H27" s="100"/>
      <c r="I27" s="100"/>
      <c r="J27" s="80" t="n">
        <f aca="false">H27/3600</f>
        <v>0</v>
      </c>
      <c r="L27" s="99" t="n">
        <v>105942.816</v>
      </c>
      <c r="M27" s="100" t="n">
        <v>40.7395</v>
      </c>
      <c r="N27" s="100" t="n">
        <v>41.8376</v>
      </c>
      <c r="O27" s="100" t="n">
        <v>44.3828</v>
      </c>
      <c r="P27" s="100"/>
      <c r="Q27" s="100"/>
      <c r="R27" s="80" t="n">
        <f aca="false">P27/3600</f>
        <v>0</v>
      </c>
      <c r="S27" s="82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4" t="e">
        <f aca="false">bdrateOld($D27:$D30,E27:E30,$L27:$L30,M27:M30)</f>
        <v>#VALUE!</v>
      </c>
      <c r="X27" s="45" t="e">
        <f aca="false">bdrateOld($D27:$D30,F27:F30,$L27:$L30,N27:N30)</f>
        <v>#VALUE!</v>
      </c>
      <c r="Y27" s="46" t="e">
        <f aca="false">bdrateOld($D27:$D30,G27:G30,$L27:$L30,O27:O30)</f>
        <v>#VALUE!</v>
      </c>
    </row>
    <row r="28" customFormat="false" ht="11.4" hidden="false" customHeight="false" outlineLevel="0" collapsed="false">
      <c r="A28" s="43"/>
      <c r="B28" s="43"/>
      <c r="C28" s="43" t="n">
        <v>27</v>
      </c>
      <c r="D28" s="101" t="n">
        <v>48962.268</v>
      </c>
      <c r="E28" s="102" t="n">
        <v>38.0846</v>
      </c>
      <c r="F28" s="102" t="n">
        <v>39.5437</v>
      </c>
      <c r="G28" s="102" t="n">
        <v>42.2148</v>
      </c>
      <c r="H28" s="102"/>
      <c r="I28" s="102"/>
      <c r="J28" s="86" t="n">
        <f aca="false">H28/3600</f>
        <v>0</v>
      </c>
      <c r="L28" s="101" t="n">
        <v>48968.9312</v>
      </c>
      <c r="M28" s="102" t="n">
        <v>38.0846</v>
      </c>
      <c r="N28" s="102" t="n">
        <v>39.5437</v>
      </c>
      <c r="O28" s="102" t="n">
        <v>42.2148</v>
      </c>
      <c r="P28" s="102"/>
      <c r="Q28" s="102"/>
      <c r="R28" s="86" t="n">
        <f aca="false">P28/3600</f>
        <v>0</v>
      </c>
      <c r="S28" s="82"/>
      <c r="T28" s="88"/>
      <c r="U28" s="67"/>
      <c r="V28" s="67"/>
      <c r="W28" s="88"/>
      <c r="X28" s="67"/>
      <c r="Y28" s="89"/>
    </row>
    <row r="29" customFormat="false" ht="11.4" hidden="false" customHeight="false" outlineLevel="0" collapsed="false">
      <c r="A29" s="43"/>
      <c r="B29" s="43"/>
      <c r="C29" s="43" t="n">
        <v>32</v>
      </c>
      <c r="D29" s="101" t="n">
        <v>26635.6632</v>
      </c>
      <c r="E29" s="102" t="n">
        <v>35.8591</v>
      </c>
      <c r="F29" s="102" t="n">
        <v>38.463</v>
      </c>
      <c r="G29" s="102" t="n">
        <v>40.4804</v>
      </c>
      <c r="H29" s="102"/>
      <c r="I29" s="102"/>
      <c r="J29" s="86" t="n">
        <f aca="false">H29/3600</f>
        <v>0</v>
      </c>
      <c r="L29" s="101" t="n">
        <v>26640.052</v>
      </c>
      <c r="M29" s="102" t="n">
        <v>35.8591</v>
      </c>
      <c r="N29" s="102" t="n">
        <v>38.463</v>
      </c>
      <c r="O29" s="102" t="n">
        <v>40.4804</v>
      </c>
      <c r="P29" s="102"/>
      <c r="Q29" s="102"/>
      <c r="R29" s="86" t="n">
        <f aca="false">P29/3600</f>
        <v>0</v>
      </c>
      <c r="S29" s="82"/>
      <c r="T29" s="88"/>
      <c r="U29" s="67"/>
      <c r="V29" s="67"/>
      <c r="W29" s="88"/>
      <c r="X29" s="67"/>
      <c r="Y29" s="89"/>
    </row>
    <row r="30" customFormat="false" ht="12" hidden="false" customHeight="false" outlineLevel="0" collapsed="false">
      <c r="A30" s="43"/>
      <c r="B30" s="48"/>
      <c r="C30" s="48" t="n">
        <v>37</v>
      </c>
      <c r="D30" s="103" t="n">
        <v>14487.4968</v>
      </c>
      <c r="E30" s="104" t="n">
        <v>33.4242</v>
      </c>
      <c r="F30" s="104" t="n">
        <v>37.6225</v>
      </c>
      <c r="G30" s="104" t="n">
        <v>39.1969</v>
      </c>
      <c r="H30" s="104"/>
      <c r="I30" s="104"/>
      <c r="J30" s="93" t="n">
        <f aca="false">H30/3600</f>
        <v>0</v>
      </c>
      <c r="L30" s="103" t="n">
        <v>14489.7824</v>
      </c>
      <c r="M30" s="104" t="n">
        <v>33.4242</v>
      </c>
      <c r="N30" s="104" t="n">
        <v>37.6225</v>
      </c>
      <c r="O30" s="104" t="n">
        <v>39.1969</v>
      </c>
      <c r="P30" s="104"/>
      <c r="Q30" s="104"/>
      <c r="R30" s="93" t="n">
        <f aca="false">P30/3600</f>
        <v>0</v>
      </c>
      <c r="S30" s="82"/>
      <c r="T30" s="95"/>
      <c r="U30" s="96"/>
      <c r="V30" s="96"/>
      <c r="W30" s="95"/>
      <c r="X30" s="96"/>
      <c r="Y30" s="97"/>
    </row>
    <row r="31" customFormat="false" ht="11.4" hidden="false" customHeight="false" outlineLevel="0" collapsed="false">
      <c r="A31" s="43"/>
      <c r="B31" s="39" t="s">
        <v>43</v>
      </c>
      <c r="C31" s="39" t="n">
        <v>22</v>
      </c>
      <c r="D31" s="99" t="n">
        <v>71654.0456</v>
      </c>
      <c r="E31" s="100" t="n">
        <v>41.4287</v>
      </c>
      <c r="F31" s="100" t="n">
        <v>44.4916</v>
      </c>
      <c r="G31" s="100" t="n">
        <v>46.1809</v>
      </c>
      <c r="H31" s="100"/>
      <c r="I31" s="100"/>
      <c r="J31" s="80" t="n">
        <f aca="false">H31/3600</f>
        <v>0</v>
      </c>
      <c r="L31" s="99" t="n">
        <v>71660.1424</v>
      </c>
      <c r="M31" s="100" t="n">
        <v>41.4287</v>
      </c>
      <c r="N31" s="100" t="n">
        <v>44.4916</v>
      </c>
      <c r="O31" s="100" t="n">
        <v>46.1809</v>
      </c>
      <c r="P31" s="100"/>
      <c r="Q31" s="100"/>
      <c r="R31" s="80" t="n">
        <f aca="false">P31/3600</f>
        <v>0</v>
      </c>
      <c r="S31" s="82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4" t="e">
        <f aca="false">bdrateOld($D31:$D34,E31:E34,$L31:$L34,M31:M34)</f>
        <v>#VALUE!</v>
      </c>
      <c r="X31" s="45" t="e">
        <f aca="false">bdrateOld($D31:$D34,F31:F34,$L31:$L34,N31:N34)</f>
        <v>#VALUE!</v>
      </c>
      <c r="Y31" s="46" t="e">
        <f aca="false">bdrateOld($D31:$D34,G31:G34,$L31:$L34,O31:O34)</f>
        <v>#VALUE!</v>
      </c>
    </row>
    <row r="32" customFormat="false" ht="11.4" hidden="false" customHeight="false" outlineLevel="0" collapsed="false">
      <c r="A32" s="43"/>
      <c r="B32" s="43"/>
      <c r="C32" s="43" t="n">
        <v>27</v>
      </c>
      <c r="D32" s="101" t="n">
        <v>29419.2008</v>
      </c>
      <c r="E32" s="102" t="n">
        <v>38.8386</v>
      </c>
      <c r="F32" s="102" t="n">
        <v>42.9363</v>
      </c>
      <c r="G32" s="102" t="n">
        <v>43.9107</v>
      </c>
      <c r="H32" s="102"/>
      <c r="I32" s="102"/>
      <c r="J32" s="86" t="n">
        <f aca="false">H32/3600</f>
        <v>0</v>
      </c>
      <c r="L32" s="101" t="n">
        <v>29423.9464</v>
      </c>
      <c r="M32" s="102" t="n">
        <v>38.8386</v>
      </c>
      <c r="N32" s="102" t="n">
        <v>42.9363</v>
      </c>
      <c r="O32" s="102" t="n">
        <v>43.9107</v>
      </c>
      <c r="P32" s="102"/>
      <c r="Q32" s="102"/>
      <c r="R32" s="86" t="n">
        <f aca="false">P32/3600</f>
        <v>0</v>
      </c>
      <c r="S32" s="82"/>
      <c r="T32" s="88"/>
      <c r="U32" s="67"/>
      <c r="V32" s="67"/>
      <c r="W32" s="88"/>
      <c r="X32" s="67"/>
      <c r="Y32" s="89"/>
    </row>
    <row r="33" customFormat="false" ht="11.4" hidden="false" customHeight="false" outlineLevel="0" collapsed="false">
      <c r="A33" s="43"/>
      <c r="B33" s="43"/>
      <c r="C33" s="43" t="n">
        <v>32</v>
      </c>
      <c r="D33" s="101" t="n">
        <v>15349.0632</v>
      </c>
      <c r="E33" s="102" t="n">
        <v>37.0711</v>
      </c>
      <c r="F33" s="102" t="n">
        <v>41.5544</v>
      </c>
      <c r="G33" s="102" t="n">
        <v>42.0041</v>
      </c>
      <c r="H33" s="102"/>
      <c r="I33" s="102"/>
      <c r="J33" s="86" t="n">
        <f aca="false">H33/3600</f>
        <v>0</v>
      </c>
      <c r="L33" s="101" t="n">
        <v>15351.3128</v>
      </c>
      <c r="M33" s="102" t="n">
        <v>37.0711</v>
      </c>
      <c r="N33" s="102" t="n">
        <v>41.5544</v>
      </c>
      <c r="O33" s="102" t="n">
        <v>42.0041</v>
      </c>
      <c r="P33" s="102"/>
      <c r="Q33" s="102"/>
      <c r="R33" s="86" t="n">
        <f aca="false">P33/3600</f>
        <v>0</v>
      </c>
      <c r="S33" s="82"/>
      <c r="T33" s="88"/>
      <c r="U33" s="67"/>
      <c r="V33" s="67"/>
      <c r="W33" s="88"/>
      <c r="X33" s="67"/>
      <c r="Y33" s="89"/>
    </row>
    <row r="34" customFormat="false" ht="12" hidden="false" customHeight="false" outlineLevel="0" collapsed="false">
      <c r="A34" s="43"/>
      <c r="B34" s="48"/>
      <c r="C34" s="48" t="n">
        <v>37</v>
      </c>
      <c r="D34" s="103" t="n">
        <v>8589.9904</v>
      </c>
      <c r="E34" s="104" t="n">
        <v>35.0976</v>
      </c>
      <c r="F34" s="104" t="n">
        <v>40.4647</v>
      </c>
      <c r="G34" s="104" t="n">
        <v>40.5695</v>
      </c>
      <c r="H34" s="104"/>
      <c r="I34" s="104"/>
      <c r="J34" s="93" t="n">
        <f aca="false">H34/3600</f>
        <v>0</v>
      </c>
      <c r="L34" s="103" t="n">
        <v>8592.5496</v>
      </c>
      <c r="M34" s="104" t="n">
        <v>35.0976</v>
      </c>
      <c r="N34" s="104" t="n">
        <v>40.4647</v>
      </c>
      <c r="O34" s="104" t="n">
        <v>40.5695</v>
      </c>
      <c r="P34" s="104"/>
      <c r="Q34" s="104"/>
      <c r="R34" s="93" t="n">
        <f aca="false">P34/3600</f>
        <v>0</v>
      </c>
      <c r="S34" s="82"/>
      <c r="T34" s="95"/>
      <c r="U34" s="96"/>
      <c r="V34" s="96"/>
      <c r="W34" s="95"/>
      <c r="X34" s="96"/>
      <c r="Y34" s="97"/>
    </row>
    <row r="35" customFormat="false" ht="11.4" hidden="false" customHeight="false" outlineLevel="0" collapsed="false">
      <c r="A35" s="43"/>
      <c r="B35" s="39" t="s">
        <v>53</v>
      </c>
      <c r="C35" s="39" t="n">
        <v>22</v>
      </c>
      <c r="D35" s="99" t="n">
        <v>182739.8768</v>
      </c>
      <c r="E35" s="100" t="n">
        <v>42.657</v>
      </c>
      <c r="F35" s="100" t="n">
        <v>42.7804</v>
      </c>
      <c r="G35" s="100" t="n">
        <v>44.489</v>
      </c>
      <c r="H35" s="100"/>
      <c r="I35" s="100"/>
      <c r="J35" s="80" t="n">
        <f aca="false">H35/3600</f>
        <v>0</v>
      </c>
      <c r="L35" s="99" t="n">
        <v>182746.5856</v>
      </c>
      <c r="M35" s="100" t="n">
        <v>42.657</v>
      </c>
      <c r="N35" s="100" t="n">
        <v>42.7804</v>
      </c>
      <c r="O35" s="100" t="n">
        <v>44.489</v>
      </c>
      <c r="P35" s="100"/>
      <c r="Q35" s="100"/>
      <c r="R35" s="80" t="n">
        <f aca="false">P35/3600</f>
        <v>0</v>
      </c>
      <c r="S35" s="82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4" t="e">
        <f aca="false">bdrateOld($D35:$D38,E35:E38,$L35:$L38,M35:M38)</f>
        <v>#VALUE!</v>
      </c>
      <c r="X35" s="45" t="e">
        <f aca="false">bdrateOld($D35:$D38,F35:F38,$L35:$L38,N35:N38)</f>
        <v>#VALUE!</v>
      </c>
      <c r="Y35" s="46" t="e">
        <f aca="false">bdrateOld($D35:$D38,G35:G38,$L35:$L38,O35:O38)</f>
        <v>#VALUE!</v>
      </c>
    </row>
    <row r="36" customFormat="false" ht="11.4" hidden="false" customHeight="false" outlineLevel="0" collapsed="false">
      <c r="A36" s="43"/>
      <c r="B36" s="43"/>
      <c r="C36" s="43" t="n">
        <v>27</v>
      </c>
      <c r="D36" s="101" t="n">
        <v>80034.9408</v>
      </c>
      <c r="E36" s="102" t="n">
        <v>37.2036</v>
      </c>
      <c r="F36" s="102" t="n">
        <v>40.8022</v>
      </c>
      <c r="G36" s="102" t="n">
        <v>42.9506</v>
      </c>
      <c r="H36" s="102"/>
      <c r="I36" s="102"/>
      <c r="J36" s="86" t="n">
        <f aca="false">H36/3600</f>
        <v>0</v>
      </c>
      <c r="L36" s="101" t="n">
        <v>80042.3768</v>
      </c>
      <c r="M36" s="102" t="n">
        <v>37.2036</v>
      </c>
      <c r="N36" s="102" t="n">
        <v>40.8022</v>
      </c>
      <c r="O36" s="102" t="n">
        <v>42.9506</v>
      </c>
      <c r="P36" s="102"/>
      <c r="Q36" s="102"/>
      <c r="R36" s="86" t="n">
        <f aca="false">P36/3600</f>
        <v>0</v>
      </c>
      <c r="S36" s="82"/>
      <c r="T36" s="88"/>
      <c r="U36" s="67"/>
      <c r="V36" s="67"/>
      <c r="W36" s="88"/>
      <c r="X36" s="67"/>
      <c r="Y36" s="89"/>
    </row>
    <row r="37" customFormat="false" ht="11.4" hidden="false" customHeight="false" outlineLevel="0" collapsed="false">
      <c r="A37" s="43"/>
      <c r="B37" s="43"/>
      <c r="C37" s="43" t="n">
        <v>32</v>
      </c>
      <c r="D37" s="101" t="n">
        <v>40884.66</v>
      </c>
      <c r="E37" s="102" t="n">
        <v>34.6463</v>
      </c>
      <c r="F37" s="102" t="n">
        <v>39.2956</v>
      </c>
      <c r="G37" s="102" t="n">
        <v>41.6492</v>
      </c>
      <c r="H37" s="102"/>
      <c r="I37" s="102"/>
      <c r="J37" s="86" t="n">
        <f aca="false">H37/3600</f>
        <v>0</v>
      </c>
      <c r="L37" s="101" t="n">
        <v>40889.532</v>
      </c>
      <c r="M37" s="102" t="n">
        <v>34.6463</v>
      </c>
      <c r="N37" s="102" t="n">
        <v>39.2956</v>
      </c>
      <c r="O37" s="102" t="n">
        <v>41.6492</v>
      </c>
      <c r="P37" s="102"/>
      <c r="Q37" s="102"/>
      <c r="R37" s="86" t="n">
        <f aca="false">P37/3600</f>
        <v>0</v>
      </c>
      <c r="S37" s="82"/>
      <c r="T37" s="88"/>
      <c r="U37" s="67"/>
      <c r="V37" s="67"/>
      <c r="W37" s="88"/>
      <c r="X37" s="67"/>
      <c r="Y37" s="89"/>
    </row>
    <row r="38" customFormat="false" ht="12" hidden="false" customHeight="false" outlineLevel="0" collapsed="false">
      <c r="A38" s="48"/>
      <c r="B38" s="48"/>
      <c r="C38" s="48" t="n">
        <v>37</v>
      </c>
      <c r="D38" s="103" t="n">
        <v>22156.3912</v>
      </c>
      <c r="E38" s="104" t="n">
        <v>32.2291</v>
      </c>
      <c r="F38" s="104" t="n">
        <v>38.2607</v>
      </c>
      <c r="G38" s="104" t="n">
        <v>40.6667</v>
      </c>
      <c r="H38" s="104"/>
      <c r="I38" s="104"/>
      <c r="J38" s="93" t="n">
        <f aca="false">H38/3600</f>
        <v>0</v>
      </c>
      <c r="L38" s="103" t="n">
        <v>22160.2784</v>
      </c>
      <c r="M38" s="104" t="n">
        <v>32.2291</v>
      </c>
      <c r="N38" s="104" t="n">
        <v>38.2607</v>
      </c>
      <c r="O38" s="104" t="n">
        <v>40.6667</v>
      </c>
      <c r="P38" s="104"/>
      <c r="Q38" s="104"/>
      <c r="R38" s="93" t="n">
        <f aca="false">P38/3600</f>
        <v>0</v>
      </c>
      <c r="S38" s="82"/>
      <c r="T38" s="95"/>
      <c r="U38" s="96"/>
      <c r="V38" s="96"/>
      <c r="W38" s="95"/>
      <c r="X38" s="96"/>
      <c r="Y38" s="97"/>
    </row>
    <row r="39" customFormat="false" ht="11.4" hidden="false" customHeight="false" outlineLevel="0" collapsed="false">
      <c r="A39" s="39" t="s">
        <v>11</v>
      </c>
      <c r="B39" s="39" t="s">
        <v>39</v>
      </c>
      <c r="C39" s="39" t="n">
        <v>22</v>
      </c>
      <c r="D39" s="99" t="n">
        <v>20706.1752</v>
      </c>
      <c r="E39" s="100" t="n">
        <v>41.9795</v>
      </c>
      <c r="F39" s="100" t="n">
        <v>44.0645</v>
      </c>
      <c r="G39" s="100" t="n">
        <v>44.7766</v>
      </c>
      <c r="H39" s="100"/>
      <c r="I39" s="100"/>
      <c r="J39" s="80" t="n">
        <f aca="false">H39/3600</f>
        <v>0</v>
      </c>
      <c r="L39" s="99" t="n">
        <v>20709.0344</v>
      </c>
      <c r="M39" s="100" t="n">
        <v>41.9795</v>
      </c>
      <c r="N39" s="100" t="n">
        <v>44.0645</v>
      </c>
      <c r="O39" s="100" t="n">
        <v>44.7766</v>
      </c>
      <c r="P39" s="100"/>
      <c r="Q39" s="100"/>
      <c r="R39" s="80" t="n">
        <f aca="false">P39/3600</f>
        <v>0</v>
      </c>
      <c r="S39" s="82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4" t="e">
        <f aca="false">bdrateOld($D39:$D42,E39:E42,$L39:$L42,M39:M42)</f>
        <v>#VALUE!</v>
      </c>
      <c r="X39" s="45" t="e">
        <f aca="false">bdrateOld($D39:$D42,F39:F42,$L39:$L42,N39:N42)</f>
        <v>#VALUE!</v>
      </c>
      <c r="Y39" s="46" t="e">
        <f aca="false">bdrateOld($D39:$D42,G39:G42,$L39:$L42,O39:O42)</f>
        <v>#VALUE!</v>
      </c>
    </row>
    <row r="40" customFormat="false" ht="11.4" hidden="false" customHeight="false" outlineLevel="0" collapsed="false">
      <c r="A40" s="43" t="s">
        <v>83</v>
      </c>
      <c r="B40" s="43"/>
      <c r="C40" s="43" t="n">
        <v>27</v>
      </c>
      <c r="D40" s="101" t="n">
        <v>11168.2128</v>
      </c>
      <c r="E40" s="102" t="n">
        <v>38.5555</v>
      </c>
      <c r="F40" s="102" t="n">
        <v>41.2963</v>
      </c>
      <c r="G40" s="102" t="n">
        <v>41.6792</v>
      </c>
      <c r="H40" s="102"/>
      <c r="I40" s="102"/>
      <c r="J40" s="86" t="n">
        <f aca="false">H40/3600</f>
        <v>0</v>
      </c>
      <c r="L40" s="101" t="n">
        <v>11169.7488</v>
      </c>
      <c r="M40" s="102" t="n">
        <v>38.5555</v>
      </c>
      <c r="N40" s="102" t="n">
        <v>41.2963</v>
      </c>
      <c r="O40" s="102" t="n">
        <v>41.6792</v>
      </c>
      <c r="P40" s="102"/>
      <c r="Q40" s="102"/>
      <c r="R40" s="86" t="n">
        <f aca="false">P40/3600</f>
        <v>0</v>
      </c>
      <c r="S40" s="82"/>
      <c r="T40" s="88"/>
      <c r="U40" s="67"/>
      <c r="V40" s="67"/>
      <c r="W40" s="88"/>
      <c r="X40" s="67"/>
      <c r="Y40" s="89"/>
    </row>
    <row r="41" customFormat="false" ht="11.4" hidden="false" customHeight="false" outlineLevel="0" collapsed="false">
      <c r="A41" s="43"/>
      <c r="B41" s="43"/>
      <c r="C41" s="43" t="n">
        <v>32</v>
      </c>
      <c r="D41" s="101" t="n">
        <v>6001.7032</v>
      </c>
      <c r="E41" s="102" t="n">
        <v>35.6039</v>
      </c>
      <c r="F41" s="102" t="n">
        <v>39.3325</v>
      </c>
      <c r="G41" s="102" t="n">
        <v>39.4361</v>
      </c>
      <c r="H41" s="102"/>
      <c r="I41" s="102"/>
      <c r="J41" s="86" t="n">
        <f aca="false">H41/3600</f>
        <v>0</v>
      </c>
      <c r="L41" s="101" t="n">
        <v>6002.8528</v>
      </c>
      <c r="M41" s="102" t="n">
        <v>35.6039</v>
      </c>
      <c r="N41" s="102" t="n">
        <v>39.3325</v>
      </c>
      <c r="O41" s="102" t="n">
        <v>39.4361</v>
      </c>
      <c r="P41" s="102"/>
      <c r="Q41" s="102"/>
      <c r="R41" s="86" t="n">
        <f aca="false">P41/3600</f>
        <v>0</v>
      </c>
      <c r="S41" s="82"/>
      <c r="T41" s="88"/>
      <c r="U41" s="67"/>
      <c r="V41" s="67"/>
      <c r="W41" s="88"/>
      <c r="X41" s="67"/>
      <c r="Y41" s="89"/>
    </row>
    <row r="42" customFormat="false" ht="12" hidden="false" customHeight="false" outlineLevel="0" collapsed="false">
      <c r="A42" s="43"/>
      <c r="B42" s="48"/>
      <c r="C42" s="48" t="n">
        <v>37</v>
      </c>
      <c r="D42" s="103" t="n">
        <v>3345.4504</v>
      </c>
      <c r="E42" s="104" t="n">
        <v>32.9714</v>
      </c>
      <c r="F42" s="104" t="n">
        <v>37.8266</v>
      </c>
      <c r="G42" s="104" t="n">
        <v>37.7152</v>
      </c>
      <c r="H42" s="104"/>
      <c r="I42" s="104"/>
      <c r="J42" s="93" t="n">
        <f aca="false">H42/3600</f>
        <v>0</v>
      </c>
      <c r="L42" s="103" t="n">
        <v>3346.8632</v>
      </c>
      <c r="M42" s="104" t="n">
        <v>32.9714</v>
      </c>
      <c r="N42" s="104" t="n">
        <v>37.8266</v>
      </c>
      <c r="O42" s="104" t="n">
        <v>37.7152</v>
      </c>
      <c r="P42" s="104"/>
      <c r="Q42" s="104"/>
      <c r="R42" s="93" t="n">
        <f aca="false">P42/3600</f>
        <v>0</v>
      </c>
      <c r="S42" s="82"/>
      <c r="T42" s="95"/>
      <c r="U42" s="96"/>
      <c r="V42" s="96"/>
      <c r="W42" s="95"/>
      <c r="X42" s="96"/>
      <c r="Y42" s="97"/>
    </row>
    <row r="43" customFormat="false" ht="11.4" hidden="false" customHeight="false" outlineLevel="0" collapsed="false">
      <c r="A43" s="43"/>
      <c r="B43" s="39" t="s">
        <v>49</v>
      </c>
      <c r="C43" s="39" t="n">
        <v>22</v>
      </c>
      <c r="D43" s="99" t="n">
        <v>23310.352</v>
      </c>
      <c r="E43" s="100" t="n">
        <v>42.102</v>
      </c>
      <c r="F43" s="100" t="n">
        <v>44.1664</v>
      </c>
      <c r="G43" s="100" t="n">
        <v>45.6337</v>
      </c>
      <c r="H43" s="100"/>
      <c r="I43" s="100"/>
      <c r="J43" s="80" t="n">
        <f aca="false">H43/3600</f>
        <v>0</v>
      </c>
      <c r="L43" s="99" t="n">
        <v>23313.7384</v>
      </c>
      <c r="M43" s="100" t="n">
        <v>42.102</v>
      </c>
      <c r="N43" s="100" t="n">
        <v>44.1664</v>
      </c>
      <c r="O43" s="100" t="n">
        <v>45.6337</v>
      </c>
      <c r="P43" s="100"/>
      <c r="Q43" s="100"/>
      <c r="R43" s="80" t="n">
        <f aca="false">P43/3600</f>
        <v>0</v>
      </c>
      <c r="S43" s="82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4" t="e">
        <f aca="false">bdrateOld($D43:$D46,E43:E46,$L43:$L46,M43:M46)</f>
        <v>#VALUE!</v>
      </c>
      <c r="X43" s="45" t="e">
        <f aca="false">bdrateOld($D43:$D46,F43:F46,$L43:$L46,N43:N46)</f>
        <v>#VALUE!</v>
      </c>
      <c r="Y43" s="46" t="e">
        <f aca="false">bdrateOld($D43:$D46,G43:G46,$L43:$L46,O43:O46)</f>
        <v>#VALUE!</v>
      </c>
    </row>
    <row r="44" customFormat="false" ht="11.4" hidden="false" customHeight="false" outlineLevel="0" collapsed="false">
      <c r="A44" s="43"/>
      <c r="B44" s="43"/>
      <c r="C44" s="43" t="n">
        <v>27</v>
      </c>
      <c r="D44" s="101" t="n">
        <v>14006.9568</v>
      </c>
      <c r="E44" s="102" t="n">
        <v>39.2077</v>
      </c>
      <c r="F44" s="102" t="n">
        <v>41.7693</v>
      </c>
      <c r="G44" s="102" t="n">
        <v>42.9677</v>
      </c>
      <c r="H44" s="102"/>
      <c r="I44" s="102"/>
      <c r="J44" s="86" t="n">
        <f aca="false">H44/3600</f>
        <v>0</v>
      </c>
      <c r="L44" s="101" t="n">
        <v>14009.3232</v>
      </c>
      <c r="M44" s="102" t="n">
        <v>39.2077</v>
      </c>
      <c r="N44" s="102" t="n">
        <v>41.7693</v>
      </c>
      <c r="O44" s="102" t="n">
        <v>42.9677</v>
      </c>
      <c r="P44" s="102"/>
      <c r="Q44" s="102"/>
      <c r="R44" s="86" t="n">
        <f aca="false">P44/3600</f>
        <v>0</v>
      </c>
      <c r="S44" s="82"/>
      <c r="T44" s="88"/>
      <c r="U44" s="67"/>
      <c r="V44" s="67"/>
      <c r="W44" s="88"/>
      <c r="X44" s="67"/>
      <c r="Y44" s="89"/>
    </row>
    <row r="45" customFormat="false" ht="11.4" hidden="false" customHeight="false" outlineLevel="0" collapsed="false">
      <c r="A45" s="43"/>
      <c r="B45" s="43"/>
      <c r="C45" s="43" t="n">
        <v>32</v>
      </c>
      <c r="D45" s="101" t="n">
        <v>8284.1592</v>
      </c>
      <c r="E45" s="102" t="n">
        <v>36.1426</v>
      </c>
      <c r="F45" s="102" t="n">
        <v>39.8623</v>
      </c>
      <c r="G45" s="102" t="n">
        <v>40.8708</v>
      </c>
      <c r="H45" s="102"/>
      <c r="I45" s="102"/>
      <c r="J45" s="86" t="n">
        <f aca="false">H45/3600</f>
        <v>0</v>
      </c>
      <c r="L45" s="101" t="n">
        <v>8285.6856</v>
      </c>
      <c r="M45" s="102" t="n">
        <v>36.1426</v>
      </c>
      <c r="N45" s="102" t="n">
        <v>39.8623</v>
      </c>
      <c r="O45" s="102" t="n">
        <v>40.8708</v>
      </c>
      <c r="P45" s="102"/>
      <c r="Q45" s="102"/>
      <c r="R45" s="86" t="n">
        <f aca="false">P45/3600</f>
        <v>0</v>
      </c>
      <c r="S45" s="82"/>
      <c r="T45" s="88"/>
      <c r="U45" s="67"/>
      <c r="V45" s="67"/>
      <c r="W45" s="88"/>
      <c r="X45" s="67"/>
      <c r="Y45" s="89"/>
    </row>
    <row r="46" customFormat="false" ht="12" hidden="false" customHeight="false" outlineLevel="0" collapsed="false">
      <c r="A46" s="43"/>
      <c r="B46" s="48"/>
      <c r="C46" s="48" t="n">
        <v>37</v>
      </c>
      <c r="D46" s="103" t="n">
        <v>4753.2936</v>
      </c>
      <c r="E46" s="104" t="n">
        <v>33.0267</v>
      </c>
      <c r="F46" s="104" t="n">
        <v>38.4433</v>
      </c>
      <c r="G46" s="104" t="n">
        <v>39.3383</v>
      </c>
      <c r="H46" s="104"/>
      <c r="I46" s="104"/>
      <c r="J46" s="93" t="n">
        <f aca="false">H46/3600</f>
        <v>0</v>
      </c>
      <c r="L46" s="103" t="n">
        <v>4754.9088</v>
      </c>
      <c r="M46" s="104" t="n">
        <v>33.0267</v>
      </c>
      <c r="N46" s="104" t="n">
        <v>38.4433</v>
      </c>
      <c r="O46" s="104" t="n">
        <v>39.3383</v>
      </c>
      <c r="P46" s="104"/>
      <c r="Q46" s="104"/>
      <c r="R46" s="93" t="n">
        <f aca="false">P46/3600</f>
        <v>0</v>
      </c>
      <c r="S46" s="82"/>
      <c r="T46" s="95"/>
      <c r="U46" s="96"/>
      <c r="V46" s="96"/>
      <c r="W46" s="95"/>
      <c r="X46" s="96"/>
      <c r="Y46" s="97"/>
    </row>
    <row r="47" customFormat="false" ht="11.4" hidden="false" customHeight="false" outlineLevel="0" collapsed="false">
      <c r="A47" s="43"/>
      <c r="B47" s="39" t="s">
        <v>63</v>
      </c>
      <c r="C47" s="39" t="n">
        <v>22</v>
      </c>
      <c r="D47" s="99" t="n">
        <v>43718.988</v>
      </c>
      <c r="E47" s="100" t="n">
        <v>41.2144</v>
      </c>
      <c r="F47" s="100" t="n">
        <v>42.6236</v>
      </c>
      <c r="G47" s="100" t="n">
        <v>43.5115</v>
      </c>
      <c r="H47" s="100"/>
      <c r="I47" s="100"/>
      <c r="J47" s="80" t="n">
        <f aca="false">H47/3600</f>
        <v>0</v>
      </c>
      <c r="L47" s="99" t="n">
        <v>43721.4776</v>
      </c>
      <c r="M47" s="100" t="n">
        <v>41.2144</v>
      </c>
      <c r="N47" s="100" t="n">
        <v>42.6236</v>
      </c>
      <c r="O47" s="100" t="n">
        <v>43.5115</v>
      </c>
      <c r="P47" s="100"/>
      <c r="Q47" s="100"/>
      <c r="R47" s="80" t="n">
        <f aca="false">P47/3600</f>
        <v>0</v>
      </c>
      <c r="S47" s="82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4" t="e">
        <f aca="false">bdrateOld($D47:$D50,E47:E50,$L47:$L50,M47:M50)</f>
        <v>#VALUE!</v>
      </c>
      <c r="X47" s="45" t="e">
        <f aca="false">bdrateOld($D47:$D50,F47:F50,$L47:$L50,N47:N50)</f>
        <v>#VALUE!</v>
      </c>
      <c r="Y47" s="46" t="e">
        <f aca="false">bdrateOld($D47:$D50,G47:G50,$L47:$L50,O47:O50)</f>
        <v>#VALUE!</v>
      </c>
    </row>
    <row r="48" customFormat="false" ht="11.4" hidden="false" customHeight="false" outlineLevel="0" collapsed="false">
      <c r="A48" s="43"/>
      <c r="B48" s="43"/>
      <c r="C48" s="43" t="n">
        <v>27</v>
      </c>
      <c r="D48" s="101" t="n">
        <v>27099.8832</v>
      </c>
      <c r="E48" s="102" t="n">
        <v>36.9697</v>
      </c>
      <c r="F48" s="102" t="n">
        <v>39.3619</v>
      </c>
      <c r="G48" s="102" t="n">
        <v>40.1654</v>
      </c>
      <c r="H48" s="102"/>
      <c r="I48" s="102"/>
      <c r="J48" s="86" t="n">
        <f aca="false">H48/3600</f>
        <v>0</v>
      </c>
      <c r="L48" s="101" t="n">
        <v>27102.7504</v>
      </c>
      <c r="M48" s="102" t="n">
        <v>36.9697</v>
      </c>
      <c r="N48" s="102" t="n">
        <v>39.3619</v>
      </c>
      <c r="O48" s="102" t="n">
        <v>40.1654</v>
      </c>
      <c r="P48" s="102"/>
      <c r="Q48" s="102"/>
      <c r="R48" s="86" t="n">
        <f aca="false">P48/3600</f>
        <v>0</v>
      </c>
      <c r="S48" s="82"/>
      <c r="T48" s="88"/>
      <c r="U48" s="67"/>
      <c r="V48" s="67"/>
      <c r="W48" s="88"/>
      <c r="X48" s="67"/>
      <c r="Y48" s="89"/>
    </row>
    <row r="49" customFormat="false" ht="11.4" hidden="false" customHeight="false" outlineLevel="0" collapsed="false">
      <c r="A49" s="43"/>
      <c r="B49" s="43"/>
      <c r="C49" s="43" t="n">
        <v>32</v>
      </c>
      <c r="D49" s="101" t="n">
        <v>16241.8232</v>
      </c>
      <c r="E49" s="102" t="n">
        <v>33.1672</v>
      </c>
      <c r="F49" s="102" t="n">
        <v>37.2117</v>
      </c>
      <c r="G49" s="102" t="n">
        <v>37.889</v>
      </c>
      <c r="H49" s="102"/>
      <c r="I49" s="102"/>
      <c r="J49" s="86" t="n">
        <f aca="false">H49/3600</f>
        <v>0</v>
      </c>
      <c r="L49" s="101" t="n">
        <v>16244.7224</v>
      </c>
      <c r="M49" s="102" t="n">
        <v>33.1672</v>
      </c>
      <c r="N49" s="102" t="n">
        <v>37.2117</v>
      </c>
      <c r="O49" s="102" t="n">
        <v>37.889</v>
      </c>
      <c r="P49" s="102"/>
      <c r="Q49" s="102"/>
      <c r="R49" s="86" t="n">
        <f aca="false">P49/3600</f>
        <v>0</v>
      </c>
      <c r="S49" s="82"/>
      <c r="T49" s="88"/>
      <c r="U49" s="67"/>
      <c r="V49" s="67"/>
      <c r="W49" s="88"/>
      <c r="X49" s="67"/>
      <c r="Y49" s="89"/>
    </row>
    <row r="50" customFormat="false" ht="12" hidden="false" customHeight="false" outlineLevel="0" collapsed="false">
      <c r="A50" s="43"/>
      <c r="B50" s="48"/>
      <c r="C50" s="48" t="n">
        <v>37</v>
      </c>
      <c r="D50" s="103" t="n">
        <v>8866.4368</v>
      </c>
      <c r="E50" s="104" t="n">
        <v>29.4736</v>
      </c>
      <c r="F50" s="104" t="n">
        <v>35.7287</v>
      </c>
      <c r="G50" s="104" t="n">
        <v>36.3315</v>
      </c>
      <c r="H50" s="104"/>
      <c r="I50" s="104"/>
      <c r="J50" s="93" t="n">
        <f aca="false">H50/3600</f>
        <v>0</v>
      </c>
      <c r="L50" s="103" t="n">
        <v>8867.5576</v>
      </c>
      <c r="M50" s="104" t="n">
        <v>29.4736</v>
      </c>
      <c r="N50" s="104" t="n">
        <v>35.7287</v>
      </c>
      <c r="O50" s="104" t="n">
        <v>36.3315</v>
      </c>
      <c r="P50" s="104"/>
      <c r="Q50" s="104"/>
      <c r="R50" s="93" t="n">
        <f aca="false">P50/3600</f>
        <v>0</v>
      </c>
      <c r="S50" s="82"/>
      <c r="T50" s="95"/>
      <c r="U50" s="96"/>
      <c r="V50" s="96"/>
      <c r="W50" s="95"/>
      <c r="X50" s="96"/>
      <c r="Y50" s="97"/>
    </row>
    <row r="51" customFormat="false" ht="11.4" hidden="false" customHeight="false" outlineLevel="0" collapsed="false">
      <c r="A51" s="43"/>
      <c r="B51" s="39" t="s">
        <v>66</v>
      </c>
      <c r="C51" s="39" t="n">
        <v>22</v>
      </c>
      <c r="D51" s="99" t="n">
        <v>15044.9544</v>
      </c>
      <c r="E51" s="100" t="n">
        <v>42.5318</v>
      </c>
      <c r="F51" s="100" t="n">
        <v>43.8931</v>
      </c>
      <c r="G51" s="100" t="n">
        <v>44.6617</v>
      </c>
      <c r="H51" s="100"/>
      <c r="I51" s="100"/>
      <c r="J51" s="80" t="n">
        <f aca="false">H51/3600</f>
        <v>0</v>
      </c>
      <c r="L51" s="99" t="n">
        <v>15046.5808</v>
      </c>
      <c r="M51" s="100" t="n">
        <v>42.5318</v>
      </c>
      <c r="N51" s="100" t="n">
        <v>43.8931</v>
      </c>
      <c r="O51" s="100" t="n">
        <v>44.6617</v>
      </c>
      <c r="P51" s="100"/>
      <c r="Q51" s="100"/>
      <c r="R51" s="80" t="n">
        <f aca="false">P51/3600</f>
        <v>0</v>
      </c>
      <c r="S51" s="82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4" t="e">
        <f aca="false">bdrateOld($D51:$D54,E51:E54,$L51:$L54,M51:M54)</f>
        <v>#VALUE!</v>
      </c>
      <c r="X51" s="45" t="e">
        <f aca="false">bdrateOld($D51:$D54,F51:F54,$L51:$L54,N51:N54)</f>
        <v>#VALUE!</v>
      </c>
      <c r="Y51" s="46" t="e">
        <f aca="false">bdrateOld($D51:$D54,G51:G54,$L51:$L54,O51:O54)</f>
        <v>#VALUE!</v>
      </c>
    </row>
    <row r="52" customFormat="false" ht="11.4" hidden="false" customHeight="false" outlineLevel="0" collapsed="false">
      <c r="A52" s="43"/>
      <c r="B52" s="43"/>
      <c r="C52" s="43" t="n">
        <v>27</v>
      </c>
      <c r="D52" s="101" t="n">
        <v>9045.4472</v>
      </c>
      <c r="E52" s="102" t="n">
        <v>39.1466</v>
      </c>
      <c r="F52" s="102" t="n">
        <v>40.4475</v>
      </c>
      <c r="G52" s="102" t="n">
        <v>41.8224</v>
      </c>
      <c r="H52" s="102"/>
      <c r="I52" s="102"/>
      <c r="J52" s="86" t="n">
        <f aca="false">H52/3600</f>
        <v>0</v>
      </c>
      <c r="L52" s="101" t="n">
        <v>9046.7856</v>
      </c>
      <c r="M52" s="102" t="n">
        <v>39.1466</v>
      </c>
      <c r="N52" s="102" t="n">
        <v>40.4475</v>
      </c>
      <c r="O52" s="102" t="n">
        <v>41.8224</v>
      </c>
      <c r="P52" s="102"/>
      <c r="Q52" s="102"/>
      <c r="R52" s="86" t="n">
        <f aca="false">P52/3600</f>
        <v>0</v>
      </c>
      <c r="S52" s="82"/>
      <c r="T52" s="88"/>
      <c r="U52" s="67"/>
      <c r="V52" s="67"/>
      <c r="W52" s="88"/>
      <c r="X52" s="67"/>
      <c r="Y52" s="89"/>
    </row>
    <row r="53" customFormat="false" ht="11.4" hidden="false" customHeight="false" outlineLevel="0" collapsed="false">
      <c r="A53" s="43"/>
      <c r="B53" s="43"/>
      <c r="C53" s="43" t="n">
        <v>32</v>
      </c>
      <c r="D53" s="101" t="n">
        <v>5181.808</v>
      </c>
      <c r="E53" s="102" t="n">
        <v>35.7311</v>
      </c>
      <c r="F53" s="102" t="n">
        <v>38.0769</v>
      </c>
      <c r="G53" s="102" t="n">
        <v>39.8902</v>
      </c>
      <c r="H53" s="102"/>
      <c r="I53" s="102"/>
      <c r="J53" s="86" t="n">
        <f aca="false">H53/3600</f>
        <v>0</v>
      </c>
      <c r="L53" s="101" t="n">
        <v>5182.6016</v>
      </c>
      <c r="M53" s="102" t="n">
        <v>35.7311</v>
      </c>
      <c r="N53" s="102" t="n">
        <v>38.0769</v>
      </c>
      <c r="O53" s="102" t="n">
        <v>39.8902</v>
      </c>
      <c r="P53" s="102"/>
      <c r="Q53" s="102"/>
      <c r="R53" s="86" t="n">
        <f aca="false">P53/3600</f>
        <v>0</v>
      </c>
      <c r="S53" s="82"/>
      <c r="T53" s="88"/>
      <c r="U53" s="67"/>
      <c r="V53" s="67"/>
      <c r="W53" s="88"/>
      <c r="X53" s="67"/>
      <c r="Y53" s="89"/>
    </row>
    <row r="54" customFormat="false" ht="12" hidden="false" customHeight="false" outlineLevel="0" collapsed="false">
      <c r="A54" s="48"/>
      <c r="B54" s="48"/>
      <c r="C54" s="48" t="n">
        <v>37</v>
      </c>
      <c r="D54" s="103" t="n">
        <v>2631.1704</v>
      </c>
      <c r="E54" s="104" t="n">
        <v>32.2835</v>
      </c>
      <c r="F54" s="104" t="n">
        <v>36.6349</v>
      </c>
      <c r="G54" s="104" t="n">
        <v>38.4248</v>
      </c>
      <c r="H54" s="104"/>
      <c r="I54" s="104"/>
      <c r="J54" s="93" t="n">
        <f aca="false">H54/3600</f>
        <v>0</v>
      </c>
      <c r="L54" s="103" t="n">
        <v>2631.9768</v>
      </c>
      <c r="M54" s="104" t="n">
        <v>32.2835</v>
      </c>
      <c r="N54" s="104" t="n">
        <v>36.6349</v>
      </c>
      <c r="O54" s="104" t="n">
        <v>38.4248</v>
      </c>
      <c r="P54" s="104"/>
      <c r="Q54" s="104"/>
      <c r="R54" s="93" t="n">
        <f aca="false">P54/3600</f>
        <v>0</v>
      </c>
      <c r="S54" s="82"/>
      <c r="T54" s="95"/>
      <c r="U54" s="96"/>
      <c r="V54" s="96"/>
      <c r="W54" s="95"/>
      <c r="X54" s="96"/>
      <c r="Y54" s="97"/>
    </row>
    <row r="55" customFormat="false" ht="11.4" hidden="false" customHeight="false" outlineLevel="0" collapsed="false">
      <c r="A55" s="39" t="s">
        <v>12</v>
      </c>
      <c r="B55" s="39" t="s">
        <v>45</v>
      </c>
      <c r="C55" s="39" t="n">
        <v>22</v>
      </c>
      <c r="D55" s="99" t="n">
        <v>5299.8072</v>
      </c>
      <c r="E55" s="100" t="n">
        <v>43.2227</v>
      </c>
      <c r="F55" s="100" t="n">
        <v>45.2745</v>
      </c>
      <c r="G55" s="100" t="n">
        <v>45.0967</v>
      </c>
      <c r="H55" s="100"/>
      <c r="I55" s="100"/>
      <c r="J55" s="80" t="n">
        <f aca="false">H55/3600</f>
        <v>0</v>
      </c>
      <c r="L55" s="99" t="n">
        <v>5300.7768</v>
      </c>
      <c r="M55" s="100" t="n">
        <v>43.2227</v>
      </c>
      <c r="N55" s="100" t="n">
        <v>45.2745</v>
      </c>
      <c r="O55" s="100" t="n">
        <v>45.0967</v>
      </c>
      <c r="P55" s="100"/>
      <c r="Q55" s="100"/>
      <c r="R55" s="80" t="n">
        <f aca="false">P55/3600</f>
        <v>0</v>
      </c>
      <c r="S55" s="82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4" t="e">
        <f aca="false">bdrateOld($D55:$D58,E55:E58,$L55:$L58,M55:M58)</f>
        <v>#VALUE!</v>
      </c>
      <c r="X55" s="45" t="e">
        <f aca="false">bdrateOld($D55:$D58,F55:F58,$L55:$L58,N55:N58)</f>
        <v>#VALUE!</v>
      </c>
      <c r="Y55" s="46" t="e">
        <f aca="false">bdrateOld($D55:$D58,G55:G58,$L55:$L58,O55:O58)</f>
        <v>#VALUE!</v>
      </c>
    </row>
    <row r="56" customFormat="false" ht="11.4" hidden="false" customHeight="false" outlineLevel="0" collapsed="false">
      <c r="A56" s="43" t="s">
        <v>84</v>
      </c>
      <c r="B56" s="43"/>
      <c r="C56" s="43" t="n">
        <v>27</v>
      </c>
      <c r="D56" s="101" t="n">
        <v>3167.5408</v>
      </c>
      <c r="E56" s="102" t="n">
        <v>39.5756</v>
      </c>
      <c r="F56" s="102" t="n">
        <v>42.2407</v>
      </c>
      <c r="G56" s="102" t="n">
        <v>41.7637</v>
      </c>
      <c r="H56" s="102"/>
      <c r="I56" s="102"/>
      <c r="J56" s="86" t="n">
        <f aca="false">H56/3600</f>
        <v>0</v>
      </c>
      <c r="L56" s="101" t="n">
        <v>3168.2104</v>
      </c>
      <c r="M56" s="102" t="n">
        <v>39.5756</v>
      </c>
      <c r="N56" s="102" t="n">
        <v>42.2407</v>
      </c>
      <c r="O56" s="102" t="n">
        <v>41.7637</v>
      </c>
      <c r="P56" s="102"/>
      <c r="Q56" s="102"/>
      <c r="R56" s="86" t="n">
        <f aca="false">P56/3600</f>
        <v>0</v>
      </c>
      <c r="S56" s="82"/>
      <c r="T56" s="88"/>
      <c r="U56" s="67"/>
      <c r="V56" s="67"/>
      <c r="W56" s="88"/>
      <c r="X56" s="67"/>
      <c r="Y56" s="89"/>
    </row>
    <row r="57" customFormat="false" ht="11.4" hidden="false" customHeight="false" outlineLevel="0" collapsed="false">
      <c r="A57" s="43"/>
      <c r="B57" s="43"/>
      <c r="C57" s="43" t="n">
        <v>32</v>
      </c>
      <c r="D57" s="101" t="n">
        <v>1821.6696</v>
      </c>
      <c r="E57" s="102" t="n">
        <v>36.1221</v>
      </c>
      <c r="F57" s="102" t="n">
        <v>39.9537</v>
      </c>
      <c r="G57" s="102" t="n">
        <v>39.2925</v>
      </c>
      <c r="H57" s="102"/>
      <c r="I57" s="102"/>
      <c r="J57" s="86" t="n">
        <f aca="false">H57/3600</f>
        <v>0</v>
      </c>
      <c r="L57" s="101" t="n">
        <v>1822.448</v>
      </c>
      <c r="M57" s="102" t="n">
        <v>36.1221</v>
      </c>
      <c r="N57" s="102" t="n">
        <v>39.9537</v>
      </c>
      <c r="O57" s="102" t="n">
        <v>39.2925</v>
      </c>
      <c r="P57" s="102"/>
      <c r="Q57" s="102"/>
      <c r="R57" s="86" t="n">
        <f aca="false">P57/3600</f>
        <v>0</v>
      </c>
      <c r="S57" s="82"/>
      <c r="T57" s="88"/>
      <c r="U57" s="67"/>
      <c r="V57" s="67"/>
      <c r="W57" s="88"/>
      <c r="X57" s="67"/>
      <c r="Y57" s="89"/>
    </row>
    <row r="58" customFormat="false" ht="12" hidden="false" customHeight="false" outlineLevel="0" collapsed="false">
      <c r="A58" s="43"/>
      <c r="B58" s="48"/>
      <c r="C58" s="48" t="n">
        <v>37</v>
      </c>
      <c r="D58" s="103" t="n">
        <v>1017.4192</v>
      </c>
      <c r="E58" s="104" t="n">
        <v>32.9038</v>
      </c>
      <c r="F58" s="104" t="n">
        <v>38.3365</v>
      </c>
      <c r="G58" s="104" t="n">
        <v>37.4836</v>
      </c>
      <c r="H58" s="104"/>
      <c r="I58" s="104"/>
      <c r="J58" s="93" t="n">
        <f aca="false">H58/3600</f>
        <v>0</v>
      </c>
      <c r="L58" s="103" t="n">
        <v>1018.2856</v>
      </c>
      <c r="M58" s="104" t="n">
        <v>32.9038</v>
      </c>
      <c r="N58" s="104" t="n">
        <v>38.3365</v>
      </c>
      <c r="O58" s="104" t="n">
        <v>37.4836</v>
      </c>
      <c r="P58" s="104"/>
      <c r="Q58" s="104"/>
      <c r="R58" s="93" t="n">
        <f aca="false">P58/3600</f>
        <v>0</v>
      </c>
      <c r="S58" s="82"/>
      <c r="T58" s="95"/>
      <c r="U58" s="96"/>
      <c r="V58" s="96"/>
      <c r="W58" s="95"/>
      <c r="X58" s="96"/>
      <c r="Y58" s="97"/>
    </row>
    <row r="59" customFormat="false" ht="11.4" hidden="false" customHeight="false" outlineLevel="0" collapsed="false">
      <c r="A59" s="43"/>
      <c r="B59" s="39" t="s">
        <v>51</v>
      </c>
      <c r="C59" s="39" t="n">
        <v>22</v>
      </c>
      <c r="D59" s="99" t="n">
        <v>13040.7168</v>
      </c>
      <c r="E59" s="100" t="n">
        <v>41.323</v>
      </c>
      <c r="F59" s="100" t="n">
        <v>43.3565</v>
      </c>
      <c r="G59" s="100" t="n">
        <v>44.3439</v>
      </c>
      <c r="H59" s="100"/>
      <c r="I59" s="100"/>
      <c r="J59" s="80" t="n">
        <f aca="false">H59/3600</f>
        <v>0</v>
      </c>
      <c r="L59" s="99" t="n">
        <v>13042.1808</v>
      </c>
      <c r="M59" s="100" t="n">
        <v>41.323</v>
      </c>
      <c r="N59" s="100" t="n">
        <v>43.3565</v>
      </c>
      <c r="O59" s="100" t="n">
        <v>44.3439</v>
      </c>
      <c r="P59" s="100"/>
      <c r="Q59" s="100"/>
      <c r="R59" s="80" t="n">
        <f aca="false">P59/3600</f>
        <v>0</v>
      </c>
      <c r="S59" s="82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4" t="e">
        <f aca="false">bdrateOld($D59:$D62,E59:E62,$L59:$L62,M59:M62)</f>
        <v>#VALUE!</v>
      </c>
      <c r="X59" s="45" t="e">
        <f aca="false">bdrateOld($D59:$D62,F59:F62,$L59:$L62,N59:N62)</f>
        <v>#VALUE!</v>
      </c>
      <c r="Y59" s="46" t="e">
        <f aca="false">bdrateOld($D59:$D62,G59:G62,$L59:$L62,O59:O62)</f>
        <v>#VALUE!</v>
      </c>
    </row>
    <row r="60" customFormat="false" ht="11.4" hidden="false" customHeight="false" outlineLevel="0" collapsed="false">
      <c r="A60" s="43"/>
      <c r="B60" s="43"/>
      <c r="C60" s="43" t="n">
        <v>27</v>
      </c>
      <c r="D60" s="101" t="n">
        <v>8300.5744</v>
      </c>
      <c r="E60" s="102" t="n">
        <v>36.9003</v>
      </c>
      <c r="F60" s="102" t="n">
        <v>40.6535</v>
      </c>
      <c r="G60" s="102" t="n">
        <v>41.7239</v>
      </c>
      <c r="H60" s="102"/>
      <c r="I60" s="102"/>
      <c r="J60" s="86" t="n">
        <f aca="false">H60/3600</f>
        <v>0</v>
      </c>
      <c r="L60" s="101" t="n">
        <v>8302.04</v>
      </c>
      <c r="M60" s="102" t="n">
        <v>36.9003</v>
      </c>
      <c r="N60" s="102" t="n">
        <v>40.6535</v>
      </c>
      <c r="O60" s="102" t="n">
        <v>41.7239</v>
      </c>
      <c r="P60" s="102"/>
      <c r="Q60" s="102"/>
      <c r="R60" s="86" t="n">
        <f aca="false">P60/3600</f>
        <v>0</v>
      </c>
      <c r="S60" s="82"/>
      <c r="T60" s="88"/>
      <c r="U60" s="67"/>
      <c r="V60" s="67"/>
      <c r="W60" s="88"/>
      <c r="X60" s="67"/>
      <c r="Y60" s="89"/>
    </row>
    <row r="61" customFormat="false" ht="11.4" hidden="false" customHeight="false" outlineLevel="0" collapsed="false">
      <c r="A61" s="43"/>
      <c r="B61" s="43"/>
      <c r="C61" s="43" t="n">
        <v>32</v>
      </c>
      <c r="D61" s="101" t="n">
        <v>5121.8192</v>
      </c>
      <c r="E61" s="102" t="n">
        <v>33.083</v>
      </c>
      <c r="F61" s="102" t="n">
        <v>39.0123</v>
      </c>
      <c r="G61" s="102" t="n">
        <v>39.9051</v>
      </c>
      <c r="H61" s="102"/>
      <c r="I61" s="102"/>
      <c r="J61" s="86" t="n">
        <f aca="false">H61/3600</f>
        <v>0</v>
      </c>
      <c r="L61" s="101" t="n">
        <v>5122.6728</v>
      </c>
      <c r="M61" s="102" t="n">
        <v>33.083</v>
      </c>
      <c r="N61" s="102" t="n">
        <v>39.0123</v>
      </c>
      <c r="O61" s="102" t="n">
        <v>39.9051</v>
      </c>
      <c r="P61" s="102"/>
      <c r="Q61" s="102"/>
      <c r="R61" s="86" t="n">
        <f aca="false">P61/3600</f>
        <v>0</v>
      </c>
      <c r="S61" s="82"/>
      <c r="T61" s="88"/>
      <c r="U61" s="67"/>
      <c r="V61" s="67"/>
      <c r="W61" s="88"/>
      <c r="X61" s="67"/>
      <c r="Y61" s="89"/>
    </row>
    <row r="62" customFormat="false" ht="12" hidden="false" customHeight="false" outlineLevel="0" collapsed="false">
      <c r="A62" s="43"/>
      <c r="B62" s="48"/>
      <c r="C62" s="48" t="n">
        <v>37</v>
      </c>
      <c r="D62" s="103" t="n">
        <v>3048.3536</v>
      </c>
      <c r="E62" s="104" t="n">
        <v>29.536</v>
      </c>
      <c r="F62" s="104" t="n">
        <v>37.8967</v>
      </c>
      <c r="G62" s="104" t="n">
        <v>38.574</v>
      </c>
      <c r="H62" s="104"/>
      <c r="I62" s="104"/>
      <c r="J62" s="93" t="n">
        <f aca="false">H62/3600</f>
        <v>0</v>
      </c>
      <c r="L62" s="103" t="n">
        <v>3049.1896</v>
      </c>
      <c r="M62" s="104" t="n">
        <v>29.536</v>
      </c>
      <c r="N62" s="104" t="n">
        <v>37.8967</v>
      </c>
      <c r="O62" s="104" t="n">
        <v>38.574</v>
      </c>
      <c r="P62" s="104"/>
      <c r="Q62" s="104"/>
      <c r="R62" s="93" t="n">
        <f aca="false">P62/3600</f>
        <v>0</v>
      </c>
      <c r="S62" s="82"/>
      <c r="T62" s="95"/>
      <c r="U62" s="96"/>
      <c r="V62" s="96"/>
      <c r="W62" s="95"/>
      <c r="X62" s="96"/>
      <c r="Y62" s="97"/>
    </row>
    <row r="63" customFormat="false" ht="11.4" hidden="false" customHeight="false" outlineLevel="0" collapsed="false">
      <c r="A63" s="43"/>
      <c r="B63" s="39" t="s">
        <v>47</v>
      </c>
      <c r="C63" s="39" t="n">
        <v>22</v>
      </c>
      <c r="D63" s="99" t="n">
        <v>11456.7672</v>
      </c>
      <c r="E63" s="100" t="n">
        <v>41.1795</v>
      </c>
      <c r="F63" s="100" t="n">
        <v>42.2844</v>
      </c>
      <c r="G63" s="100" t="n">
        <v>42.9884</v>
      </c>
      <c r="H63" s="100"/>
      <c r="I63" s="100"/>
      <c r="J63" s="80" t="n">
        <f aca="false">H63/3600</f>
        <v>0</v>
      </c>
      <c r="L63" s="99" t="n">
        <v>11457.9936</v>
      </c>
      <c r="M63" s="100" t="n">
        <v>41.1795</v>
      </c>
      <c r="N63" s="100" t="n">
        <v>42.2844</v>
      </c>
      <c r="O63" s="100" t="n">
        <v>42.9884</v>
      </c>
      <c r="P63" s="100"/>
      <c r="Q63" s="100"/>
      <c r="R63" s="80" t="n">
        <f aca="false">P63/3600</f>
        <v>0</v>
      </c>
      <c r="S63" s="82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4" t="e">
        <f aca="false">bdrateOld($D63:$D66,E63:E66,$L63:$L66,M63:M66)</f>
        <v>#VALUE!</v>
      </c>
      <c r="X63" s="45" t="e">
        <f aca="false">bdrateOld($D63:$D66,F63:F66,$L63:$L66,N63:N66)</f>
        <v>#VALUE!</v>
      </c>
      <c r="Y63" s="46" t="e">
        <f aca="false">bdrateOld($D63:$D66,G63:G66,$L63:$L66,O63:O66)</f>
        <v>#VALUE!</v>
      </c>
    </row>
    <row r="64" customFormat="false" ht="11.4" hidden="false" customHeight="false" outlineLevel="0" collapsed="false">
      <c r="A64" s="43"/>
      <c r="B64" s="43"/>
      <c r="C64" s="43" t="n">
        <v>27</v>
      </c>
      <c r="D64" s="101" t="n">
        <v>7086.184</v>
      </c>
      <c r="E64" s="102" t="n">
        <v>36.8366</v>
      </c>
      <c r="F64" s="102" t="n">
        <v>39.1011</v>
      </c>
      <c r="G64" s="102" t="n">
        <v>39.5891</v>
      </c>
      <c r="H64" s="102"/>
      <c r="I64" s="102"/>
      <c r="J64" s="86" t="n">
        <f aca="false">H64/3600</f>
        <v>0</v>
      </c>
      <c r="L64" s="101" t="n">
        <v>7087.1984</v>
      </c>
      <c r="M64" s="102" t="n">
        <v>36.8366</v>
      </c>
      <c r="N64" s="102" t="n">
        <v>39.1011</v>
      </c>
      <c r="O64" s="102" t="n">
        <v>39.5891</v>
      </c>
      <c r="P64" s="102"/>
      <c r="Q64" s="102"/>
      <c r="R64" s="86" t="n">
        <f aca="false">P64/3600</f>
        <v>0</v>
      </c>
      <c r="S64" s="82"/>
      <c r="T64" s="88"/>
      <c r="U64" s="67"/>
      <c r="V64" s="67"/>
      <c r="W64" s="88"/>
      <c r="X64" s="67"/>
      <c r="Y64" s="89"/>
    </row>
    <row r="65" customFormat="false" ht="11.4" hidden="false" customHeight="false" outlineLevel="0" collapsed="false">
      <c r="A65" s="43"/>
      <c r="B65" s="43"/>
      <c r="C65" s="43" t="n">
        <v>32</v>
      </c>
      <c r="D65" s="101" t="n">
        <v>4051.0352</v>
      </c>
      <c r="E65" s="102" t="n">
        <v>32.8494</v>
      </c>
      <c r="F65" s="102" t="n">
        <v>36.8348</v>
      </c>
      <c r="G65" s="102" t="n">
        <v>37.2629</v>
      </c>
      <c r="H65" s="102"/>
      <c r="I65" s="102"/>
      <c r="J65" s="86" t="n">
        <f aca="false">H65/3600</f>
        <v>0</v>
      </c>
      <c r="L65" s="101" t="n">
        <v>4051.6912</v>
      </c>
      <c r="M65" s="102" t="n">
        <v>32.8494</v>
      </c>
      <c r="N65" s="102" t="n">
        <v>36.8348</v>
      </c>
      <c r="O65" s="102" t="n">
        <v>37.2629</v>
      </c>
      <c r="P65" s="102"/>
      <c r="Q65" s="102"/>
      <c r="R65" s="86" t="n">
        <f aca="false">P65/3600</f>
        <v>0</v>
      </c>
      <c r="S65" s="82"/>
      <c r="T65" s="88"/>
      <c r="U65" s="67"/>
      <c r="V65" s="67"/>
      <c r="W65" s="88"/>
      <c r="X65" s="67"/>
      <c r="Y65" s="89"/>
    </row>
    <row r="66" customFormat="false" ht="12" hidden="false" customHeight="false" outlineLevel="0" collapsed="false">
      <c r="A66" s="43"/>
      <c r="B66" s="48"/>
      <c r="C66" s="48" t="n">
        <v>37</v>
      </c>
      <c r="D66" s="103" t="n">
        <v>2101.616</v>
      </c>
      <c r="E66" s="104" t="n">
        <v>29.3022</v>
      </c>
      <c r="F66" s="104" t="n">
        <v>35.3046</v>
      </c>
      <c r="G66" s="104" t="n">
        <v>35.7191</v>
      </c>
      <c r="H66" s="104"/>
      <c r="I66" s="104"/>
      <c r="J66" s="93" t="n">
        <f aca="false">H66/3600</f>
        <v>0</v>
      </c>
      <c r="L66" s="103" t="n">
        <v>2102.4128</v>
      </c>
      <c r="M66" s="104" t="n">
        <v>29.3022</v>
      </c>
      <c r="N66" s="104" t="n">
        <v>35.3046</v>
      </c>
      <c r="O66" s="104" t="n">
        <v>35.7191</v>
      </c>
      <c r="P66" s="104"/>
      <c r="Q66" s="104"/>
      <c r="R66" s="93" t="n">
        <f aca="false">P66/3600</f>
        <v>0</v>
      </c>
      <c r="S66" s="82"/>
      <c r="T66" s="95"/>
      <c r="U66" s="96"/>
      <c r="V66" s="96"/>
      <c r="W66" s="95"/>
      <c r="X66" s="96"/>
      <c r="Y66" s="97"/>
    </row>
    <row r="67" customFormat="false" ht="11.4" hidden="false" customHeight="false" outlineLevel="0" collapsed="false">
      <c r="A67" s="43"/>
      <c r="B67" s="39" t="s">
        <v>66</v>
      </c>
      <c r="C67" s="39" t="n">
        <v>22</v>
      </c>
      <c r="D67" s="99" t="n">
        <v>4493.5456</v>
      </c>
      <c r="E67" s="100" t="n">
        <v>42.7394</v>
      </c>
      <c r="F67" s="100" t="n">
        <v>43.3622</v>
      </c>
      <c r="G67" s="100" t="n">
        <v>44.1917</v>
      </c>
      <c r="H67" s="100"/>
      <c r="I67" s="100"/>
      <c r="J67" s="80" t="n">
        <f aca="false">H67/3600</f>
        <v>0</v>
      </c>
      <c r="L67" s="99" t="n">
        <v>4494.2096</v>
      </c>
      <c r="M67" s="100" t="n">
        <v>42.7394</v>
      </c>
      <c r="N67" s="100" t="n">
        <v>43.3622</v>
      </c>
      <c r="O67" s="100" t="n">
        <v>44.1917</v>
      </c>
      <c r="P67" s="100"/>
      <c r="Q67" s="100"/>
      <c r="R67" s="80" t="n">
        <f aca="false">P67/3600</f>
        <v>0</v>
      </c>
      <c r="S67" s="82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4" t="e">
        <f aca="false">bdrateOld($D67:$D70,E67:E70,$L67:$L70,M67:M70)</f>
        <v>#VALUE!</v>
      </c>
      <c r="X67" s="45" t="e">
        <f aca="false">bdrateOld($D67:$D70,F67:F70,$L67:$L70,N67:N70)</f>
        <v>#VALUE!</v>
      </c>
      <c r="Y67" s="46" t="e">
        <f aca="false">bdrateOld($D67:$D70,G67:G70,$L67:$L70,O67:O70)</f>
        <v>#VALUE!</v>
      </c>
    </row>
    <row r="68" customFormat="false" ht="11.4" hidden="false" customHeight="false" outlineLevel="0" collapsed="false">
      <c r="A68" s="43"/>
      <c r="B68" s="43"/>
      <c r="C68" s="43" t="n">
        <v>27</v>
      </c>
      <c r="D68" s="101" t="n">
        <v>2710.876</v>
      </c>
      <c r="E68" s="102" t="n">
        <v>38.6837</v>
      </c>
      <c r="F68" s="102" t="n">
        <v>39.8904</v>
      </c>
      <c r="G68" s="102" t="n">
        <v>41.142</v>
      </c>
      <c r="H68" s="102"/>
      <c r="I68" s="102"/>
      <c r="J68" s="86" t="n">
        <f aca="false">H68/3600</f>
        <v>0</v>
      </c>
      <c r="L68" s="101" t="n">
        <v>2711.2736</v>
      </c>
      <c r="M68" s="102" t="n">
        <v>38.6837</v>
      </c>
      <c r="N68" s="102" t="n">
        <v>39.8904</v>
      </c>
      <c r="O68" s="102" t="n">
        <v>41.142</v>
      </c>
      <c r="P68" s="102"/>
      <c r="Q68" s="102"/>
      <c r="R68" s="86" t="n">
        <f aca="false">P68/3600</f>
        <v>0</v>
      </c>
      <c r="S68" s="82"/>
      <c r="T68" s="88"/>
      <c r="U68" s="67"/>
      <c r="V68" s="67"/>
      <c r="W68" s="88"/>
      <c r="X68" s="67"/>
      <c r="Y68" s="89"/>
    </row>
    <row r="69" customFormat="false" ht="11.4" hidden="false" customHeight="false" outlineLevel="0" collapsed="false">
      <c r="A69" s="43"/>
      <c r="B69" s="43"/>
      <c r="C69" s="43" t="n">
        <v>32</v>
      </c>
      <c r="D69" s="101" t="n">
        <v>1496.5024</v>
      </c>
      <c r="E69" s="102" t="n">
        <v>34.7919</v>
      </c>
      <c r="F69" s="102" t="n">
        <v>37.6924</v>
      </c>
      <c r="G69" s="102" t="n">
        <v>38.8685</v>
      </c>
      <c r="H69" s="102"/>
      <c r="I69" s="102"/>
      <c r="J69" s="86" t="n">
        <f aca="false">H69/3600</f>
        <v>0</v>
      </c>
      <c r="L69" s="101" t="n">
        <v>1496.9152</v>
      </c>
      <c r="M69" s="102" t="n">
        <v>34.7919</v>
      </c>
      <c r="N69" s="102" t="n">
        <v>37.6924</v>
      </c>
      <c r="O69" s="102" t="n">
        <v>38.8685</v>
      </c>
      <c r="P69" s="102"/>
      <c r="Q69" s="102"/>
      <c r="R69" s="86" t="n">
        <f aca="false">P69/3600</f>
        <v>0</v>
      </c>
      <c r="S69" s="82"/>
      <c r="T69" s="88"/>
      <c r="U69" s="67"/>
      <c r="V69" s="67"/>
      <c r="W69" s="88"/>
      <c r="X69" s="67"/>
      <c r="Y69" s="89"/>
    </row>
    <row r="70" customFormat="false" ht="12" hidden="false" customHeight="false" outlineLevel="0" collapsed="false">
      <c r="A70" s="48"/>
      <c r="B70" s="48"/>
      <c r="C70" s="48" t="n">
        <v>37</v>
      </c>
      <c r="D70" s="103" t="n">
        <v>758.3224</v>
      </c>
      <c r="E70" s="104" t="n">
        <v>31.4253</v>
      </c>
      <c r="F70" s="104" t="n">
        <v>36.1531</v>
      </c>
      <c r="G70" s="104" t="n">
        <v>37.1499</v>
      </c>
      <c r="H70" s="104"/>
      <c r="I70" s="104"/>
      <c r="J70" s="93" t="n">
        <f aca="false">H70/3600</f>
        <v>0</v>
      </c>
      <c r="L70" s="103" t="n">
        <v>758.8248</v>
      </c>
      <c r="M70" s="104" t="n">
        <v>31.4253</v>
      </c>
      <c r="N70" s="104" t="n">
        <v>36.1531</v>
      </c>
      <c r="O70" s="104" t="n">
        <v>37.1499</v>
      </c>
      <c r="P70" s="104"/>
      <c r="Q70" s="104"/>
      <c r="R70" s="93" t="n">
        <f aca="false">P70/3600</f>
        <v>0</v>
      </c>
      <c r="S70" s="82"/>
      <c r="T70" s="95"/>
      <c r="U70" s="96"/>
      <c r="V70" s="96"/>
      <c r="W70" s="95"/>
      <c r="X70" s="96"/>
      <c r="Y70" s="97"/>
    </row>
    <row r="71" customFormat="false" ht="11.4" hidden="false" customHeight="false" outlineLevel="0" collapsed="false">
      <c r="A71" s="39" t="s">
        <v>85</v>
      </c>
      <c r="B71" s="39" t="s">
        <v>70</v>
      </c>
      <c r="C71" s="39" t="n">
        <v>22</v>
      </c>
      <c r="D71" s="99" t="n">
        <v>30297.52078125</v>
      </c>
      <c r="E71" s="100" t="n">
        <v>44.1316</v>
      </c>
      <c r="F71" s="100" t="n">
        <v>47.1733</v>
      </c>
      <c r="G71" s="100" t="n">
        <v>48.2413</v>
      </c>
      <c r="H71" s="100"/>
      <c r="I71" s="100"/>
      <c r="J71" s="80" t="n">
        <f aca="false">H71/3600</f>
        <v>0</v>
      </c>
      <c r="L71" s="99" t="n">
        <v>30301.6688</v>
      </c>
      <c r="M71" s="100" t="n">
        <v>44.1316</v>
      </c>
      <c r="N71" s="100" t="n">
        <v>47.1733</v>
      </c>
      <c r="O71" s="100" t="n">
        <v>48.2413</v>
      </c>
      <c r="P71" s="100"/>
      <c r="Q71" s="100"/>
      <c r="R71" s="80" t="n">
        <f aca="false">P71/3600</f>
        <v>0</v>
      </c>
      <c r="S71" s="82"/>
      <c r="T71" s="40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44" t="e">
        <f aca="false">bdrateOld($D71:$D74,E71:E74,$L71:$L74,M71:M74)</f>
        <v>#VALUE!</v>
      </c>
      <c r="X71" s="45" t="e">
        <f aca="false">bdrateOld($D71:$D74,F71:F74,$L71:$L74,N71:N74)</f>
        <v>#VALUE!</v>
      </c>
      <c r="Y71" s="46" t="e">
        <f aca="false">bdrateOld($D71:$D74,G71:G74,$L71:$L74,O71:O74)</f>
        <v>#VALUE!</v>
      </c>
    </row>
    <row r="72" customFormat="false" ht="11.4" hidden="false" customHeight="false" outlineLevel="0" collapsed="false">
      <c r="A72" s="43" t="s">
        <v>86</v>
      </c>
      <c r="B72" s="43"/>
      <c r="C72" s="43" t="n">
        <v>27</v>
      </c>
      <c r="D72" s="101" t="n">
        <v>18634.18321875</v>
      </c>
      <c r="E72" s="102" t="n">
        <v>41.5854</v>
      </c>
      <c r="F72" s="102" t="n">
        <v>44.5927</v>
      </c>
      <c r="G72" s="102" t="n">
        <v>45.8119</v>
      </c>
      <c r="H72" s="102"/>
      <c r="I72" s="102"/>
      <c r="J72" s="86" t="n">
        <f aca="false">H72/3600</f>
        <v>0</v>
      </c>
      <c r="L72" s="101" t="n">
        <v>18637.6304</v>
      </c>
      <c r="M72" s="102" t="n">
        <v>41.5854</v>
      </c>
      <c r="N72" s="102" t="n">
        <v>44.5927</v>
      </c>
      <c r="O72" s="102" t="n">
        <v>45.8119</v>
      </c>
      <c r="P72" s="102"/>
      <c r="Q72" s="102"/>
      <c r="R72" s="86" t="n">
        <f aca="false">P72/3600</f>
        <v>0</v>
      </c>
      <c r="S72" s="82"/>
      <c r="T72" s="88"/>
      <c r="U72" s="67"/>
      <c r="V72" s="67"/>
      <c r="W72" s="88"/>
      <c r="X72" s="67"/>
      <c r="Y72" s="89"/>
    </row>
    <row r="73" customFormat="false" ht="11.4" hidden="false" customHeight="false" outlineLevel="0" collapsed="false">
      <c r="A73" s="43"/>
      <c r="B73" s="43"/>
      <c r="C73" s="43" t="n">
        <v>32</v>
      </c>
      <c r="D73" s="101" t="n">
        <v>11485.99115625</v>
      </c>
      <c r="E73" s="102" t="n">
        <v>38.6803</v>
      </c>
      <c r="F73" s="102" t="n">
        <v>42.5937</v>
      </c>
      <c r="G73" s="102" t="n">
        <v>43.7692</v>
      </c>
      <c r="H73" s="102"/>
      <c r="I73" s="102"/>
      <c r="J73" s="86" t="n">
        <f aca="false">H73/3600</f>
        <v>0</v>
      </c>
      <c r="L73" s="101" t="n">
        <v>11487.9248</v>
      </c>
      <c r="M73" s="102" t="n">
        <v>38.6803</v>
      </c>
      <c r="N73" s="102" t="n">
        <v>42.5937</v>
      </c>
      <c r="O73" s="102" t="n">
        <v>43.7692</v>
      </c>
      <c r="P73" s="102"/>
      <c r="Q73" s="102"/>
      <c r="R73" s="86" t="n">
        <f aca="false">P73/3600</f>
        <v>0</v>
      </c>
      <c r="S73" s="82"/>
      <c r="T73" s="88"/>
      <c r="U73" s="67"/>
      <c r="V73" s="67"/>
      <c r="W73" s="88"/>
      <c r="X73" s="67"/>
      <c r="Y73" s="89"/>
    </row>
    <row r="74" customFormat="false" ht="12" hidden="false" customHeight="false" outlineLevel="0" collapsed="false">
      <c r="A74" s="43"/>
      <c r="B74" s="48"/>
      <c r="C74" s="48" t="n">
        <v>37</v>
      </c>
      <c r="D74" s="103" t="n">
        <v>7012.93678125</v>
      </c>
      <c r="E74" s="104" t="n">
        <v>35.5038</v>
      </c>
      <c r="F74" s="104" t="n">
        <v>41.2532</v>
      </c>
      <c r="G74" s="104" t="n">
        <v>42.2761</v>
      </c>
      <c r="H74" s="104"/>
      <c r="I74" s="104"/>
      <c r="J74" s="93" t="n">
        <f aca="false">H74/3600</f>
        <v>0</v>
      </c>
      <c r="L74" s="103" t="n">
        <v>7015.0464</v>
      </c>
      <c r="M74" s="104" t="n">
        <v>35.5038</v>
      </c>
      <c r="N74" s="104" t="n">
        <v>41.2532</v>
      </c>
      <c r="O74" s="104" t="n">
        <v>42.2761</v>
      </c>
      <c r="P74" s="104"/>
      <c r="Q74" s="104"/>
      <c r="R74" s="93" t="n">
        <f aca="false">P74/3600</f>
        <v>0</v>
      </c>
      <c r="S74" s="82"/>
      <c r="T74" s="95"/>
      <c r="U74" s="96"/>
      <c r="V74" s="96"/>
      <c r="W74" s="95"/>
      <c r="X74" s="96"/>
      <c r="Y74" s="97"/>
    </row>
    <row r="75" customFormat="false" ht="11.4" hidden="false" customHeight="false" outlineLevel="0" collapsed="false">
      <c r="A75" s="43"/>
      <c r="B75" s="39" t="s">
        <v>71</v>
      </c>
      <c r="C75" s="39" t="n">
        <v>22</v>
      </c>
      <c r="D75" s="99" t="n">
        <v>20261.07196875</v>
      </c>
      <c r="E75" s="100" t="n">
        <v>44.3148</v>
      </c>
      <c r="F75" s="100" t="n">
        <v>48.5228</v>
      </c>
      <c r="G75" s="100" t="n">
        <v>49.0747</v>
      </c>
      <c r="H75" s="100"/>
      <c r="I75" s="100"/>
      <c r="J75" s="80" t="n">
        <f aca="false">H75/3600</f>
        <v>0</v>
      </c>
      <c r="L75" s="99" t="n">
        <v>20264.084</v>
      </c>
      <c r="M75" s="100" t="n">
        <v>44.3148</v>
      </c>
      <c r="N75" s="100" t="n">
        <v>48.5228</v>
      </c>
      <c r="O75" s="100" t="n">
        <v>49.0747</v>
      </c>
      <c r="P75" s="100"/>
      <c r="Q75" s="100"/>
      <c r="R75" s="80" t="n">
        <f aca="false">P75/3600</f>
        <v>0</v>
      </c>
      <c r="S75" s="82"/>
      <c r="T75" s="40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44" t="e">
        <f aca="false">bdrateOld($D75:$D78,E75:E78,$L75:$L78,M75:M78)</f>
        <v>#VALUE!</v>
      </c>
      <c r="X75" s="45" t="e">
        <f aca="false">bdrateOld($D75:$D78,F75:F78,$L75:$L78,N75:N78)</f>
        <v>#VALUE!</v>
      </c>
      <c r="Y75" s="46" t="e">
        <f aca="false">bdrateOld($D75:$D78,G75:G78,$L75:$L78,O75:O78)</f>
        <v>#VALUE!</v>
      </c>
    </row>
    <row r="76" customFormat="false" ht="11.4" hidden="false" customHeight="false" outlineLevel="0" collapsed="false">
      <c r="A76" s="43"/>
      <c r="B76" s="43"/>
      <c r="C76" s="43" t="n">
        <v>27</v>
      </c>
      <c r="D76" s="101" t="n">
        <v>11396.1808125</v>
      </c>
      <c r="E76" s="102" t="n">
        <v>42.1495</v>
      </c>
      <c r="F76" s="102" t="n">
        <v>46.2899</v>
      </c>
      <c r="G76" s="102" t="n">
        <v>46.7567</v>
      </c>
      <c r="H76" s="102"/>
      <c r="I76" s="102"/>
      <c r="J76" s="86" t="n">
        <f aca="false">H76/3600</f>
        <v>0</v>
      </c>
      <c r="L76" s="101" t="n">
        <v>11398.3032</v>
      </c>
      <c r="M76" s="102" t="n">
        <v>42.1495</v>
      </c>
      <c r="N76" s="102" t="n">
        <v>46.2899</v>
      </c>
      <c r="O76" s="102" t="n">
        <v>46.7567</v>
      </c>
      <c r="P76" s="102"/>
      <c r="Q76" s="102"/>
      <c r="R76" s="86" t="n">
        <f aca="false">P76/3600</f>
        <v>0</v>
      </c>
      <c r="S76" s="82"/>
      <c r="T76" s="88"/>
      <c r="U76" s="67"/>
      <c r="V76" s="67"/>
      <c r="W76" s="88"/>
      <c r="X76" s="67"/>
      <c r="Y76" s="89"/>
    </row>
    <row r="77" customFormat="false" ht="11.4" hidden="false" customHeight="false" outlineLevel="0" collapsed="false">
      <c r="A77" s="43"/>
      <c r="B77" s="43"/>
      <c r="C77" s="43" t="n">
        <v>32</v>
      </c>
      <c r="D77" s="101" t="n">
        <v>6557.03596875</v>
      </c>
      <c r="E77" s="102" t="n">
        <v>39.79</v>
      </c>
      <c r="F77" s="102" t="n">
        <v>44.3077</v>
      </c>
      <c r="G77" s="102" t="n">
        <v>44.8111</v>
      </c>
      <c r="H77" s="102"/>
      <c r="I77" s="102"/>
      <c r="J77" s="86" t="n">
        <f aca="false">H77/3600</f>
        <v>0</v>
      </c>
      <c r="L77" s="101" t="n">
        <v>6559.9056</v>
      </c>
      <c r="M77" s="102" t="n">
        <v>39.79</v>
      </c>
      <c r="N77" s="102" t="n">
        <v>44.3077</v>
      </c>
      <c r="O77" s="102" t="n">
        <v>44.8111</v>
      </c>
      <c r="P77" s="102"/>
      <c r="Q77" s="102"/>
      <c r="R77" s="86" t="n">
        <f aca="false">P77/3600</f>
        <v>0</v>
      </c>
      <c r="S77" s="82"/>
      <c r="T77" s="88"/>
      <c r="U77" s="67"/>
      <c r="V77" s="67"/>
      <c r="W77" s="88"/>
      <c r="X77" s="67"/>
      <c r="Y77" s="89"/>
    </row>
    <row r="78" customFormat="false" ht="12" hidden="false" customHeight="false" outlineLevel="0" collapsed="false">
      <c r="A78" s="43"/>
      <c r="B78" s="48"/>
      <c r="C78" s="48" t="n">
        <v>37</v>
      </c>
      <c r="D78" s="103" t="n">
        <v>3796.4791875</v>
      </c>
      <c r="E78" s="104" t="n">
        <v>37.1231</v>
      </c>
      <c r="F78" s="104" t="n">
        <v>42.7768</v>
      </c>
      <c r="G78" s="104" t="n">
        <v>43.2124</v>
      </c>
      <c r="H78" s="104"/>
      <c r="I78" s="104"/>
      <c r="J78" s="93" t="n">
        <f aca="false">H78/3600</f>
        <v>0</v>
      </c>
      <c r="L78" s="103" t="n">
        <v>3799.56</v>
      </c>
      <c r="M78" s="104" t="n">
        <v>37.1231</v>
      </c>
      <c r="N78" s="104" t="n">
        <v>42.7768</v>
      </c>
      <c r="O78" s="104" t="n">
        <v>43.2124</v>
      </c>
      <c r="P78" s="104"/>
      <c r="Q78" s="104"/>
      <c r="R78" s="93" t="n">
        <f aca="false">P78/3600</f>
        <v>0</v>
      </c>
      <c r="S78" s="82"/>
      <c r="T78" s="95"/>
      <c r="U78" s="96"/>
      <c r="V78" s="96"/>
      <c r="W78" s="95"/>
      <c r="X78" s="96"/>
      <c r="Y78" s="97"/>
    </row>
    <row r="79" customFormat="false" ht="11.4" hidden="false" customHeight="false" outlineLevel="0" collapsed="false">
      <c r="A79" s="43"/>
      <c r="B79" s="39" t="s">
        <v>72</v>
      </c>
      <c r="C79" s="39" t="n">
        <v>22</v>
      </c>
      <c r="D79" s="99" t="n">
        <v>22240.6104375</v>
      </c>
      <c r="E79" s="100" t="n">
        <v>44.6929</v>
      </c>
      <c r="F79" s="100" t="n">
        <v>47.9256</v>
      </c>
      <c r="G79" s="100" t="n">
        <v>48.7666</v>
      </c>
      <c r="H79" s="100"/>
      <c r="I79" s="100"/>
      <c r="J79" s="80" t="n">
        <f aca="false">H79/3600</f>
        <v>0</v>
      </c>
      <c r="L79" s="99" t="n">
        <v>22244.7712</v>
      </c>
      <c r="M79" s="100" t="n">
        <v>44.6929</v>
      </c>
      <c r="N79" s="100" t="n">
        <v>47.9256</v>
      </c>
      <c r="O79" s="100" t="n">
        <v>48.7666</v>
      </c>
      <c r="P79" s="100"/>
      <c r="Q79" s="100"/>
      <c r="R79" s="80" t="n">
        <f aca="false">P79/3600</f>
        <v>0</v>
      </c>
      <c r="S79" s="82"/>
      <c r="T79" s="40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44" t="e">
        <f aca="false">bdrateOld($D79:$D82,E79:E82,$L79:$L82,M79:M82)</f>
        <v>#VALUE!</v>
      </c>
      <c r="X79" s="45" t="e">
        <f aca="false">bdrateOld($D79:$D82,F79:F82,$L79:$L82,N79:N82)</f>
        <v>#VALUE!</v>
      </c>
      <c r="Y79" s="46" t="e">
        <f aca="false">bdrateOld($D79:$D82,G79:G82,$L79:$L82,O79:O82)</f>
        <v>#VALUE!</v>
      </c>
    </row>
    <row r="80" customFormat="false" ht="11.4" hidden="false" customHeight="false" outlineLevel="0" collapsed="false">
      <c r="A80" s="43"/>
      <c r="B80" s="43"/>
      <c r="C80" s="43" t="n">
        <v>27</v>
      </c>
      <c r="D80" s="101" t="n">
        <v>13384.90396875</v>
      </c>
      <c r="E80" s="102" t="n">
        <v>42.389</v>
      </c>
      <c r="F80" s="102" t="n">
        <v>45.578</v>
      </c>
      <c r="G80" s="102" t="n">
        <v>46.4517</v>
      </c>
      <c r="H80" s="102"/>
      <c r="I80" s="102"/>
      <c r="J80" s="86" t="n">
        <f aca="false">H80/3600</f>
        <v>0</v>
      </c>
      <c r="L80" s="101" t="n">
        <v>13387.0032</v>
      </c>
      <c r="M80" s="102" t="n">
        <v>42.389</v>
      </c>
      <c r="N80" s="102" t="n">
        <v>45.578</v>
      </c>
      <c r="O80" s="102" t="n">
        <v>46.4517</v>
      </c>
      <c r="P80" s="102"/>
      <c r="Q80" s="102"/>
      <c r="R80" s="86" t="n">
        <f aca="false">P80/3600</f>
        <v>0</v>
      </c>
      <c r="S80" s="82"/>
      <c r="T80" s="88"/>
      <c r="U80" s="67"/>
      <c r="V80" s="67"/>
      <c r="W80" s="88"/>
      <c r="X80" s="67"/>
      <c r="Y80" s="89"/>
    </row>
    <row r="81" customFormat="false" ht="11.4" hidden="false" customHeight="false" outlineLevel="0" collapsed="false">
      <c r="A81" s="43"/>
      <c r="B81" s="43"/>
      <c r="C81" s="43" t="n">
        <v>32</v>
      </c>
      <c r="D81" s="101" t="n">
        <v>8159.78399999999</v>
      </c>
      <c r="E81" s="102" t="n">
        <v>39.7503</v>
      </c>
      <c r="F81" s="102" t="n">
        <v>43.5929</v>
      </c>
      <c r="G81" s="102" t="n">
        <v>44.4625</v>
      </c>
      <c r="H81" s="102"/>
      <c r="I81" s="102"/>
      <c r="J81" s="86" t="n">
        <f aca="false">H81/3600</f>
        <v>0</v>
      </c>
      <c r="L81" s="101" t="n">
        <v>8161.872</v>
      </c>
      <c r="M81" s="102" t="n">
        <v>39.7503</v>
      </c>
      <c r="N81" s="102" t="n">
        <v>43.5929</v>
      </c>
      <c r="O81" s="102" t="n">
        <v>44.4625</v>
      </c>
      <c r="P81" s="102"/>
      <c r="Q81" s="102"/>
      <c r="R81" s="86" t="n">
        <f aca="false">P81/3600</f>
        <v>0</v>
      </c>
      <c r="S81" s="82"/>
      <c r="T81" s="88"/>
      <c r="U81" s="67"/>
      <c r="V81" s="67"/>
      <c r="W81" s="88"/>
      <c r="X81" s="67"/>
      <c r="Y81" s="89"/>
    </row>
    <row r="82" customFormat="false" ht="12" hidden="false" customHeight="false" outlineLevel="0" collapsed="false">
      <c r="A82" s="48"/>
      <c r="B82" s="48"/>
      <c r="C82" s="48" t="n">
        <v>37</v>
      </c>
      <c r="D82" s="103" t="n">
        <v>4951.52484375</v>
      </c>
      <c r="E82" s="104" t="n">
        <v>36.8387</v>
      </c>
      <c r="F82" s="104" t="n">
        <v>42.1326</v>
      </c>
      <c r="G82" s="104" t="n">
        <v>42.8919</v>
      </c>
      <c r="H82" s="104"/>
      <c r="I82" s="104"/>
      <c r="J82" s="93" t="n">
        <f aca="false">H82/3600</f>
        <v>0</v>
      </c>
      <c r="L82" s="103" t="n">
        <v>4954.2872</v>
      </c>
      <c r="M82" s="104" t="n">
        <v>36.8387</v>
      </c>
      <c r="N82" s="104" t="n">
        <v>42.1326</v>
      </c>
      <c r="O82" s="104" t="n">
        <v>42.8919</v>
      </c>
      <c r="P82" s="104"/>
      <c r="Q82" s="104"/>
      <c r="R82" s="93" t="n">
        <f aca="false">P82/3600</f>
        <v>0</v>
      </c>
      <c r="S82" s="82"/>
      <c r="T82" s="95"/>
      <c r="U82" s="96"/>
      <c r="V82" s="96"/>
      <c r="W82" s="95"/>
      <c r="X82" s="96"/>
      <c r="Y82" s="97"/>
    </row>
    <row r="83" customFormat="false" ht="11.4" hidden="false" customHeight="false" outlineLevel="0" collapsed="false">
      <c r="A83" s="77" t="s">
        <v>87</v>
      </c>
      <c r="B83" s="77" t="s">
        <v>41</v>
      </c>
      <c r="C83" s="77" t="n">
        <v>22</v>
      </c>
      <c r="D83" s="99" t="n">
        <v>22586.6768</v>
      </c>
      <c r="E83" s="100" t="n">
        <v>42.1604</v>
      </c>
      <c r="F83" s="100" t="n">
        <v>43.9266</v>
      </c>
      <c r="G83" s="100" t="n">
        <v>44.5464</v>
      </c>
      <c r="H83" s="100"/>
      <c r="I83" s="100"/>
      <c r="J83" s="80" t="n">
        <f aca="false">H83/3600</f>
        <v>0</v>
      </c>
      <c r="L83" s="99" t="n">
        <v>22589.5408</v>
      </c>
      <c r="M83" s="100" t="n">
        <v>42.1604</v>
      </c>
      <c r="N83" s="100" t="n">
        <v>43.9266</v>
      </c>
      <c r="O83" s="100" t="n">
        <v>44.5464</v>
      </c>
      <c r="P83" s="100"/>
      <c r="Q83" s="100"/>
      <c r="R83" s="80" t="n">
        <f aca="false">P83/3600</f>
        <v>0</v>
      </c>
      <c r="S83" s="82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4" t="e">
        <f aca="false">bdrateOld($D83:$D86,E83:E86,$L83:$L86,M83:M86)</f>
        <v>#VALUE!</v>
      </c>
      <c r="X83" s="45" t="e">
        <f aca="false">bdrateOld($D83:$D86,F83:F86,$L83:$L86,N83:N86)</f>
        <v>#VALUE!</v>
      </c>
      <c r="Y83" s="46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101" t="n">
        <v>12889.64</v>
      </c>
      <c r="E84" s="102" t="n">
        <v>38.6679</v>
      </c>
      <c r="F84" s="102" t="n">
        <v>40.8515</v>
      </c>
      <c r="G84" s="102" t="n">
        <v>41.2075</v>
      </c>
      <c r="H84" s="102"/>
      <c r="I84" s="102"/>
      <c r="J84" s="86" t="n">
        <f aca="false">H84/3600</f>
        <v>0</v>
      </c>
      <c r="L84" s="101" t="n">
        <v>12891.4448</v>
      </c>
      <c r="M84" s="102" t="n">
        <v>38.6679</v>
      </c>
      <c r="N84" s="102" t="n">
        <v>40.8515</v>
      </c>
      <c r="O84" s="102" t="n">
        <v>41.2075</v>
      </c>
      <c r="P84" s="102"/>
      <c r="Q84" s="102"/>
      <c r="R84" s="86" t="n">
        <f aca="false">P84/3600</f>
        <v>0</v>
      </c>
      <c r="S84" s="82"/>
      <c r="T84" s="88"/>
      <c r="U84" s="67"/>
      <c r="V84" s="67"/>
      <c r="W84" s="88"/>
      <c r="X84" s="67"/>
      <c r="Y84" s="89"/>
    </row>
    <row r="85" customFormat="false" ht="11.4" hidden="false" customHeight="false" outlineLevel="0" collapsed="false">
      <c r="A85" s="83"/>
      <c r="B85" s="83"/>
      <c r="C85" s="83" t="n">
        <v>32</v>
      </c>
      <c r="D85" s="101" t="n">
        <v>7372.7728</v>
      </c>
      <c r="E85" s="102" t="n">
        <v>35.5696</v>
      </c>
      <c r="F85" s="102" t="n">
        <v>38.5963</v>
      </c>
      <c r="G85" s="102" t="n">
        <v>38.7467</v>
      </c>
      <c r="H85" s="102"/>
      <c r="I85" s="102"/>
      <c r="J85" s="86" t="n">
        <f aca="false">H85/3600</f>
        <v>0</v>
      </c>
      <c r="L85" s="101" t="n">
        <v>7373.8952</v>
      </c>
      <c r="M85" s="102" t="n">
        <v>35.5696</v>
      </c>
      <c r="N85" s="102" t="n">
        <v>38.5963</v>
      </c>
      <c r="O85" s="102" t="n">
        <v>38.7467</v>
      </c>
      <c r="P85" s="102"/>
      <c r="Q85" s="102"/>
      <c r="R85" s="86" t="n">
        <f aca="false">P85/3600</f>
        <v>0</v>
      </c>
      <c r="S85" s="82"/>
      <c r="T85" s="88"/>
      <c r="U85" s="67"/>
      <c r="V85" s="67"/>
      <c r="W85" s="88"/>
      <c r="X85" s="67"/>
      <c r="Y85" s="89"/>
    </row>
    <row r="86" customFormat="false" ht="12" hidden="false" customHeight="false" outlineLevel="0" collapsed="false">
      <c r="A86" s="83"/>
      <c r="B86" s="90"/>
      <c r="C86" s="90" t="n">
        <v>37</v>
      </c>
      <c r="D86" s="103" t="n">
        <v>4341.4528</v>
      </c>
      <c r="E86" s="104" t="n">
        <v>32.6925</v>
      </c>
      <c r="F86" s="104" t="n">
        <v>36.9288</v>
      </c>
      <c r="G86" s="104" t="n">
        <v>36.9232</v>
      </c>
      <c r="H86" s="104"/>
      <c r="I86" s="104"/>
      <c r="J86" s="93" t="n">
        <f aca="false">H86/3600</f>
        <v>0</v>
      </c>
      <c r="L86" s="103" t="n">
        <v>4342.62</v>
      </c>
      <c r="M86" s="104" t="n">
        <v>32.6925</v>
      </c>
      <c r="N86" s="104" t="n">
        <v>36.9288</v>
      </c>
      <c r="O86" s="104" t="n">
        <v>36.9232</v>
      </c>
      <c r="P86" s="104"/>
      <c r="Q86" s="104"/>
      <c r="R86" s="93" t="n">
        <f aca="false">P86/3600</f>
        <v>0</v>
      </c>
      <c r="S86" s="82"/>
      <c r="T86" s="95"/>
      <c r="U86" s="96"/>
      <c r="V86" s="96"/>
      <c r="W86" s="95"/>
      <c r="X86" s="96"/>
      <c r="Y86" s="97"/>
    </row>
    <row r="87" customFormat="false" ht="11.4" hidden="false" customHeight="false" outlineLevel="0" collapsed="false">
      <c r="A87" s="83"/>
      <c r="B87" s="77" t="s">
        <v>59</v>
      </c>
      <c r="C87" s="77" t="n">
        <v>22</v>
      </c>
      <c r="D87" s="99" t="n">
        <v>24196.8926</v>
      </c>
      <c r="E87" s="100" t="n">
        <v>45.1128</v>
      </c>
      <c r="F87" s="100" t="n">
        <v>46.6974</v>
      </c>
      <c r="G87" s="100" t="n">
        <v>46.9728</v>
      </c>
      <c r="H87" s="100"/>
      <c r="I87" s="100"/>
      <c r="J87" s="80" t="n">
        <f aca="false">H87/3600</f>
        <v>0</v>
      </c>
      <c r="L87" s="99" t="n">
        <v>24199.488</v>
      </c>
      <c r="M87" s="100" t="n">
        <v>45.1128</v>
      </c>
      <c r="N87" s="100" t="n">
        <v>46.6974</v>
      </c>
      <c r="O87" s="100" t="n">
        <v>46.9728</v>
      </c>
      <c r="P87" s="100"/>
      <c r="Q87" s="100"/>
      <c r="R87" s="80" t="n">
        <f aca="false">P87/3600</f>
        <v>0</v>
      </c>
      <c r="S87" s="82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4" t="e">
        <f aca="false">bdrateOld($D87:$D90,E87:E90,$L87:$L90,M87:M90)</f>
        <v>#VALUE!</v>
      </c>
      <c r="X87" s="45" t="e">
        <f aca="false">bdrateOld($D87:$D90,F87:F90,$L87:$L90,N87:N90)</f>
        <v>#VALUE!</v>
      </c>
      <c r="Y87" s="46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101" t="n">
        <v>16288.2149</v>
      </c>
      <c r="E88" s="102" t="n">
        <v>40.9837</v>
      </c>
      <c r="F88" s="102" t="n">
        <v>43.3312</v>
      </c>
      <c r="G88" s="102" t="n">
        <v>43.3567</v>
      </c>
      <c r="H88" s="102"/>
      <c r="I88" s="102"/>
      <c r="J88" s="86" t="n">
        <f aca="false">H88/3600</f>
        <v>0</v>
      </c>
      <c r="L88" s="101" t="n">
        <v>16290.1286</v>
      </c>
      <c r="M88" s="102" t="n">
        <v>40.9837</v>
      </c>
      <c r="N88" s="102" t="n">
        <v>43.3312</v>
      </c>
      <c r="O88" s="102" t="n">
        <v>43.3567</v>
      </c>
      <c r="P88" s="102"/>
      <c r="Q88" s="102"/>
      <c r="R88" s="86" t="n">
        <f aca="false">P88/3600</f>
        <v>0</v>
      </c>
      <c r="S88" s="82"/>
      <c r="T88" s="88"/>
      <c r="U88" s="67"/>
      <c r="V88" s="67"/>
      <c r="W88" s="88"/>
      <c r="X88" s="67"/>
      <c r="Y88" s="89"/>
    </row>
    <row r="89" customFormat="false" ht="11.4" hidden="false" customHeight="false" outlineLevel="0" collapsed="false">
      <c r="A89" s="83"/>
      <c r="B89" s="83"/>
      <c r="C89" s="83" t="n">
        <v>32</v>
      </c>
      <c r="D89" s="101" t="n">
        <v>10664.9702</v>
      </c>
      <c r="E89" s="102" t="n">
        <v>37.0686</v>
      </c>
      <c r="F89" s="102" t="n">
        <v>40.8581</v>
      </c>
      <c r="G89" s="102" t="n">
        <v>40.486</v>
      </c>
      <c r="H89" s="102"/>
      <c r="I89" s="102"/>
      <c r="J89" s="86" t="n">
        <f aca="false">H89/3600</f>
        <v>0</v>
      </c>
      <c r="L89" s="101" t="n">
        <v>10666.141</v>
      </c>
      <c r="M89" s="102" t="n">
        <v>37.0686</v>
      </c>
      <c r="N89" s="102" t="n">
        <v>40.8581</v>
      </c>
      <c r="O89" s="102" t="n">
        <v>40.486</v>
      </c>
      <c r="P89" s="102"/>
      <c r="Q89" s="102"/>
      <c r="R89" s="86" t="n">
        <f aca="false">P89/3600</f>
        <v>0</v>
      </c>
      <c r="S89" s="82"/>
      <c r="T89" s="88"/>
      <c r="U89" s="67"/>
      <c r="V89" s="67"/>
      <c r="W89" s="88"/>
      <c r="X89" s="67"/>
      <c r="Y89" s="89"/>
    </row>
    <row r="90" customFormat="false" ht="12" hidden="false" customHeight="false" outlineLevel="0" collapsed="false">
      <c r="A90" s="83"/>
      <c r="B90" s="90"/>
      <c r="C90" s="90" t="n">
        <v>37</v>
      </c>
      <c r="D90" s="103" t="n">
        <v>6878.3573</v>
      </c>
      <c r="E90" s="104" t="n">
        <v>33.3674</v>
      </c>
      <c r="F90" s="104" t="n">
        <v>39.1919</v>
      </c>
      <c r="G90" s="104" t="n">
        <v>38.3842</v>
      </c>
      <c r="H90" s="104"/>
      <c r="I90" s="104"/>
      <c r="J90" s="93" t="n">
        <f aca="false">H90/3600</f>
        <v>0</v>
      </c>
      <c r="L90" s="103" t="n">
        <v>6879.3408</v>
      </c>
      <c r="M90" s="104" t="n">
        <v>33.3674</v>
      </c>
      <c r="N90" s="104" t="n">
        <v>39.1919</v>
      </c>
      <c r="O90" s="104" t="n">
        <v>38.3842</v>
      </c>
      <c r="P90" s="104"/>
      <c r="Q90" s="104"/>
      <c r="R90" s="93" t="n">
        <f aca="false">P90/3600</f>
        <v>0</v>
      </c>
      <c r="S90" s="82"/>
      <c r="T90" s="95"/>
      <c r="U90" s="96"/>
      <c r="V90" s="96"/>
      <c r="W90" s="95"/>
      <c r="X90" s="96"/>
      <c r="Y90" s="97"/>
    </row>
    <row r="91" customFormat="false" ht="11.4" hidden="false" customHeight="false" outlineLevel="0" collapsed="false">
      <c r="A91" s="83"/>
      <c r="B91" s="77" t="s">
        <v>67</v>
      </c>
      <c r="C91" s="77" t="n">
        <v>22</v>
      </c>
      <c r="D91" s="99" t="n">
        <v>37798.2848</v>
      </c>
      <c r="E91" s="100" t="n">
        <v>46.6378</v>
      </c>
      <c r="F91" s="100" t="n">
        <v>44.8415</v>
      </c>
      <c r="G91" s="100" t="n">
        <v>44.9913</v>
      </c>
      <c r="H91" s="100"/>
      <c r="I91" s="100"/>
      <c r="J91" s="80" t="n">
        <f aca="false">H91/3600</f>
        <v>0</v>
      </c>
      <c r="L91" s="99" t="n">
        <v>37800.692</v>
      </c>
      <c r="M91" s="100" t="n">
        <v>46.6378</v>
      </c>
      <c r="N91" s="100" t="n">
        <v>44.8415</v>
      </c>
      <c r="O91" s="100" t="n">
        <v>44.9913</v>
      </c>
      <c r="P91" s="100"/>
      <c r="Q91" s="100"/>
      <c r="R91" s="80" t="n">
        <f aca="false">P91/3600</f>
        <v>0</v>
      </c>
      <c r="S91" s="82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4" t="e">
        <f aca="false">bdrateOld($D91:$D94,E91:E94,$L91:$L94,M91:M94)</f>
        <v>#VALUE!</v>
      </c>
      <c r="X91" s="45" t="e">
        <f aca="false">bdrateOld($D91:$D94,F91:F94,$L91:$L94,N91:N94)</f>
        <v>#VALUE!</v>
      </c>
      <c r="Y91" s="46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101" t="n">
        <v>28321.596</v>
      </c>
      <c r="E92" s="102" t="n">
        <v>42.0267</v>
      </c>
      <c r="F92" s="102" t="n">
        <v>40.8093</v>
      </c>
      <c r="G92" s="102" t="n">
        <v>41.2781</v>
      </c>
      <c r="H92" s="102"/>
      <c r="I92" s="102"/>
      <c r="J92" s="86" t="n">
        <f aca="false">H92/3600</f>
        <v>0</v>
      </c>
      <c r="L92" s="101" t="n">
        <v>28324.2728</v>
      </c>
      <c r="M92" s="102" t="n">
        <v>42.0267</v>
      </c>
      <c r="N92" s="102" t="n">
        <v>40.8093</v>
      </c>
      <c r="O92" s="102" t="n">
        <v>41.2781</v>
      </c>
      <c r="P92" s="102"/>
      <c r="Q92" s="102"/>
      <c r="R92" s="86" t="n">
        <f aca="false">P92/3600</f>
        <v>0</v>
      </c>
      <c r="S92" s="82"/>
      <c r="T92" s="88"/>
      <c r="U92" s="67"/>
      <c r="V92" s="67"/>
      <c r="W92" s="88"/>
      <c r="X92" s="67"/>
      <c r="Y92" s="89"/>
    </row>
    <row r="93" customFormat="false" ht="11.4" hidden="false" customHeight="false" outlineLevel="0" collapsed="false">
      <c r="A93" s="83"/>
      <c r="B93" s="83"/>
      <c r="C93" s="83" t="n">
        <v>32</v>
      </c>
      <c r="D93" s="101" t="n">
        <v>21220.6272</v>
      </c>
      <c r="E93" s="102" t="n">
        <v>37.2041</v>
      </c>
      <c r="F93" s="102" t="n">
        <v>38.73</v>
      </c>
      <c r="G93" s="102" t="n">
        <v>39.2359</v>
      </c>
      <c r="H93" s="102"/>
      <c r="I93" s="102"/>
      <c r="J93" s="86" t="n">
        <f aca="false">H93/3600</f>
        <v>0</v>
      </c>
      <c r="L93" s="101" t="n">
        <v>21223.4272</v>
      </c>
      <c r="M93" s="102" t="n">
        <v>37.2041</v>
      </c>
      <c r="N93" s="102" t="n">
        <v>38.73</v>
      </c>
      <c r="O93" s="102" t="n">
        <v>39.2359</v>
      </c>
      <c r="P93" s="102"/>
      <c r="Q93" s="102"/>
      <c r="R93" s="86" t="n">
        <f aca="false">P93/3600</f>
        <v>0</v>
      </c>
      <c r="S93" s="82"/>
      <c r="T93" s="88"/>
      <c r="U93" s="67"/>
      <c r="V93" s="67"/>
      <c r="W93" s="88"/>
      <c r="X93" s="67"/>
      <c r="Y93" s="89"/>
    </row>
    <row r="94" customFormat="false" ht="12" hidden="false" customHeight="false" outlineLevel="0" collapsed="false">
      <c r="A94" s="83"/>
      <c r="B94" s="90"/>
      <c r="C94" s="90" t="n">
        <v>37</v>
      </c>
      <c r="D94" s="103" t="n">
        <v>15219.972</v>
      </c>
      <c r="E94" s="104" t="n">
        <v>32.2382</v>
      </c>
      <c r="F94" s="104" t="n">
        <v>37.5749</v>
      </c>
      <c r="G94" s="104" t="n">
        <v>37.7654</v>
      </c>
      <c r="H94" s="104"/>
      <c r="I94" s="104"/>
      <c r="J94" s="93" t="n">
        <f aca="false">H94/3600</f>
        <v>0</v>
      </c>
      <c r="L94" s="103" t="n">
        <v>15222.676</v>
      </c>
      <c r="M94" s="104" t="n">
        <v>32.2382</v>
      </c>
      <c r="N94" s="104" t="n">
        <v>37.5749</v>
      </c>
      <c r="O94" s="104" t="n">
        <v>37.7654</v>
      </c>
      <c r="P94" s="104"/>
      <c r="Q94" s="104"/>
      <c r="R94" s="93" t="n">
        <f aca="false">P94/3600</f>
        <v>0</v>
      </c>
      <c r="S94" s="82"/>
      <c r="T94" s="95"/>
      <c r="U94" s="96"/>
      <c r="V94" s="96"/>
      <c r="W94" s="95"/>
      <c r="X94" s="96"/>
      <c r="Y94" s="97"/>
    </row>
    <row r="95" customFormat="false" ht="11.4" hidden="false" customHeight="false" outlineLevel="0" collapsed="false">
      <c r="A95" s="83"/>
      <c r="B95" s="77" t="s">
        <v>68</v>
      </c>
      <c r="C95" s="77" t="n">
        <v>22</v>
      </c>
      <c r="D95" s="99" t="n">
        <v>5325.5318</v>
      </c>
      <c r="E95" s="100" t="n">
        <v>50.8293</v>
      </c>
      <c r="F95" s="100" t="n">
        <v>53.0925</v>
      </c>
      <c r="G95" s="100" t="n">
        <v>54.0426</v>
      </c>
      <c r="H95" s="100"/>
      <c r="I95" s="100"/>
      <c r="J95" s="80" t="n">
        <f aca="false">H95/3600</f>
        <v>0</v>
      </c>
      <c r="L95" s="99" t="n">
        <v>5326.1626</v>
      </c>
      <c r="M95" s="100" t="n">
        <v>50.8293</v>
      </c>
      <c r="N95" s="100" t="n">
        <v>53.0925</v>
      </c>
      <c r="O95" s="100" t="n">
        <v>54.0426</v>
      </c>
      <c r="P95" s="100"/>
      <c r="Q95" s="100"/>
      <c r="R95" s="80" t="n">
        <f aca="false">P95/3600</f>
        <v>0</v>
      </c>
      <c r="S95" s="82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4" t="e">
        <f aca="false">bdrateOld($D95:$D98,E95:E98,$L95:$L98,M95:M98)</f>
        <v>#VALUE!</v>
      </c>
      <c r="X95" s="45" t="e">
        <f aca="false">bdrateOld($D95:$D98,F95:F98,$L95:$L98,N95:N98)</f>
        <v>#VALUE!</v>
      </c>
      <c r="Y95" s="46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101" t="n">
        <v>3597.8397</v>
      </c>
      <c r="E96" s="102" t="n">
        <v>47.0174</v>
      </c>
      <c r="F96" s="102" t="n">
        <v>49.788</v>
      </c>
      <c r="G96" s="102" t="n">
        <v>50.7334</v>
      </c>
      <c r="H96" s="102"/>
      <c r="I96" s="102"/>
      <c r="J96" s="86" t="n">
        <f aca="false">H96/3600</f>
        <v>0</v>
      </c>
      <c r="L96" s="101" t="n">
        <v>3598.5008</v>
      </c>
      <c r="M96" s="102" t="n">
        <v>47.0174</v>
      </c>
      <c r="N96" s="102" t="n">
        <v>49.788</v>
      </c>
      <c r="O96" s="102" t="n">
        <v>50.7334</v>
      </c>
      <c r="P96" s="102"/>
      <c r="Q96" s="102"/>
      <c r="R96" s="86" t="n">
        <f aca="false">P96/3600</f>
        <v>0</v>
      </c>
      <c r="S96" s="82"/>
      <c r="T96" s="88"/>
      <c r="U96" s="67"/>
      <c r="V96" s="67"/>
      <c r="W96" s="88"/>
      <c r="X96" s="67"/>
      <c r="Y96" s="89"/>
    </row>
    <row r="97" customFormat="false" ht="11.4" hidden="false" customHeight="false" outlineLevel="0" collapsed="false">
      <c r="A97" s="83"/>
      <c r="B97" s="83"/>
      <c r="C97" s="83" t="n">
        <v>32</v>
      </c>
      <c r="D97" s="101" t="n">
        <v>2440.1494</v>
      </c>
      <c r="E97" s="102" t="n">
        <v>43.4229</v>
      </c>
      <c r="F97" s="102" t="n">
        <v>47.3352</v>
      </c>
      <c r="G97" s="102" t="n">
        <v>48.5622</v>
      </c>
      <c r="H97" s="102"/>
      <c r="I97" s="102"/>
      <c r="J97" s="86" t="n">
        <f aca="false">H97/3600</f>
        <v>0</v>
      </c>
      <c r="L97" s="101" t="n">
        <v>2440.7779</v>
      </c>
      <c r="M97" s="102" t="n">
        <v>43.4229</v>
      </c>
      <c r="N97" s="102" t="n">
        <v>47.3352</v>
      </c>
      <c r="O97" s="102" t="n">
        <v>48.5622</v>
      </c>
      <c r="P97" s="102"/>
      <c r="Q97" s="102"/>
      <c r="R97" s="86" t="n">
        <f aca="false">P97/3600</f>
        <v>0</v>
      </c>
      <c r="S97" s="82"/>
      <c r="T97" s="88"/>
      <c r="U97" s="67"/>
      <c r="V97" s="67"/>
      <c r="W97" s="88"/>
      <c r="X97" s="67"/>
      <c r="Y97" s="89"/>
    </row>
    <row r="98" customFormat="false" ht="12" hidden="false" customHeight="false" outlineLevel="0" collapsed="false">
      <c r="A98" s="90"/>
      <c r="B98" s="90"/>
      <c r="C98" s="90" t="n">
        <v>37</v>
      </c>
      <c r="D98" s="103" t="n">
        <v>1622.1117</v>
      </c>
      <c r="E98" s="104" t="n">
        <v>39.5209</v>
      </c>
      <c r="F98" s="104" t="n">
        <v>45.5209</v>
      </c>
      <c r="G98" s="104" t="n">
        <v>46.8462</v>
      </c>
      <c r="H98" s="104"/>
      <c r="I98" s="104"/>
      <c r="J98" s="93" t="n">
        <f aca="false">H98/3600</f>
        <v>0</v>
      </c>
      <c r="L98" s="103" t="n">
        <v>1622.7718</v>
      </c>
      <c r="M98" s="104" t="n">
        <v>39.5209</v>
      </c>
      <c r="N98" s="104" t="n">
        <v>45.5209</v>
      </c>
      <c r="O98" s="104" t="n">
        <v>46.8462</v>
      </c>
      <c r="P98" s="104"/>
      <c r="Q98" s="104"/>
      <c r="R98" s="93" t="n">
        <f aca="false">P98/3600</f>
        <v>0</v>
      </c>
      <c r="S98" s="82"/>
      <c r="T98" s="88"/>
      <c r="U98" s="67"/>
      <c r="V98" s="67"/>
      <c r="W98" s="88"/>
      <c r="X98" s="67"/>
      <c r="Y98" s="89"/>
    </row>
    <row r="99" customFormat="false" ht="11.4" hidden="false" customHeight="false" outlineLevel="0" collapsed="false">
      <c r="B99" s="1" t="s">
        <v>9</v>
      </c>
      <c r="T99" s="40" t="e">
        <f aca="false">AVERAGE(T3,T7,T11,T15)</f>
        <v>#VALUE!</v>
      </c>
      <c r="U99" s="41" t="e">
        <f aca="false">AVERAGE(U3,U7,U11,U15)</f>
        <v>#VALUE!</v>
      </c>
      <c r="V99" s="41" t="e">
        <f aca="false">AVERAGE(V3,V7,V11,V15)</f>
        <v>#VALUE!</v>
      </c>
      <c r="W99" s="40" t="e">
        <f aca="false">AVERAGE(W3,W7,W11,W15)</f>
        <v>#VALUE!</v>
      </c>
      <c r="X99" s="41" t="e">
        <f aca="false">AVERAGE(X3,X7,X11,X15)</f>
        <v>#VALUE!</v>
      </c>
      <c r="Y99" s="4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4" t="e">
        <f aca="false">AVERAGE(T19,T23,T27,T31,T35)</f>
        <v>#VALUE!</v>
      </c>
      <c r="U100" s="45" t="e">
        <f aca="false">AVERAGE(U19,U23,U27,U31,U35)</f>
        <v>#VALUE!</v>
      </c>
      <c r="V100" s="45" t="e">
        <f aca="false">AVERAGE(V19,V23,V27,V31,V35)</f>
        <v>#VALUE!</v>
      </c>
      <c r="W100" s="44" t="e">
        <f aca="false">AVERAGE(W19,W23,W27,W31,W35)</f>
        <v>#VALUE!</v>
      </c>
      <c r="X100" s="45" t="e">
        <f aca="false">AVERAGE(X19,X23,X27,X31,X35)</f>
        <v>#VALUE!</v>
      </c>
      <c r="Y100" s="4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4" t="e">
        <f aca="false">AVERAGE(T39,T43,T47,T51)</f>
        <v>#VALUE!</v>
      </c>
      <c r="U101" s="45" t="e">
        <f aca="false">AVERAGE(U39,U43,U47,U51)</f>
        <v>#VALUE!</v>
      </c>
      <c r="V101" s="45" t="e">
        <f aca="false">AVERAGE(V39,V43,V47,V51)</f>
        <v>#VALUE!</v>
      </c>
      <c r="W101" s="44" t="e">
        <f aca="false">AVERAGE(W39,W43,W47,W51)</f>
        <v>#VALUE!</v>
      </c>
      <c r="X101" s="45" t="e">
        <f aca="false">AVERAGE(X39,X43,X47,X51)</f>
        <v>#VALUE!</v>
      </c>
      <c r="Y101" s="4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4" t="e">
        <f aca="false">AVERAGE(T55,T59,T63,T67)</f>
        <v>#VALUE!</v>
      </c>
      <c r="U102" s="45" t="e">
        <f aca="false">AVERAGE(U55,U59,U63,U67)</f>
        <v>#VALUE!</v>
      </c>
      <c r="V102" s="45" t="e">
        <f aca="false">AVERAGE(V55,V59,V63,V67)</f>
        <v>#VALUE!</v>
      </c>
      <c r="W102" s="44" t="e">
        <f aca="false">AVERAGE(W55,W59,W63,W67)</f>
        <v>#VALUE!</v>
      </c>
      <c r="X102" s="45" t="e">
        <f aca="false">AVERAGE(X55,X59,X63,X67)</f>
        <v>#VALUE!</v>
      </c>
      <c r="Y102" s="4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4" t="e">
        <f aca="false">AVERAGE(T71,T75,T79)</f>
        <v>#VALUE!</v>
      </c>
      <c r="U103" s="45" t="e">
        <f aca="false">AVERAGE(U71,U75,U79)</f>
        <v>#VALUE!</v>
      </c>
      <c r="V103" s="45" t="e">
        <f aca="false">AVERAGE(V71,V75,V79)</f>
        <v>#VALUE!</v>
      </c>
      <c r="W103" s="44" t="e">
        <f aca="false">AVERAGE(W71,W75,W79)</f>
        <v>#VALUE!</v>
      </c>
      <c r="X103" s="45" t="e">
        <f aca="false">AVERAGE(X71,X75,X79)</f>
        <v>#VALUE!</v>
      </c>
      <c r="Y103" s="4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" hidden="false" customHeight="false" outlineLevel="0" collapsed="false">
      <c r="A105" s="73"/>
      <c r="B105" s="74" t="s">
        <v>88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130" t="e">
        <f aca="false">AVERAGE(T3:T98)</f>
        <v>#VALUE!</v>
      </c>
      <c r="U105" s="131" t="e">
        <f aca="false">AVERAGE(U3:U98)</f>
        <v>#VALUE!</v>
      </c>
      <c r="V105" s="132" t="e">
        <f aca="false">AVERAGE(V3:V98)</f>
        <v>#VALUE!</v>
      </c>
      <c r="W105" s="131" t="e">
        <f aca="false">AVERAGE(W3:W98)</f>
        <v>#VALUE!</v>
      </c>
      <c r="X105" s="131" t="e">
        <f aca="false">AVERAGE(X3:X98)</f>
        <v>#VALUE!</v>
      </c>
      <c r="Y105" s="132" t="e">
        <f aca="false">AVERAGE(Y3:Y98)</f>
        <v>#VALUE!</v>
      </c>
    </row>
    <row r="106" customFormat="false" ht="11.4" hidden="false" customHeight="false" outlineLevel="0" collapsed="false">
      <c r="B106" s="1" t="s">
        <v>89</v>
      </c>
      <c r="I106" s="105" t="e">
        <f aca="false">GEOMEAN(I3:I98)</f>
        <v>#NUM!</v>
      </c>
      <c r="J106" s="105" t="n">
        <f aca="false">GEOMEAN(J3:J98)</f>
        <v>0</v>
      </c>
      <c r="Q106" s="105" t="e">
        <f aca="false">GEOMEAN(Q3:Q98)</f>
        <v>#NUM!</v>
      </c>
      <c r="R106" s="105" t="n">
        <f aca="false">GEOMEAN(R3:R98)</f>
        <v>0</v>
      </c>
    </row>
    <row r="107" customFormat="false" ht="11.4" hidden="false" customHeight="false" outlineLevel="0" collapsed="false">
      <c r="B107" s="1" t="s">
        <v>90</v>
      </c>
      <c r="Q107" s="106" t="e">
        <f aca="false">Q106/I106</f>
        <v>#NUM!</v>
      </c>
      <c r="R107" s="106" t="e">
        <f aca="false">R106/J106</f>
        <v>#DIV/0!</v>
      </c>
    </row>
    <row r="108" customFormat="false" ht="11.4" hidden="false" customHeight="false" outlineLevel="0" collapsed="false">
      <c r="B108" s="1" t="s">
        <v>91</v>
      </c>
      <c r="I108" s="105" t="n">
        <f aca="false">SUM(I3:I98)/3600</f>
        <v>0</v>
      </c>
      <c r="J108" s="105" t="n">
        <f aca="false">SUM(J3:J98)</f>
        <v>0</v>
      </c>
      <c r="Q108" s="105" t="n">
        <f aca="false">SUM(Q3:Q98)/3600</f>
        <v>0</v>
      </c>
      <c r="R108" s="105" t="n">
        <f aca="false">SUM(R3:R98)</f>
        <v>0</v>
      </c>
    </row>
    <row r="111" customFormat="false" ht="12" hidden="false" customHeight="false" outlineLevel="0" collapsed="false">
      <c r="B111" s="1" t="s">
        <v>92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" hidden="false" customHeight="false" outlineLevel="0" collapsed="false">
      <c r="A112" s="73"/>
      <c r="B112" s="74" t="s">
        <v>93</v>
      </c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9</v>
      </c>
      <c r="I113" s="105" t="e">
        <f aca="false">GEOMEAN(I3:I82)</f>
        <v>#NUM!</v>
      </c>
      <c r="J113" s="105" t="n">
        <f aca="false">GEOMEAN(J3:J82)</f>
        <v>0</v>
      </c>
      <c r="Q113" s="105" t="e">
        <f aca="false">GEOMEAN(Q3:Q82)</f>
        <v>#NUM!</v>
      </c>
      <c r="R113" s="105" t="n">
        <f aca="false">GEOMEAN(R3:R82)</f>
        <v>0</v>
      </c>
    </row>
    <row r="114" customFormat="false" ht="11.4" hidden="false" customHeight="false" outlineLevel="0" collapsed="false">
      <c r="B114" s="1" t="s">
        <v>90</v>
      </c>
      <c r="Q114" s="106" t="e">
        <f aca="false">Q113/I113</f>
        <v>#NUM!</v>
      </c>
      <c r="R114" s="10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1" t="s">
        <v>73</v>
      </c>
      <c r="E1" s="71"/>
      <c r="F1" s="71"/>
      <c r="G1" s="71"/>
      <c r="H1" s="71"/>
      <c r="I1" s="71"/>
      <c r="J1" s="71"/>
      <c r="L1" s="71" t="s">
        <v>74</v>
      </c>
      <c r="M1" s="71"/>
      <c r="N1" s="71"/>
      <c r="O1" s="71"/>
      <c r="P1" s="71"/>
      <c r="Q1" s="71"/>
      <c r="R1" s="71"/>
      <c r="S1" s="72"/>
      <c r="T1" s="71" t="s">
        <v>75</v>
      </c>
      <c r="U1" s="71"/>
      <c r="V1" s="71"/>
      <c r="W1" s="71" t="s">
        <v>76</v>
      </c>
      <c r="X1" s="71"/>
      <c r="Y1" s="71"/>
    </row>
    <row r="2" customFormat="false" ht="12" hidden="false" customHeight="false" outlineLevel="0" collapsed="false">
      <c r="A2" s="73"/>
      <c r="B2" s="74"/>
      <c r="C2" s="75" t="s">
        <v>77</v>
      </c>
      <c r="D2" s="65" t="s">
        <v>35</v>
      </c>
      <c r="E2" s="66" t="s">
        <v>36</v>
      </c>
      <c r="F2" s="66" t="s">
        <v>37</v>
      </c>
      <c r="G2" s="66" t="s">
        <v>38</v>
      </c>
      <c r="H2" s="66" t="s">
        <v>78</v>
      </c>
      <c r="I2" s="66" t="s">
        <v>79</v>
      </c>
      <c r="J2" s="76" t="s">
        <v>80</v>
      </c>
      <c r="K2" s="72"/>
      <c r="L2" s="65" t="s">
        <v>35</v>
      </c>
      <c r="M2" s="66" t="s">
        <v>36</v>
      </c>
      <c r="N2" s="66" t="s">
        <v>37</v>
      </c>
      <c r="O2" s="66" t="s">
        <v>38</v>
      </c>
      <c r="P2" s="66" t="s">
        <v>78</v>
      </c>
      <c r="Q2" s="66" t="s">
        <v>79</v>
      </c>
      <c r="R2" s="76" t="s">
        <v>80</v>
      </c>
      <c r="S2" s="54"/>
      <c r="T2" s="65" t="s">
        <v>4</v>
      </c>
      <c r="U2" s="66" t="s">
        <v>5</v>
      </c>
      <c r="V2" s="76" t="s">
        <v>6</v>
      </c>
      <c r="W2" s="60" t="s">
        <v>4</v>
      </c>
      <c r="X2" s="61" t="s">
        <v>5</v>
      </c>
      <c r="Y2" s="62" t="s">
        <v>6</v>
      </c>
    </row>
    <row r="3" customFormat="false" ht="11.4" hidden="false" customHeight="false" outlineLevel="0" collapsed="false">
      <c r="A3" s="39" t="s">
        <v>9</v>
      </c>
      <c r="B3" s="39" t="s">
        <v>34</v>
      </c>
      <c r="C3" s="39" t="n">
        <v>22</v>
      </c>
      <c r="D3" s="78" t="n">
        <v>12903.808</v>
      </c>
      <c r="E3" s="79" t="n">
        <v>41.9004</v>
      </c>
      <c r="F3" s="79" t="n">
        <v>41.6767</v>
      </c>
      <c r="G3" s="79" t="n">
        <v>44.4145</v>
      </c>
      <c r="H3" s="79"/>
      <c r="I3" s="79"/>
      <c r="J3" s="80" t="n">
        <f aca="false">H3/3600</f>
        <v>0</v>
      </c>
      <c r="L3" s="78" t="n">
        <v>12907.056</v>
      </c>
      <c r="M3" s="79" t="n">
        <v>41.9004</v>
      </c>
      <c r="N3" s="79" t="n">
        <v>41.6767</v>
      </c>
      <c r="O3" s="79" t="n">
        <v>44.4145</v>
      </c>
      <c r="P3" s="79"/>
      <c r="Q3" s="79"/>
      <c r="R3" s="81" t="n">
        <f aca="false">P3/3600</f>
        <v>0</v>
      </c>
      <c r="S3" s="82"/>
      <c r="T3" s="40" t="e">
        <f aca="false">bdrate($D3:$D6,E3:E6,$L3:$L6,M3:M6)</f>
        <v>#VALUE!</v>
      </c>
      <c r="U3" s="41" t="e">
        <f aca="false">bdrate($D3:$D6,F3:F6,$L3:$L6,N3:N6)</f>
        <v>#VALUE!</v>
      </c>
      <c r="V3" s="42" t="e">
        <f aca="false">bdrate($D3:$D6,G3:G6,$L3:$L6,O3:O6)</f>
        <v>#VALUE!</v>
      </c>
      <c r="W3" s="40" t="e">
        <f aca="false">bdrateOld($D3:$D6,E3:E6,$L3:$L6,M3:M6)</f>
        <v>#VALUE!</v>
      </c>
      <c r="X3" s="41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1.4" hidden="false" customHeight="false" outlineLevel="0" collapsed="false">
      <c r="A4" s="43" t="s">
        <v>81</v>
      </c>
      <c r="B4" s="43"/>
      <c r="C4" s="43" t="n">
        <v>27</v>
      </c>
      <c r="D4" s="84" t="n">
        <v>5258.6928</v>
      </c>
      <c r="E4" s="85" t="n">
        <v>39.3742</v>
      </c>
      <c r="F4" s="85" t="n">
        <v>39.9846</v>
      </c>
      <c r="G4" s="85" t="n">
        <v>42.4678</v>
      </c>
      <c r="H4" s="85"/>
      <c r="I4" s="85"/>
      <c r="J4" s="86" t="n">
        <f aca="false">H4/3600</f>
        <v>0</v>
      </c>
      <c r="L4" s="84" t="n">
        <v>5262.6144</v>
      </c>
      <c r="M4" s="85" t="n">
        <v>39.3742</v>
      </c>
      <c r="N4" s="85" t="n">
        <v>39.9846</v>
      </c>
      <c r="O4" s="85" t="n">
        <v>42.4678</v>
      </c>
      <c r="P4" s="85"/>
      <c r="Q4" s="85"/>
      <c r="R4" s="87" t="n">
        <f aca="false">P4/3600</f>
        <v>0</v>
      </c>
      <c r="S4" s="82"/>
      <c r="T4" s="88"/>
      <c r="U4" s="67"/>
      <c r="V4" s="89"/>
      <c r="W4" s="88"/>
      <c r="X4" s="67"/>
      <c r="Y4" s="89"/>
    </row>
    <row r="5" customFormat="false" ht="11.4" hidden="false" customHeight="false" outlineLevel="0" collapsed="false">
      <c r="A5" s="43"/>
      <c r="B5" s="43"/>
      <c r="C5" s="43" t="n">
        <v>32</v>
      </c>
      <c r="D5" s="84" t="n">
        <v>2547.1216</v>
      </c>
      <c r="E5" s="85" t="n">
        <v>36.7885</v>
      </c>
      <c r="F5" s="85" t="n">
        <v>38.7094</v>
      </c>
      <c r="G5" s="85" t="n">
        <v>40.9539</v>
      </c>
      <c r="H5" s="85"/>
      <c r="I5" s="85"/>
      <c r="J5" s="86" t="n">
        <f aca="false">H5/3600</f>
        <v>0</v>
      </c>
      <c r="L5" s="84" t="n">
        <v>2551.3264</v>
      </c>
      <c r="M5" s="85" t="n">
        <v>36.7885</v>
      </c>
      <c r="N5" s="85" t="n">
        <v>38.7094</v>
      </c>
      <c r="O5" s="85" t="n">
        <v>40.9539</v>
      </c>
      <c r="P5" s="85"/>
      <c r="Q5" s="85"/>
      <c r="R5" s="87" t="n">
        <f aca="false">P5/3600</f>
        <v>0</v>
      </c>
      <c r="S5" s="82"/>
      <c r="T5" s="88"/>
      <c r="U5" s="67"/>
      <c r="V5" s="89"/>
      <c r="W5" s="88"/>
      <c r="X5" s="67"/>
      <c r="Y5" s="89"/>
    </row>
    <row r="6" customFormat="false" ht="12" hidden="false" customHeight="false" outlineLevel="0" collapsed="false">
      <c r="A6" s="43"/>
      <c r="B6" s="48"/>
      <c r="C6" s="48" t="n">
        <v>37</v>
      </c>
      <c r="D6" s="91" t="n">
        <v>1332.72</v>
      </c>
      <c r="E6" s="92" t="n">
        <v>34.0986</v>
      </c>
      <c r="F6" s="92" t="n">
        <v>37.7212</v>
      </c>
      <c r="G6" s="92" t="n">
        <v>39.8637</v>
      </c>
      <c r="H6" s="92"/>
      <c r="I6" s="92"/>
      <c r="J6" s="93" t="n">
        <f aca="false">H6/3600</f>
        <v>0</v>
      </c>
      <c r="L6" s="91" t="n">
        <v>1336.6496</v>
      </c>
      <c r="M6" s="92" t="n">
        <v>34.0986</v>
      </c>
      <c r="N6" s="92" t="n">
        <v>37.7212</v>
      </c>
      <c r="O6" s="92" t="n">
        <v>39.8637</v>
      </c>
      <c r="P6" s="92"/>
      <c r="Q6" s="92"/>
      <c r="R6" s="94" t="n">
        <f aca="false">P6/3600</f>
        <v>0</v>
      </c>
      <c r="S6" s="82"/>
      <c r="T6" s="95"/>
      <c r="U6" s="96"/>
      <c r="V6" s="97"/>
      <c r="W6" s="95"/>
      <c r="X6" s="96"/>
      <c r="Y6" s="97"/>
    </row>
    <row r="7" customFormat="false" ht="11.4" hidden="false" customHeight="false" outlineLevel="0" collapsed="false">
      <c r="A7" s="43"/>
      <c r="B7" s="39" t="s">
        <v>64</v>
      </c>
      <c r="C7" s="39" t="n">
        <v>22</v>
      </c>
      <c r="D7" s="78" t="n">
        <v>32792.2384</v>
      </c>
      <c r="E7" s="79" t="n">
        <v>40.497</v>
      </c>
      <c r="F7" s="79" t="n">
        <v>45.2542</v>
      </c>
      <c r="G7" s="79" t="n">
        <v>44.8924</v>
      </c>
      <c r="H7" s="79"/>
      <c r="I7" s="79"/>
      <c r="J7" s="80" t="n">
        <f aca="false">H7/3600</f>
        <v>0</v>
      </c>
      <c r="L7" s="78" t="n">
        <v>32826.2544</v>
      </c>
      <c r="M7" s="79" t="n">
        <v>40.1474</v>
      </c>
      <c r="N7" s="79" t="n">
        <v>44.8471</v>
      </c>
      <c r="O7" s="79" t="n">
        <v>44.6462</v>
      </c>
      <c r="P7" s="79"/>
      <c r="Q7" s="79"/>
      <c r="R7" s="81" t="n">
        <f aca="false">P7/3600</f>
        <v>0</v>
      </c>
      <c r="S7" s="82"/>
      <c r="T7" s="40" t="e">
        <f aca="false">bdrate($D7:$D10,E7:E10,$L7:$L10,M7:M10)</f>
        <v>#VALUE!</v>
      </c>
      <c r="U7" s="41" t="e">
        <f aca="false">bdrate($D7:$D10,F7:F10,$L7:$L10,N7:N10)</f>
        <v>#VALUE!</v>
      </c>
      <c r="V7" s="41" t="e">
        <f aca="false">bdrate($D7:$D10,G7:G10,$L7:$L10,O7:O10)</f>
        <v>#VALUE!</v>
      </c>
      <c r="W7" s="44" t="e">
        <f aca="false">bdrateOld($D7:$D10,E7:E10,$L7:$L10,M7:M10)</f>
        <v>#VALUE!</v>
      </c>
      <c r="X7" s="45" t="e">
        <f aca="false">bdrateOld($D7:$D10,F7:F10,$L7:$L10,N7:N10)</f>
        <v>#VALUE!</v>
      </c>
      <c r="Y7" s="46" t="e">
        <f aca="false">bdrateOld($D7:$D10,G7:G10,$L7:$L10,O7:O10)</f>
        <v>#VALUE!</v>
      </c>
    </row>
    <row r="8" customFormat="false" ht="11.4" hidden="false" customHeight="false" outlineLevel="0" collapsed="false">
      <c r="A8" s="43"/>
      <c r="B8" s="43"/>
      <c r="C8" s="43" t="n">
        <v>27</v>
      </c>
      <c r="D8" s="84" t="n">
        <v>15802.7296</v>
      </c>
      <c r="E8" s="85" t="n">
        <v>37.5087</v>
      </c>
      <c r="F8" s="85" t="n">
        <v>43.3196</v>
      </c>
      <c r="G8" s="85" t="n">
        <v>43.5164</v>
      </c>
      <c r="H8" s="85"/>
      <c r="I8" s="85"/>
      <c r="J8" s="86" t="n">
        <f aca="false">H8/3600</f>
        <v>0</v>
      </c>
      <c r="L8" s="84" t="n">
        <v>15805.9152</v>
      </c>
      <c r="M8" s="85" t="n">
        <v>37.5087</v>
      </c>
      <c r="N8" s="85" t="n">
        <v>43.3196</v>
      </c>
      <c r="O8" s="85" t="n">
        <v>43.5164</v>
      </c>
      <c r="P8" s="85"/>
      <c r="Q8" s="85"/>
      <c r="R8" s="87" t="n">
        <f aca="false">P8/3600</f>
        <v>0</v>
      </c>
      <c r="S8" s="82"/>
      <c r="T8" s="88"/>
      <c r="U8" s="67"/>
      <c r="V8" s="67"/>
      <c r="W8" s="88"/>
      <c r="X8" s="67"/>
      <c r="Y8" s="89"/>
    </row>
    <row r="9" customFormat="false" ht="11.4" hidden="false" customHeight="false" outlineLevel="0" collapsed="false">
      <c r="A9" s="43"/>
      <c r="B9" s="43"/>
      <c r="C9" s="43" t="n">
        <v>32</v>
      </c>
      <c r="D9" s="84" t="n">
        <v>8301.4736</v>
      </c>
      <c r="E9" s="85" t="n">
        <v>34.5362</v>
      </c>
      <c r="F9" s="85" t="n">
        <v>41.6748</v>
      </c>
      <c r="G9" s="85" t="n">
        <v>42.197</v>
      </c>
      <c r="H9" s="85"/>
      <c r="I9" s="85"/>
      <c r="J9" s="86" t="n">
        <f aca="false">H9/3600</f>
        <v>0</v>
      </c>
      <c r="L9" s="84" t="n">
        <v>8304.832</v>
      </c>
      <c r="M9" s="85" t="n">
        <v>34.5362</v>
      </c>
      <c r="N9" s="85" t="n">
        <v>41.6748</v>
      </c>
      <c r="O9" s="85" t="n">
        <v>42.197</v>
      </c>
      <c r="P9" s="85"/>
      <c r="Q9" s="85"/>
      <c r="R9" s="87" t="n">
        <f aca="false">P9/3600</f>
        <v>0</v>
      </c>
      <c r="S9" s="82"/>
      <c r="T9" s="88"/>
      <c r="U9" s="98"/>
      <c r="V9" s="67"/>
      <c r="W9" s="88"/>
      <c r="X9" s="67"/>
      <c r="Y9" s="89"/>
    </row>
    <row r="10" customFormat="false" ht="12" hidden="false" customHeight="false" outlineLevel="0" collapsed="false">
      <c r="A10" s="43"/>
      <c r="B10" s="48"/>
      <c r="C10" s="48" t="n">
        <v>37</v>
      </c>
      <c r="D10" s="91" t="n">
        <v>4653.872</v>
      </c>
      <c r="E10" s="92" t="n">
        <v>31.7219</v>
      </c>
      <c r="F10" s="92" t="n">
        <v>40.4232</v>
      </c>
      <c r="G10" s="92" t="n">
        <v>41.1693</v>
      </c>
      <c r="H10" s="92"/>
      <c r="I10" s="92"/>
      <c r="J10" s="93" t="n">
        <f aca="false">H10/3600</f>
        <v>0</v>
      </c>
      <c r="L10" s="91" t="n">
        <v>4657.4544</v>
      </c>
      <c r="M10" s="92" t="n">
        <v>31.7219</v>
      </c>
      <c r="N10" s="92" t="n">
        <v>40.4232</v>
      </c>
      <c r="O10" s="92" t="n">
        <v>41.1693</v>
      </c>
      <c r="P10" s="92"/>
      <c r="Q10" s="92"/>
      <c r="R10" s="94" t="n">
        <f aca="false">P10/3600</f>
        <v>0</v>
      </c>
      <c r="S10" s="82"/>
      <c r="T10" s="95"/>
      <c r="U10" s="96"/>
      <c r="V10" s="96"/>
      <c r="W10" s="95"/>
      <c r="X10" s="96"/>
      <c r="Y10" s="97"/>
    </row>
    <row r="11" customFormat="false" ht="11.4" hidden="false" customHeight="false" outlineLevel="0" collapsed="false">
      <c r="A11" s="83"/>
      <c r="B11" s="77" t="s">
        <v>61</v>
      </c>
      <c r="C11" s="77" t="n">
        <v>22</v>
      </c>
      <c r="D11" s="78" t="n">
        <v>217950.1328</v>
      </c>
      <c r="E11" s="79" t="n">
        <v>39.8094</v>
      </c>
      <c r="F11" s="79" t="n">
        <v>39.8159</v>
      </c>
      <c r="G11" s="79" t="n">
        <v>38.1273</v>
      </c>
      <c r="H11" s="79"/>
      <c r="I11" s="79"/>
      <c r="J11" s="80" t="n">
        <f aca="false">H11/3600</f>
        <v>0</v>
      </c>
      <c r="L11" s="78" t="n">
        <v>217961.792</v>
      </c>
      <c r="M11" s="79" t="n">
        <v>39.8094</v>
      </c>
      <c r="N11" s="79" t="n">
        <v>39.8159</v>
      </c>
      <c r="O11" s="79" t="n">
        <v>38.1273</v>
      </c>
      <c r="P11" s="79"/>
      <c r="Q11" s="79"/>
      <c r="R11" s="81" t="n">
        <f aca="false">P11/3600</f>
        <v>0</v>
      </c>
      <c r="S11" s="82"/>
      <c r="T11" s="40" t="e">
        <f aca="false">bdrate($D11:$D14,E11:E14,$L11:$L14,M11:M14)</f>
        <v>#VALUE!</v>
      </c>
      <c r="U11" s="41" t="e">
        <f aca="false">bdrate($D11:$D14,F11:F14,$L11:$L14,N11:N14)</f>
        <v>#VALUE!</v>
      </c>
      <c r="V11" s="41" t="e">
        <f aca="false">bdrate($D11:$D14,G11:G14,$L11:$L14,O11:O14)</f>
        <v>#VALUE!</v>
      </c>
      <c r="W11" s="44" t="e">
        <f aca="false">bdrateOld($D11:$D14,E11:E14,$L11:$L14,M11:M14)</f>
        <v>#VALUE!</v>
      </c>
      <c r="X11" s="45" t="e">
        <f aca="false">bdrateOld($D11:$D14,F11:F14,$L11:$L14,N11:N14)</f>
        <v>#VALUE!</v>
      </c>
      <c r="Y11" s="46" t="e">
        <f aca="false">bdrateOld($D11:$D14,G11:G14,$L11:$L14,O11:O14)</f>
        <v>#VALUE!</v>
      </c>
    </row>
    <row r="12" customFormat="false" ht="11.4" hidden="false" customHeight="false" outlineLevel="0" collapsed="false">
      <c r="A12" s="83"/>
      <c r="B12" s="83"/>
      <c r="C12" s="83" t="n">
        <v>27</v>
      </c>
      <c r="D12" s="84" t="n">
        <v>107296.8896</v>
      </c>
      <c r="E12" s="85" t="n">
        <v>34.3981</v>
      </c>
      <c r="F12" s="85" t="n">
        <v>38.3902</v>
      </c>
      <c r="G12" s="85" t="n">
        <v>36.7316</v>
      </c>
      <c r="H12" s="85"/>
      <c r="I12" s="85"/>
      <c r="J12" s="86" t="n">
        <f aca="false">H12/3600</f>
        <v>0</v>
      </c>
      <c r="L12" s="84" t="n">
        <v>107309.9024</v>
      </c>
      <c r="M12" s="85" t="n">
        <v>34.3981</v>
      </c>
      <c r="N12" s="85" t="n">
        <v>38.3902</v>
      </c>
      <c r="O12" s="85" t="n">
        <v>36.7316</v>
      </c>
      <c r="P12" s="85"/>
      <c r="Q12" s="85"/>
      <c r="R12" s="87" t="n">
        <f aca="false">P12/3600</f>
        <v>0</v>
      </c>
      <c r="S12" s="82"/>
      <c r="T12" s="88"/>
      <c r="U12" s="67"/>
      <c r="V12" s="67"/>
      <c r="W12" s="88"/>
      <c r="X12" s="67"/>
      <c r="Y12" s="89"/>
    </row>
    <row r="13" customFormat="false" ht="11.4" hidden="false" customHeight="false" outlineLevel="0" collapsed="false">
      <c r="A13" s="83"/>
      <c r="B13" s="83"/>
      <c r="C13" s="83" t="n">
        <v>32</v>
      </c>
      <c r="D13" s="84" t="n">
        <v>29679.6656</v>
      </c>
      <c r="E13" s="85" t="n">
        <v>29.7643</v>
      </c>
      <c r="F13" s="85" t="n">
        <v>37.384</v>
      </c>
      <c r="G13" s="85" t="n">
        <v>35.676</v>
      </c>
      <c r="H13" s="85"/>
      <c r="I13" s="85"/>
      <c r="J13" s="86" t="n">
        <f aca="false">H13/3600</f>
        <v>0</v>
      </c>
      <c r="L13" s="84"/>
      <c r="M13" s="85"/>
      <c r="N13" s="85"/>
      <c r="O13" s="85"/>
      <c r="P13" s="85"/>
      <c r="Q13" s="85"/>
      <c r="R13" s="87" t="n">
        <f aca="false">P13/3600</f>
        <v>0</v>
      </c>
      <c r="S13" s="82"/>
      <c r="T13" s="88"/>
      <c r="U13" s="67"/>
      <c r="V13" s="67"/>
      <c r="W13" s="88"/>
      <c r="X13" s="67"/>
      <c r="Y13" s="89"/>
    </row>
    <row r="14" customFormat="false" ht="12" hidden="false" customHeight="false" outlineLevel="0" collapsed="false">
      <c r="A14" s="83"/>
      <c r="B14" s="90"/>
      <c r="C14" s="90" t="n">
        <v>37</v>
      </c>
      <c r="D14" s="91" t="n">
        <v>7198.2736</v>
      </c>
      <c r="E14" s="92" t="n">
        <v>28.0642</v>
      </c>
      <c r="F14" s="92" t="n">
        <v>36.5821</v>
      </c>
      <c r="G14" s="92" t="n">
        <v>34.8216</v>
      </c>
      <c r="H14" s="92"/>
      <c r="I14" s="92"/>
      <c r="J14" s="93" t="n">
        <f aca="false">H14/3600</f>
        <v>0</v>
      </c>
      <c r="L14" s="91" t="n">
        <v>7207.6368</v>
      </c>
      <c r="M14" s="92" t="n">
        <v>28.0642</v>
      </c>
      <c r="N14" s="92" t="n">
        <v>36.5821</v>
      </c>
      <c r="O14" s="92" t="n">
        <v>34.8216</v>
      </c>
      <c r="P14" s="92"/>
      <c r="Q14" s="92"/>
      <c r="R14" s="94" t="n">
        <f aca="false">P14/3600</f>
        <v>0</v>
      </c>
      <c r="S14" s="82"/>
      <c r="T14" s="95"/>
      <c r="U14" s="96"/>
      <c r="V14" s="96"/>
      <c r="W14" s="95"/>
      <c r="X14" s="96"/>
      <c r="Y14" s="97"/>
    </row>
    <row r="15" customFormat="false" ht="11.4" hidden="false" customHeight="false" outlineLevel="0" collapsed="false">
      <c r="A15" s="83"/>
      <c r="B15" s="77" t="s">
        <v>69</v>
      </c>
      <c r="C15" s="77" t="n">
        <v>22</v>
      </c>
      <c r="D15" s="78" t="n">
        <v>23554.1472</v>
      </c>
      <c r="E15" s="79" t="n">
        <v>41.6761</v>
      </c>
      <c r="F15" s="79" t="n">
        <v>46.9248</v>
      </c>
      <c r="G15" s="79" t="n">
        <v>46.5453</v>
      </c>
      <c r="H15" s="79"/>
      <c r="I15" s="79"/>
      <c r="J15" s="80" t="n">
        <f aca="false">H15/3600</f>
        <v>0</v>
      </c>
      <c r="L15" s="78" t="n">
        <v>23561.1792</v>
      </c>
      <c r="M15" s="79" t="n">
        <v>41.6761</v>
      </c>
      <c r="N15" s="79" t="n">
        <v>46.9248</v>
      </c>
      <c r="O15" s="79" t="n">
        <v>46.5453</v>
      </c>
      <c r="P15" s="79"/>
      <c r="Q15" s="79"/>
      <c r="R15" s="81" t="n">
        <f aca="false">P15/3600</f>
        <v>0</v>
      </c>
      <c r="S15" s="82"/>
      <c r="T15" s="40" t="e">
        <f aca="false">bdrate($D15:$D18,E15:E18,$L15:$L18,M15:M18)</f>
        <v>#VALUE!</v>
      </c>
      <c r="U15" s="41" t="e">
        <f aca="false">bdrate($D15:$D18,F15:F18,$L15:$L18,N15:N18)</f>
        <v>#VALUE!</v>
      </c>
      <c r="V15" s="41" t="e">
        <f aca="false">bdrate($D15:$D18,G15:G18,$L15:$L18,O15:O18)</f>
        <v>#VALUE!</v>
      </c>
      <c r="W15" s="44" t="e">
        <f aca="false">bdrateOld($D15:$D18,E15:E18,$L15:$L18,M15:M18)</f>
        <v>#VALUE!</v>
      </c>
      <c r="X15" s="45" t="e">
        <f aca="false">bdrateOld($D15:$D18,F15:F18,$L15:$L18,N15:N18)</f>
        <v>#VALUE!</v>
      </c>
      <c r="Y15" s="46" t="e">
        <f aca="false">bdrateOld($D15:$D18,G15:G18,$L15:$L18,O15:O18)</f>
        <v>#VALUE!</v>
      </c>
    </row>
    <row r="16" customFormat="false" ht="11.4" hidden="false" customHeight="false" outlineLevel="0" collapsed="false">
      <c r="A16" s="83"/>
      <c r="B16" s="83"/>
      <c r="C16" s="83" t="n">
        <v>27</v>
      </c>
      <c r="D16" s="84" t="n">
        <v>6010.3408</v>
      </c>
      <c r="E16" s="85" t="n">
        <v>40.2426</v>
      </c>
      <c r="F16" s="85" t="n">
        <v>46.1619</v>
      </c>
      <c r="G16" s="85" t="n">
        <v>45.9682</v>
      </c>
      <c r="H16" s="85"/>
      <c r="I16" s="85"/>
      <c r="J16" s="86" t="n">
        <f aca="false">H16/3600</f>
        <v>0</v>
      </c>
      <c r="L16" s="84" t="n">
        <v>6018.2864</v>
      </c>
      <c r="M16" s="85" t="n">
        <v>40.2426</v>
      </c>
      <c r="N16" s="85" t="n">
        <v>46.1619</v>
      </c>
      <c r="O16" s="85" t="n">
        <v>45.9682</v>
      </c>
      <c r="P16" s="85"/>
      <c r="Q16" s="85"/>
      <c r="R16" s="87" t="n">
        <f aca="false">P16/3600</f>
        <v>0</v>
      </c>
      <c r="S16" s="82"/>
      <c r="T16" s="88"/>
      <c r="U16" s="67"/>
      <c r="V16" s="67"/>
      <c r="W16" s="88"/>
      <c r="X16" s="67"/>
      <c r="Y16" s="89"/>
    </row>
    <row r="17" customFormat="false" ht="11.4" hidden="false" customHeight="false" outlineLevel="0" collapsed="false">
      <c r="A17" s="83"/>
      <c r="B17" s="83"/>
      <c r="C17" s="83" t="n">
        <v>32</v>
      </c>
      <c r="D17" s="84" t="n">
        <v>2522.6096</v>
      </c>
      <c r="E17" s="85" t="n">
        <v>38.9241</v>
      </c>
      <c r="F17" s="85" t="n">
        <v>45.5138</v>
      </c>
      <c r="G17" s="85" t="n">
        <v>45.4715</v>
      </c>
      <c r="H17" s="85"/>
      <c r="I17" s="85"/>
      <c r="J17" s="86" t="n">
        <f aca="false">H17/3600</f>
        <v>0</v>
      </c>
      <c r="L17" s="84" t="n">
        <v>2531.1216</v>
      </c>
      <c r="M17" s="85" t="n">
        <v>38.9241</v>
      </c>
      <c r="N17" s="85" t="n">
        <v>45.5138</v>
      </c>
      <c r="O17" s="85" t="n">
        <v>45.4715</v>
      </c>
      <c r="P17" s="85"/>
      <c r="Q17" s="85"/>
      <c r="R17" s="87" t="n">
        <f aca="false">P17/3600</f>
        <v>0</v>
      </c>
      <c r="S17" s="82"/>
      <c r="T17" s="88"/>
      <c r="U17" s="67"/>
      <c r="V17" s="67"/>
      <c r="W17" s="88"/>
      <c r="X17" s="67"/>
      <c r="Y17" s="89"/>
    </row>
    <row r="18" customFormat="false" ht="12" hidden="false" customHeight="false" outlineLevel="0" collapsed="false">
      <c r="A18" s="90"/>
      <c r="B18" s="90"/>
      <c r="C18" s="90" t="n">
        <v>37</v>
      </c>
      <c r="D18" s="91" t="n">
        <v>1236.3712</v>
      </c>
      <c r="E18" s="92" t="n">
        <v>37.1745</v>
      </c>
      <c r="F18" s="92" t="n">
        <v>45.0422</v>
      </c>
      <c r="G18" s="92" t="n">
        <v>45.164</v>
      </c>
      <c r="H18" s="92"/>
      <c r="I18" s="92"/>
      <c r="J18" s="93" t="n">
        <f aca="false">H18/3600</f>
        <v>0</v>
      </c>
      <c r="L18" s="91" t="n">
        <v>1243.9712</v>
      </c>
      <c r="M18" s="92" t="n">
        <v>37.1745</v>
      </c>
      <c r="N18" s="92" t="n">
        <v>45.0422</v>
      </c>
      <c r="O18" s="92" t="n">
        <v>45.164</v>
      </c>
      <c r="P18" s="92"/>
      <c r="Q18" s="92"/>
      <c r="R18" s="94" t="n">
        <f aca="false">P18/3600</f>
        <v>0</v>
      </c>
      <c r="S18" s="82"/>
      <c r="T18" s="95"/>
      <c r="U18" s="96"/>
      <c r="V18" s="96"/>
      <c r="W18" s="95"/>
      <c r="X18" s="96"/>
      <c r="Y18" s="97"/>
    </row>
    <row r="19" customFormat="false" ht="11.4" hidden="false" customHeight="false" outlineLevel="0" collapsed="false">
      <c r="A19" s="39" t="s">
        <v>10</v>
      </c>
      <c r="B19" s="39" t="s">
        <v>60</v>
      </c>
      <c r="C19" s="39" t="n">
        <v>22</v>
      </c>
      <c r="D19" s="99" t="n">
        <v>4745.3048</v>
      </c>
      <c r="E19" s="100" t="n">
        <v>41.8721</v>
      </c>
      <c r="F19" s="100" t="n">
        <v>43.7419</v>
      </c>
      <c r="G19" s="100" t="n">
        <v>45.6116</v>
      </c>
      <c r="H19" s="100"/>
      <c r="I19" s="100"/>
      <c r="J19" s="80" t="n">
        <f aca="false">H19/3600</f>
        <v>0</v>
      </c>
      <c r="L19" s="99" t="n">
        <v>4747.1112</v>
      </c>
      <c r="M19" s="100" t="n">
        <v>41.8721</v>
      </c>
      <c r="N19" s="100" t="n">
        <v>43.7419</v>
      </c>
      <c r="O19" s="100" t="n">
        <v>45.6116</v>
      </c>
      <c r="P19" s="100"/>
      <c r="Q19" s="100"/>
      <c r="R19" s="80" t="n">
        <f aca="false">P19/3600</f>
        <v>0</v>
      </c>
      <c r="S19" s="82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4" t="e">
        <f aca="false">bdrateOld($D19:$D22,E19:E22,$L19:$L22,M19:M22)</f>
        <v>#VALUE!</v>
      </c>
      <c r="X19" s="45" t="e">
        <f aca="false">bdrateOld($D19:$D22,F19:F22,$L19:$L22,N19:N22)</f>
        <v>#VALUE!</v>
      </c>
      <c r="Y19" s="46" t="e">
        <f aca="false">bdrateOld($D19:$D22,G19:G22,$L19:$L22,O19:O22)</f>
        <v>#VALUE!</v>
      </c>
    </row>
    <row r="20" customFormat="false" ht="11.4" hidden="false" customHeight="false" outlineLevel="0" collapsed="false">
      <c r="A20" s="43" t="s">
        <v>82</v>
      </c>
      <c r="B20" s="43"/>
      <c r="C20" s="43" t="n">
        <v>27</v>
      </c>
      <c r="D20" s="101" t="n">
        <v>2205.488</v>
      </c>
      <c r="E20" s="102" t="n">
        <v>39.9836</v>
      </c>
      <c r="F20" s="102" t="n">
        <v>42.3912</v>
      </c>
      <c r="G20" s="102" t="n">
        <v>43.638</v>
      </c>
      <c r="H20" s="102"/>
      <c r="I20" s="102"/>
      <c r="J20" s="86" t="n">
        <f aca="false">H20/3600</f>
        <v>0</v>
      </c>
      <c r="L20" s="101" t="n">
        <v>2207.4592</v>
      </c>
      <c r="M20" s="102" t="n">
        <v>39.9836</v>
      </c>
      <c r="N20" s="102" t="n">
        <v>42.3912</v>
      </c>
      <c r="O20" s="102" t="n">
        <v>43.638</v>
      </c>
      <c r="P20" s="102"/>
      <c r="Q20" s="102"/>
      <c r="R20" s="86" t="n">
        <f aca="false">P20/3600</f>
        <v>0</v>
      </c>
      <c r="S20" s="82"/>
      <c r="T20" s="88"/>
      <c r="U20" s="67"/>
      <c r="V20" s="67"/>
      <c r="W20" s="88"/>
      <c r="X20" s="67"/>
      <c r="Y20" s="89"/>
    </row>
    <row r="21" customFormat="false" ht="11.4" hidden="false" customHeight="false" outlineLevel="0" collapsed="false">
      <c r="A21" s="43"/>
      <c r="B21" s="43"/>
      <c r="C21" s="43" t="n">
        <v>32</v>
      </c>
      <c r="D21" s="101" t="n">
        <v>1085.2416</v>
      </c>
      <c r="E21" s="102" t="n">
        <v>37.6136</v>
      </c>
      <c r="F21" s="102" t="n">
        <v>41.2591</v>
      </c>
      <c r="G21" s="102" t="n">
        <v>42.2782</v>
      </c>
      <c r="H21" s="102"/>
      <c r="I21" s="102"/>
      <c r="J21" s="86" t="n">
        <f aca="false">H21/3600</f>
        <v>0</v>
      </c>
      <c r="L21" s="101" t="n">
        <v>1087.3256</v>
      </c>
      <c r="M21" s="102" t="n">
        <v>37.6136</v>
      </c>
      <c r="N21" s="102" t="n">
        <v>41.2591</v>
      </c>
      <c r="O21" s="102" t="n">
        <v>42.2782</v>
      </c>
      <c r="P21" s="102"/>
      <c r="Q21" s="102"/>
      <c r="R21" s="86" t="n">
        <f aca="false">P21/3600</f>
        <v>0</v>
      </c>
      <c r="S21" s="82"/>
      <c r="T21" s="88"/>
      <c r="U21" s="67"/>
      <c r="V21" s="67"/>
      <c r="W21" s="88"/>
      <c r="X21" s="67"/>
      <c r="Y21" s="89"/>
    </row>
    <row r="22" customFormat="false" ht="12" hidden="false" customHeight="false" outlineLevel="0" collapsed="false">
      <c r="A22" s="43"/>
      <c r="B22" s="48"/>
      <c r="C22" s="48" t="n">
        <v>37</v>
      </c>
      <c r="D22" s="103" t="n">
        <v>552.4688</v>
      </c>
      <c r="E22" s="104" t="n">
        <v>35.1733</v>
      </c>
      <c r="F22" s="104" t="n">
        <v>40.4197</v>
      </c>
      <c r="G22" s="104" t="n">
        <v>41.4193</v>
      </c>
      <c r="H22" s="104"/>
      <c r="I22" s="104"/>
      <c r="J22" s="93" t="n">
        <f aca="false">H22/3600</f>
        <v>0</v>
      </c>
      <c r="L22" s="103" t="n">
        <v>554.4336</v>
      </c>
      <c r="M22" s="104" t="n">
        <v>35.1733</v>
      </c>
      <c r="N22" s="104" t="n">
        <v>40.4197</v>
      </c>
      <c r="O22" s="104" t="n">
        <v>41.4193</v>
      </c>
      <c r="P22" s="104"/>
      <c r="Q22" s="104"/>
      <c r="R22" s="93" t="n">
        <f aca="false">P22/3600</f>
        <v>0</v>
      </c>
      <c r="S22" s="82"/>
      <c r="T22" s="95"/>
      <c r="U22" s="96"/>
      <c r="V22" s="96"/>
      <c r="W22" s="95"/>
      <c r="X22" s="96"/>
      <c r="Y22" s="97"/>
    </row>
    <row r="23" customFormat="false" ht="11.4" hidden="false" customHeight="false" outlineLevel="0" collapsed="false">
      <c r="A23" s="43"/>
      <c r="B23" s="39" t="s">
        <v>62</v>
      </c>
      <c r="C23" s="39" t="n">
        <v>22</v>
      </c>
      <c r="D23" s="99" t="n">
        <v>7589.624</v>
      </c>
      <c r="E23" s="100" t="n">
        <v>40.2406</v>
      </c>
      <c r="F23" s="100" t="n">
        <v>42.6458</v>
      </c>
      <c r="G23" s="100" t="n">
        <v>44.0848</v>
      </c>
      <c r="H23" s="100"/>
      <c r="I23" s="100"/>
      <c r="J23" s="80" t="n">
        <f aca="false">H23/3600</f>
        <v>0</v>
      </c>
      <c r="L23" s="99" t="n">
        <v>7591.3328</v>
      </c>
      <c r="M23" s="100" t="n">
        <v>40.2406</v>
      </c>
      <c r="N23" s="100" t="n">
        <v>42.6458</v>
      </c>
      <c r="O23" s="100" t="n">
        <v>44.0848</v>
      </c>
      <c r="P23" s="100"/>
      <c r="Q23" s="100"/>
      <c r="R23" s="80" t="n">
        <f aca="false">P23/3600</f>
        <v>0</v>
      </c>
      <c r="S23" s="82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4" t="e">
        <f aca="false">bdrateOld($D23:$D26,E23:E26,$L23:$L26,M23:M26)</f>
        <v>#VALUE!</v>
      </c>
      <c r="X23" s="45" t="e">
        <f aca="false">bdrateOld($D23:$D26,F23:F26,$L23:$L26,N23:N26)</f>
        <v>#VALUE!</v>
      </c>
      <c r="Y23" s="46" t="e">
        <f aca="false">bdrateOld($D23:$D26,G23:G26,$L23:$L26,O23:O26)</f>
        <v>#VALUE!</v>
      </c>
    </row>
    <row r="24" customFormat="false" ht="11.4" hidden="false" customHeight="false" outlineLevel="0" collapsed="false">
      <c r="A24" s="43"/>
      <c r="B24" s="43"/>
      <c r="C24" s="43" t="n">
        <v>27</v>
      </c>
      <c r="D24" s="101" t="n">
        <v>3328.8896</v>
      </c>
      <c r="E24" s="102" t="n">
        <v>37.7024</v>
      </c>
      <c r="F24" s="102" t="n">
        <v>40.8445</v>
      </c>
      <c r="G24" s="102" t="n">
        <v>41.6701</v>
      </c>
      <c r="H24" s="102"/>
      <c r="I24" s="102"/>
      <c r="J24" s="86" t="n">
        <f aca="false">H24/3600</f>
        <v>0</v>
      </c>
      <c r="L24" s="101" t="n">
        <v>3330.9784</v>
      </c>
      <c r="M24" s="102" t="n">
        <v>37.7024</v>
      </c>
      <c r="N24" s="102" t="n">
        <v>40.8445</v>
      </c>
      <c r="O24" s="102" t="n">
        <v>41.6701</v>
      </c>
      <c r="P24" s="102"/>
      <c r="Q24" s="102"/>
      <c r="R24" s="86" t="n">
        <f aca="false">P24/3600</f>
        <v>0</v>
      </c>
      <c r="S24" s="82"/>
      <c r="T24" s="88"/>
      <c r="U24" s="67"/>
      <c r="V24" s="67"/>
      <c r="W24" s="88"/>
      <c r="X24" s="67"/>
      <c r="Y24" s="89"/>
    </row>
    <row r="25" customFormat="false" ht="11.4" hidden="false" customHeight="false" outlineLevel="0" collapsed="false">
      <c r="A25" s="43"/>
      <c r="B25" s="43"/>
      <c r="C25" s="43" t="n">
        <v>32</v>
      </c>
      <c r="D25" s="101" t="n">
        <v>1544.9472</v>
      </c>
      <c r="E25" s="102" t="n">
        <v>35.0639</v>
      </c>
      <c r="F25" s="102" t="n">
        <v>39.342</v>
      </c>
      <c r="G25" s="102" t="n">
        <v>40.0607</v>
      </c>
      <c r="H25" s="102"/>
      <c r="I25" s="102"/>
      <c r="J25" s="86" t="n">
        <f aca="false">H25/3600</f>
        <v>0</v>
      </c>
      <c r="L25" s="101" t="n">
        <v>1547.172</v>
      </c>
      <c r="M25" s="102" t="n">
        <v>35.0639</v>
      </c>
      <c r="N25" s="102" t="n">
        <v>39.342</v>
      </c>
      <c r="O25" s="102" t="n">
        <v>40.0607</v>
      </c>
      <c r="P25" s="102"/>
      <c r="Q25" s="102"/>
      <c r="R25" s="86" t="n">
        <f aca="false">P25/3600</f>
        <v>0</v>
      </c>
      <c r="S25" s="82"/>
      <c r="T25" s="88"/>
      <c r="U25" s="67"/>
      <c r="V25" s="67"/>
      <c r="W25" s="88"/>
      <c r="X25" s="67"/>
      <c r="Y25" s="89"/>
    </row>
    <row r="26" customFormat="false" ht="12" hidden="false" customHeight="false" outlineLevel="0" collapsed="false">
      <c r="A26" s="43"/>
      <c r="B26" s="48"/>
      <c r="C26" s="48" t="n">
        <v>37</v>
      </c>
      <c r="D26" s="103" t="n">
        <v>727.9656</v>
      </c>
      <c r="E26" s="104" t="n">
        <v>32.529</v>
      </c>
      <c r="F26" s="104" t="n">
        <v>38.1922</v>
      </c>
      <c r="G26" s="104" t="n">
        <v>39.1927</v>
      </c>
      <c r="H26" s="104"/>
      <c r="I26" s="104"/>
      <c r="J26" s="93" t="n">
        <f aca="false">H26/3600</f>
        <v>0</v>
      </c>
      <c r="L26" s="103" t="n">
        <v>729.9264</v>
      </c>
      <c r="M26" s="104" t="n">
        <v>32.529</v>
      </c>
      <c r="N26" s="104" t="n">
        <v>38.1922</v>
      </c>
      <c r="O26" s="104" t="n">
        <v>39.1927</v>
      </c>
      <c r="P26" s="104"/>
      <c r="Q26" s="104"/>
      <c r="R26" s="93" t="n">
        <f aca="false">P26/3600</f>
        <v>0</v>
      </c>
      <c r="S26" s="82"/>
      <c r="T26" s="95"/>
      <c r="U26" s="96"/>
      <c r="V26" s="96"/>
      <c r="W26" s="95"/>
      <c r="X26" s="96"/>
      <c r="Y26" s="97"/>
    </row>
    <row r="27" customFormat="false" ht="11.4" hidden="false" customHeight="false" outlineLevel="0" collapsed="false">
      <c r="A27" s="43"/>
      <c r="B27" s="39" t="s">
        <v>54</v>
      </c>
      <c r="C27" s="39" t="n">
        <v>22</v>
      </c>
      <c r="D27" s="99" t="n">
        <v>18052.0824</v>
      </c>
      <c r="E27" s="100" t="n">
        <v>38.6311</v>
      </c>
      <c r="F27" s="100" t="n">
        <v>40.1948</v>
      </c>
      <c r="G27" s="100" t="n">
        <v>43.8301</v>
      </c>
      <c r="H27" s="100"/>
      <c r="I27" s="100"/>
      <c r="J27" s="80" t="n">
        <f aca="false">H27/3600</f>
        <v>0</v>
      </c>
      <c r="L27" s="99" t="n">
        <v>18056.0592</v>
      </c>
      <c r="M27" s="100" t="n">
        <v>38.6311</v>
      </c>
      <c r="N27" s="100" t="n">
        <v>40.1948</v>
      </c>
      <c r="O27" s="100" t="n">
        <v>43.8301</v>
      </c>
      <c r="P27" s="100"/>
      <c r="Q27" s="100"/>
      <c r="R27" s="80" t="n">
        <f aca="false">P27/3600</f>
        <v>0</v>
      </c>
      <c r="S27" s="82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4" t="e">
        <f aca="false">bdrateOld($D27:$D30,E27:E30,$L27:$L30,M27:M30)</f>
        <v>#VALUE!</v>
      </c>
      <c r="X27" s="45" t="e">
        <f aca="false">bdrateOld($D27:$D30,F27:F30,$L27:$L30,N27:N30)</f>
        <v>#VALUE!</v>
      </c>
      <c r="Y27" s="46" t="e">
        <f aca="false">bdrateOld($D27:$D30,G27:G30,$L27:$L30,O27:O30)</f>
        <v>#VALUE!</v>
      </c>
    </row>
    <row r="28" customFormat="false" ht="11.4" hidden="false" customHeight="false" outlineLevel="0" collapsed="false">
      <c r="A28" s="43"/>
      <c r="B28" s="43"/>
      <c r="C28" s="43" t="n">
        <v>27</v>
      </c>
      <c r="D28" s="101" t="n">
        <v>5786.3168</v>
      </c>
      <c r="E28" s="102" t="n">
        <v>37.0164</v>
      </c>
      <c r="F28" s="102" t="n">
        <v>39.2433</v>
      </c>
      <c r="G28" s="102" t="n">
        <v>42.1272</v>
      </c>
      <c r="H28" s="102"/>
      <c r="I28" s="102"/>
      <c r="J28" s="86" t="n">
        <f aca="false">H28/3600</f>
        <v>0</v>
      </c>
      <c r="L28" s="101" t="n">
        <v>5790.7392</v>
      </c>
      <c r="M28" s="102" t="n">
        <v>37.0164</v>
      </c>
      <c r="N28" s="102" t="n">
        <v>39.2433</v>
      </c>
      <c r="O28" s="102" t="n">
        <v>42.1272</v>
      </c>
      <c r="P28" s="102"/>
      <c r="Q28" s="102"/>
      <c r="R28" s="86" t="n">
        <f aca="false">P28/3600</f>
        <v>0</v>
      </c>
      <c r="S28" s="82"/>
      <c r="T28" s="88"/>
      <c r="U28" s="67"/>
      <c r="V28" s="67"/>
      <c r="W28" s="88"/>
      <c r="X28" s="67"/>
      <c r="Y28" s="89"/>
    </row>
    <row r="29" customFormat="false" ht="11.4" hidden="false" customHeight="false" outlineLevel="0" collapsed="false">
      <c r="A29" s="43"/>
      <c r="B29" s="43"/>
      <c r="C29" s="43" t="n">
        <v>32</v>
      </c>
      <c r="D29" s="101" t="n">
        <v>2735.4128</v>
      </c>
      <c r="E29" s="102" t="n">
        <v>35.1031</v>
      </c>
      <c r="F29" s="102" t="n">
        <v>38.4447</v>
      </c>
      <c r="G29" s="102" t="n">
        <v>40.5997</v>
      </c>
      <c r="H29" s="102"/>
      <c r="I29" s="102"/>
      <c r="J29" s="86" t="n">
        <f aca="false">H29/3600</f>
        <v>0</v>
      </c>
      <c r="L29" s="101" t="n">
        <v>2740.312</v>
      </c>
      <c r="M29" s="102" t="n">
        <v>35.1031</v>
      </c>
      <c r="N29" s="102" t="n">
        <v>38.4447</v>
      </c>
      <c r="O29" s="102" t="n">
        <v>40.5997</v>
      </c>
      <c r="P29" s="102"/>
      <c r="Q29" s="102"/>
      <c r="R29" s="86" t="n">
        <f aca="false">P29/3600</f>
        <v>0</v>
      </c>
      <c r="S29" s="82"/>
      <c r="T29" s="88"/>
      <c r="U29" s="67"/>
      <c r="V29" s="67"/>
      <c r="W29" s="88"/>
      <c r="X29" s="67"/>
      <c r="Y29" s="89"/>
    </row>
    <row r="30" customFormat="false" ht="12" hidden="false" customHeight="false" outlineLevel="0" collapsed="false">
      <c r="A30" s="43"/>
      <c r="B30" s="48"/>
      <c r="C30" s="48" t="n">
        <v>37</v>
      </c>
      <c r="D30" s="103" t="n">
        <v>1407.5368</v>
      </c>
      <c r="E30" s="104" t="n">
        <v>32.9148</v>
      </c>
      <c r="F30" s="104" t="n">
        <v>37.7459</v>
      </c>
      <c r="G30" s="104" t="n">
        <v>39.4484</v>
      </c>
      <c r="H30" s="104"/>
      <c r="I30" s="104"/>
      <c r="J30" s="93" t="n">
        <f aca="false">H30/3600</f>
        <v>0</v>
      </c>
      <c r="L30" s="103" t="n">
        <v>1412.1968</v>
      </c>
      <c r="M30" s="104" t="n">
        <v>32.9148</v>
      </c>
      <c r="N30" s="104" t="n">
        <v>37.7459</v>
      </c>
      <c r="O30" s="104" t="n">
        <v>39.4484</v>
      </c>
      <c r="P30" s="104"/>
      <c r="Q30" s="104"/>
      <c r="R30" s="93" t="n">
        <f aca="false">P30/3600</f>
        <v>0</v>
      </c>
      <c r="S30" s="82"/>
      <c r="T30" s="95"/>
      <c r="U30" s="96"/>
      <c r="V30" s="96"/>
      <c r="W30" s="95"/>
      <c r="X30" s="96"/>
      <c r="Y30" s="97"/>
    </row>
    <row r="31" customFormat="false" ht="11.4" hidden="false" customHeight="false" outlineLevel="0" collapsed="false">
      <c r="A31" s="43"/>
      <c r="B31" s="39" t="s">
        <v>43</v>
      </c>
      <c r="C31" s="39" t="n">
        <v>22</v>
      </c>
      <c r="D31" s="99" t="n">
        <v>17271.7504</v>
      </c>
      <c r="E31" s="100" t="n">
        <v>39.3474</v>
      </c>
      <c r="F31" s="100" t="n">
        <v>44.078</v>
      </c>
      <c r="G31" s="100" t="n">
        <v>45.4593</v>
      </c>
      <c r="H31" s="100"/>
      <c r="I31" s="100"/>
      <c r="J31" s="80" t="n">
        <f aca="false">H31/3600</f>
        <v>0</v>
      </c>
      <c r="L31" s="99"/>
      <c r="M31" s="100"/>
      <c r="N31" s="100"/>
      <c r="O31" s="100"/>
      <c r="P31" s="100"/>
      <c r="Q31" s="100"/>
      <c r="R31" s="80" t="n">
        <f aca="false">P31/3600</f>
        <v>0</v>
      </c>
      <c r="S31" s="82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4" t="e">
        <f aca="false">bdrateOld($D31:$D34,E31:E34,$L31:$L34,M31:M34)</f>
        <v>#VALUE!</v>
      </c>
      <c r="X31" s="45" t="e">
        <f aca="false">bdrateOld($D31:$D34,F31:F34,$L31:$L34,N31:N34)</f>
        <v>#VALUE!</v>
      </c>
      <c r="Y31" s="46" t="e">
        <f aca="false">bdrateOld($D31:$D34,G31:G34,$L31:$L34,O31:O34)</f>
        <v>#VALUE!</v>
      </c>
    </row>
    <row r="32" customFormat="false" ht="11.4" hidden="false" customHeight="false" outlineLevel="0" collapsed="false">
      <c r="A32" s="43"/>
      <c r="B32" s="43"/>
      <c r="C32" s="43" t="n">
        <v>27</v>
      </c>
      <c r="D32" s="101" t="n">
        <v>6124.736</v>
      </c>
      <c r="E32" s="102" t="n">
        <v>37.6836</v>
      </c>
      <c r="F32" s="102" t="n">
        <v>42.8357</v>
      </c>
      <c r="G32" s="102" t="n">
        <v>43.4683</v>
      </c>
      <c r="H32" s="102"/>
      <c r="I32" s="102"/>
      <c r="J32" s="86" t="n">
        <f aca="false">H32/3600</f>
        <v>0</v>
      </c>
      <c r="L32" s="101" t="n">
        <v>6128.1984</v>
      </c>
      <c r="M32" s="102" t="n">
        <v>37.6836</v>
      </c>
      <c r="N32" s="102" t="n">
        <v>42.8357</v>
      </c>
      <c r="O32" s="102" t="n">
        <v>43.4683</v>
      </c>
      <c r="P32" s="102"/>
      <c r="Q32" s="102"/>
      <c r="R32" s="86" t="n">
        <f aca="false">P32/3600</f>
        <v>0</v>
      </c>
      <c r="S32" s="82"/>
      <c r="T32" s="88"/>
      <c r="U32" s="67"/>
      <c r="V32" s="67"/>
      <c r="W32" s="88"/>
      <c r="X32" s="67"/>
      <c r="Y32" s="89"/>
    </row>
    <row r="33" customFormat="false" ht="11.4" hidden="false" customHeight="false" outlineLevel="0" collapsed="false">
      <c r="A33" s="43"/>
      <c r="B33" s="43"/>
      <c r="C33" s="43" t="n">
        <v>32</v>
      </c>
      <c r="D33" s="101" t="n">
        <v>2894.3168</v>
      </c>
      <c r="E33" s="102" t="n">
        <v>35.8327</v>
      </c>
      <c r="F33" s="102" t="n">
        <v>41.6104</v>
      </c>
      <c r="G33" s="102" t="n">
        <v>41.6262</v>
      </c>
      <c r="H33" s="102"/>
      <c r="I33" s="102"/>
      <c r="J33" s="86" t="n">
        <f aca="false">H33/3600</f>
        <v>0</v>
      </c>
      <c r="L33" s="101" t="n">
        <v>2898.1048</v>
      </c>
      <c r="M33" s="102" t="n">
        <v>35.8327</v>
      </c>
      <c r="N33" s="102" t="n">
        <v>41.6104</v>
      </c>
      <c r="O33" s="102" t="n">
        <v>41.6262</v>
      </c>
      <c r="P33" s="102"/>
      <c r="Q33" s="102"/>
      <c r="R33" s="86" t="n">
        <f aca="false">P33/3600</f>
        <v>0</v>
      </c>
      <c r="S33" s="82"/>
      <c r="T33" s="88"/>
      <c r="U33" s="67"/>
      <c r="V33" s="67"/>
      <c r="W33" s="88"/>
      <c r="X33" s="67"/>
      <c r="Y33" s="89"/>
    </row>
    <row r="34" customFormat="false" ht="12" hidden="false" customHeight="false" outlineLevel="0" collapsed="false">
      <c r="A34" s="43"/>
      <c r="B34" s="48"/>
      <c r="C34" s="48" t="n">
        <v>37</v>
      </c>
      <c r="D34" s="103" t="n">
        <v>1523.5888</v>
      </c>
      <c r="E34" s="104" t="n">
        <v>33.8287</v>
      </c>
      <c r="F34" s="104" t="n">
        <v>40.6417</v>
      </c>
      <c r="G34" s="104" t="n">
        <v>40.2814</v>
      </c>
      <c r="H34" s="104"/>
      <c r="I34" s="104"/>
      <c r="J34" s="93" t="n">
        <f aca="false">H34/3600</f>
        <v>0</v>
      </c>
      <c r="L34" s="103" t="n">
        <v>1527.7728</v>
      </c>
      <c r="M34" s="104" t="n">
        <v>33.8287</v>
      </c>
      <c r="N34" s="104" t="n">
        <v>40.6417</v>
      </c>
      <c r="O34" s="104" t="n">
        <v>40.2814</v>
      </c>
      <c r="P34" s="104"/>
      <c r="Q34" s="104"/>
      <c r="R34" s="93" t="n">
        <f aca="false">P34/3600</f>
        <v>0</v>
      </c>
      <c r="S34" s="82"/>
      <c r="T34" s="95"/>
      <c r="U34" s="96"/>
      <c r="V34" s="96"/>
      <c r="W34" s="95"/>
      <c r="X34" s="96"/>
      <c r="Y34" s="97"/>
    </row>
    <row r="35" customFormat="false" ht="11.4" hidden="false" customHeight="false" outlineLevel="0" collapsed="false">
      <c r="A35" s="43"/>
      <c r="B35" s="39" t="s">
        <v>53</v>
      </c>
      <c r="C35" s="39" t="n">
        <v>22</v>
      </c>
      <c r="D35" s="99" t="n">
        <v>39881.7832</v>
      </c>
      <c r="E35" s="100" t="n">
        <v>37.5948</v>
      </c>
      <c r="F35" s="100" t="n">
        <v>42.3562</v>
      </c>
      <c r="G35" s="100" t="n">
        <v>44.4942</v>
      </c>
      <c r="H35" s="100"/>
      <c r="I35" s="100"/>
      <c r="J35" s="80" t="n">
        <f aca="false">H35/3600</f>
        <v>0</v>
      </c>
      <c r="L35" s="99"/>
      <c r="M35" s="100"/>
      <c r="N35" s="100"/>
      <c r="O35" s="100"/>
      <c r="P35" s="100"/>
      <c r="Q35" s="100"/>
      <c r="R35" s="80" t="n">
        <f aca="false">P35/3600</f>
        <v>0</v>
      </c>
      <c r="S35" s="82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4" t="e">
        <f aca="false">bdrateOld($D35:$D38,E35:E38,$L35:$L38,M35:M38)</f>
        <v>#VALUE!</v>
      </c>
      <c r="X35" s="45" t="e">
        <f aca="false">bdrateOld($D35:$D38,F35:F38,$L35:$L38,N35:N38)</f>
        <v>#VALUE!</v>
      </c>
      <c r="Y35" s="46" t="e">
        <f aca="false">bdrateOld($D35:$D38,G35:G38,$L35:$L38,O35:O38)</f>
        <v>#VALUE!</v>
      </c>
    </row>
    <row r="36" customFormat="false" ht="11.4" hidden="false" customHeight="false" outlineLevel="0" collapsed="false">
      <c r="A36" s="43"/>
      <c r="B36" s="43"/>
      <c r="C36" s="43" t="n">
        <v>27</v>
      </c>
      <c r="D36" s="101" t="n">
        <v>7224.9008</v>
      </c>
      <c r="E36" s="102" t="n">
        <v>35.4269</v>
      </c>
      <c r="F36" s="102" t="n">
        <v>41.0487</v>
      </c>
      <c r="G36" s="102" t="n">
        <v>43.2967</v>
      </c>
      <c r="H36" s="102"/>
      <c r="I36" s="102"/>
      <c r="J36" s="86" t="n">
        <f aca="false">H36/3600</f>
        <v>0</v>
      </c>
      <c r="L36" s="101"/>
      <c r="M36" s="102"/>
      <c r="N36" s="102"/>
      <c r="O36" s="102"/>
      <c r="P36" s="102"/>
      <c r="Q36" s="102"/>
      <c r="R36" s="86" t="n">
        <f aca="false">P36/3600</f>
        <v>0</v>
      </c>
      <c r="S36" s="82"/>
      <c r="T36" s="88"/>
      <c r="U36" s="67"/>
      <c r="V36" s="67"/>
      <c r="W36" s="88"/>
      <c r="X36" s="67"/>
      <c r="Y36" s="89"/>
    </row>
    <row r="37" customFormat="false" ht="11.4" hidden="false" customHeight="false" outlineLevel="0" collapsed="false">
      <c r="A37" s="43"/>
      <c r="B37" s="43"/>
      <c r="C37" s="43" t="n">
        <v>32</v>
      </c>
      <c r="D37" s="101" t="n">
        <v>2269.2984</v>
      </c>
      <c r="E37" s="102" t="n">
        <v>33.9861</v>
      </c>
      <c r="F37" s="102" t="n">
        <v>39.7985</v>
      </c>
      <c r="G37" s="102" t="n">
        <v>42.2953</v>
      </c>
      <c r="H37" s="102"/>
      <c r="I37" s="102"/>
      <c r="J37" s="86" t="n">
        <f aca="false">H37/3600</f>
        <v>0</v>
      </c>
      <c r="L37" s="101" t="n">
        <v>2274.1368</v>
      </c>
      <c r="M37" s="102" t="n">
        <v>33.9861</v>
      </c>
      <c r="N37" s="102" t="n">
        <v>39.7985</v>
      </c>
      <c r="O37" s="102" t="n">
        <v>42.2953</v>
      </c>
      <c r="P37" s="102"/>
      <c r="Q37" s="102"/>
      <c r="R37" s="86" t="n">
        <f aca="false">P37/3600</f>
        <v>0</v>
      </c>
      <c r="S37" s="82"/>
      <c r="T37" s="88"/>
      <c r="U37" s="67"/>
      <c r="V37" s="67"/>
      <c r="W37" s="88"/>
      <c r="X37" s="67"/>
      <c r="Y37" s="89"/>
    </row>
    <row r="38" customFormat="false" ht="12" hidden="false" customHeight="false" outlineLevel="0" collapsed="false">
      <c r="A38" s="48"/>
      <c r="B38" s="48"/>
      <c r="C38" s="48" t="n">
        <v>37</v>
      </c>
      <c r="D38" s="103" t="n">
        <v>999.2368</v>
      </c>
      <c r="E38" s="104" t="n">
        <v>32.1727</v>
      </c>
      <c r="F38" s="104" t="n">
        <v>38.8471</v>
      </c>
      <c r="G38" s="104" t="n">
        <v>41.4996</v>
      </c>
      <c r="H38" s="104"/>
      <c r="I38" s="104"/>
      <c r="J38" s="93" t="n">
        <f aca="false">H38/3600</f>
        <v>0</v>
      </c>
      <c r="L38" s="103" t="n">
        <v>1003.2792</v>
      </c>
      <c r="M38" s="104" t="n">
        <v>32.1727</v>
      </c>
      <c r="N38" s="104" t="n">
        <v>38.8471</v>
      </c>
      <c r="O38" s="104" t="n">
        <v>41.4996</v>
      </c>
      <c r="P38" s="104"/>
      <c r="Q38" s="104"/>
      <c r="R38" s="93" t="n">
        <f aca="false">P38/3600</f>
        <v>0</v>
      </c>
      <c r="S38" s="82"/>
      <c r="T38" s="95"/>
      <c r="U38" s="96"/>
      <c r="V38" s="96"/>
      <c r="W38" s="95"/>
      <c r="X38" s="96"/>
      <c r="Y38" s="97"/>
    </row>
    <row r="39" customFormat="false" ht="11.4" hidden="false" customHeight="false" outlineLevel="0" collapsed="false">
      <c r="A39" s="39" t="s">
        <v>11</v>
      </c>
      <c r="B39" s="39" t="s">
        <v>39</v>
      </c>
      <c r="C39" s="39" t="n">
        <v>22</v>
      </c>
      <c r="D39" s="99" t="n">
        <v>3475.4784</v>
      </c>
      <c r="E39" s="100" t="n">
        <v>40.7156</v>
      </c>
      <c r="F39" s="100" t="n">
        <v>43.4187</v>
      </c>
      <c r="G39" s="100" t="n">
        <v>44.1108</v>
      </c>
      <c r="H39" s="100"/>
      <c r="I39" s="100"/>
      <c r="J39" s="80" t="n">
        <f aca="false">H39/3600</f>
        <v>0</v>
      </c>
      <c r="L39" s="99" t="n">
        <v>3477.1872</v>
      </c>
      <c r="M39" s="100" t="n">
        <v>40.7156</v>
      </c>
      <c r="N39" s="100" t="n">
        <v>43.4187</v>
      </c>
      <c r="O39" s="100" t="n">
        <v>44.1108</v>
      </c>
      <c r="P39" s="100"/>
      <c r="Q39" s="100"/>
      <c r="R39" s="80" t="n">
        <f aca="false">P39/3600</f>
        <v>0</v>
      </c>
      <c r="S39" s="82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4" t="e">
        <f aca="false">bdrateOld($D39:$D42,E39:E42,$L39:$L42,M39:M42)</f>
        <v>#VALUE!</v>
      </c>
      <c r="X39" s="45" t="e">
        <f aca="false">bdrateOld($D39:$D42,F39:F42,$L39:$L42,N39:N42)</f>
        <v>#VALUE!</v>
      </c>
      <c r="Y39" s="46" t="e">
        <f aca="false">bdrateOld($D39:$D42,G39:G42,$L39:$L42,O39:O42)</f>
        <v>#VALUE!</v>
      </c>
    </row>
    <row r="40" customFormat="false" ht="11.4" hidden="false" customHeight="false" outlineLevel="0" collapsed="false">
      <c r="A40" s="43" t="s">
        <v>83</v>
      </c>
      <c r="B40" s="43"/>
      <c r="C40" s="43" t="n">
        <v>27</v>
      </c>
      <c r="D40" s="101" t="n">
        <v>1687.9936</v>
      </c>
      <c r="E40" s="102" t="n">
        <v>37.5517</v>
      </c>
      <c r="F40" s="102" t="n">
        <v>41.0833</v>
      </c>
      <c r="G40" s="102" t="n">
        <v>41.413</v>
      </c>
      <c r="H40" s="102"/>
      <c r="I40" s="102"/>
      <c r="J40" s="86" t="n">
        <f aca="false">H40/3600</f>
        <v>0</v>
      </c>
      <c r="L40" s="101" t="n">
        <v>1690.1248</v>
      </c>
      <c r="M40" s="102" t="n">
        <v>37.5517</v>
      </c>
      <c r="N40" s="102" t="n">
        <v>41.0833</v>
      </c>
      <c r="O40" s="102" t="n">
        <v>41.413</v>
      </c>
      <c r="P40" s="102"/>
      <c r="Q40" s="102"/>
      <c r="R40" s="86" t="n">
        <f aca="false">P40/3600</f>
        <v>0</v>
      </c>
      <c r="S40" s="82"/>
      <c r="T40" s="88"/>
      <c r="U40" s="67"/>
      <c r="V40" s="67"/>
      <c r="W40" s="88"/>
      <c r="X40" s="67"/>
      <c r="Y40" s="89"/>
    </row>
    <row r="41" customFormat="false" ht="11.4" hidden="false" customHeight="false" outlineLevel="0" collapsed="false">
      <c r="A41" s="43"/>
      <c r="B41" s="43"/>
      <c r="C41" s="43" t="n">
        <v>32</v>
      </c>
      <c r="D41" s="101" t="n">
        <v>837.6304</v>
      </c>
      <c r="E41" s="102" t="n">
        <v>34.6044</v>
      </c>
      <c r="F41" s="102" t="n">
        <v>39.1491</v>
      </c>
      <c r="G41" s="102" t="n">
        <v>39.2383</v>
      </c>
      <c r="H41" s="102"/>
      <c r="I41" s="102"/>
      <c r="J41" s="86" t="n">
        <f aca="false">H41/3600</f>
        <v>0</v>
      </c>
      <c r="L41" s="101" t="n">
        <v>840.0336</v>
      </c>
      <c r="M41" s="102" t="n">
        <v>34.6044</v>
      </c>
      <c r="N41" s="102" t="n">
        <v>39.1491</v>
      </c>
      <c r="O41" s="102" t="n">
        <v>39.2383</v>
      </c>
      <c r="P41" s="102"/>
      <c r="Q41" s="102"/>
      <c r="R41" s="86" t="n">
        <f aca="false">P41/3600</f>
        <v>0</v>
      </c>
      <c r="S41" s="82"/>
      <c r="T41" s="88"/>
      <c r="U41" s="67"/>
      <c r="V41" s="67"/>
      <c r="W41" s="88"/>
      <c r="X41" s="67"/>
      <c r="Y41" s="89"/>
    </row>
    <row r="42" customFormat="false" ht="12" hidden="false" customHeight="false" outlineLevel="0" collapsed="false">
      <c r="A42" s="43"/>
      <c r="B42" s="48"/>
      <c r="C42" s="48" t="n">
        <v>37</v>
      </c>
      <c r="D42" s="103" t="n">
        <v>447.6952</v>
      </c>
      <c r="E42" s="104" t="n">
        <v>32.0985</v>
      </c>
      <c r="F42" s="104" t="n">
        <v>37.729</v>
      </c>
      <c r="G42" s="104" t="n">
        <v>37.6267</v>
      </c>
      <c r="H42" s="104"/>
      <c r="I42" s="104"/>
      <c r="J42" s="93" t="n">
        <f aca="false">H42/3600</f>
        <v>0</v>
      </c>
      <c r="L42" s="104" t="n">
        <v>450.3432</v>
      </c>
      <c r="M42" s="104" t="n">
        <v>32.0985</v>
      </c>
      <c r="N42" s="104" t="n">
        <v>37.729</v>
      </c>
      <c r="O42" s="104" t="n">
        <v>37.6267</v>
      </c>
      <c r="P42" s="104"/>
      <c r="Q42" s="104"/>
      <c r="R42" s="93" t="n">
        <f aca="false">P42/3600</f>
        <v>0</v>
      </c>
      <c r="S42" s="82"/>
      <c r="T42" s="95"/>
      <c r="U42" s="96"/>
      <c r="V42" s="96"/>
      <c r="W42" s="95"/>
      <c r="X42" s="96"/>
      <c r="Y42" s="97"/>
    </row>
    <row r="43" customFormat="false" ht="11.4" hidden="false" customHeight="false" outlineLevel="0" collapsed="false">
      <c r="A43" s="43"/>
      <c r="B43" s="39" t="s">
        <v>49</v>
      </c>
      <c r="C43" s="39" t="n">
        <v>22</v>
      </c>
      <c r="D43" s="99" t="n">
        <v>3617.9536</v>
      </c>
      <c r="E43" s="100" t="n">
        <v>40.4321</v>
      </c>
      <c r="F43" s="100" t="n">
        <v>43.7989</v>
      </c>
      <c r="G43" s="100" t="n">
        <v>45.3892</v>
      </c>
      <c r="H43" s="100"/>
      <c r="I43" s="100"/>
      <c r="J43" s="80" t="n">
        <f aca="false">H43/3600</f>
        <v>0</v>
      </c>
      <c r="L43" s="99" t="n">
        <v>3620.1592</v>
      </c>
      <c r="M43" s="100" t="n">
        <v>40.4321</v>
      </c>
      <c r="N43" s="100" t="n">
        <v>43.7989</v>
      </c>
      <c r="O43" s="100" t="n">
        <v>45.3892</v>
      </c>
      <c r="P43" s="100"/>
      <c r="Q43" s="100"/>
      <c r="R43" s="80" t="n">
        <f aca="false">P43/3600</f>
        <v>0</v>
      </c>
      <c r="S43" s="82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4" t="e">
        <f aca="false">bdrateOld($D43:$D46,E43:E46,$L43:$L46,M43:M46)</f>
        <v>#VALUE!</v>
      </c>
      <c r="X43" s="45" t="e">
        <f aca="false">bdrateOld($D43:$D46,F43:F46,$L43:$L46,N43:N46)</f>
        <v>#VALUE!</v>
      </c>
      <c r="Y43" s="46" t="e">
        <f aca="false">bdrateOld($D43:$D46,G43:G46,$L43:$L46,O43:O46)</f>
        <v>#VALUE!</v>
      </c>
    </row>
    <row r="44" customFormat="false" ht="11.4" hidden="false" customHeight="false" outlineLevel="0" collapsed="false">
      <c r="A44" s="43"/>
      <c r="B44" s="43"/>
      <c r="C44" s="43" t="n">
        <v>27</v>
      </c>
      <c r="D44" s="101" t="n">
        <v>1718.1824</v>
      </c>
      <c r="E44" s="102" t="n">
        <v>37.9006</v>
      </c>
      <c r="F44" s="102" t="n">
        <v>41.8655</v>
      </c>
      <c r="G44" s="102" t="n">
        <v>43.0872</v>
      </c>
      <c r="H44" s="102"/>
      <c r="I44" s="102"/>
      <c r="J44" s="86" t="n">
        <f aca="false">H44/3600</f>
        <v>0</v>
      </c>
      <c r="L44" s="101" t="n">
        <v>1720.8296</v>
      </c>
      <c r="M44" s="102" t="n">
        <v>37.9006</v>
      </c>
      <c r="N44" s="102" t="n">
        <v>41.8655</v>
      </c>
      <c r="O44" s="102" t="n">
        <v>43.0872</v>
      </c>
      <c r="P44" s="102"/>
      <c r="Q44" s="102"/>
      <c r="R44" s="86" t="n">
        <f aca="false">P44/3600</f>
        <v>0</v>
      </c>
      <c r="S44" s="82"/>
      <c r="T44" s="88"/>
      <c r="U44" s="67"/>
      <c r="V44" s="67"/>
      <c r="W44" s="88"/>
      <c r="X44" s="67"/>
      <c r="Y44" s="89"/>
    </row>
    <row r="45" customFormat="false" ht="11.4" hidden="false" customHeight="false" outlineLevel="0" collapsed="false">
      <c r="A45" s="43"/>
      <c r="B45" s="43"/>
      <c r="C45" s="43" t="n">
        <v>32</v>
      </c>
      <c r="D45" s="101" t="n">
        <v>873.6784</v>
      </c>
      <c r="E45" s="102" t="n">
        <v>35.1153</v>
      </c>
      <c r="F45" s="102" t="n">
        <v>40.2061</v>
      </c>
      <c r="G45" s="102" t="n">
        <v>41.1842</v>
      </c>
      <c r="H45" s="102"/>
      <c r="I45" s="102"/>
      <c r="J45" s="86" t="n">
        <f aca="false">H45/3600</f>
        <v>0</v>
      </c>
      <c r="L45" s="101" t="n">
        <v>876.4096</v>
      </c>
      <c r="M45" s="102" t="n">
        <v>35.1153</v>
      </c>
      <c r="N45" s="102" t="n">
        <v>40.2061</v>
      </c>
      <c r="O45" s="102" t="n">
        <v>41.1842</v>
      </c>
      <c r="P45" s="102"/>
      <c r="Q45" s="102"/>
      <c r="R45" s="86" t="n">
        <f aca="false">P45/3600</f>
        <v>0</v>
      </c>
      <c r="S45" s="82"/>
      <c r="T45" s="88"/>
      <c r="U45" s="67"/>
      <c r="V45" s="67"/>
      <c r="W45" s="88"/>
      <c r="X45" s="67"/>
      <c r="Y45" s="89"/>
    </row>
    <row r="46" customFormat="false" ht="12" hidden="false" customHeight="false" outlineLevel="0" collapsed="false">
      <c r="A46" s="43"/>
      <c r="B46" s="48"/>
      <c r="C46" s="48" t="n">
        <v>37</v>
      </c>
      <c r="D46" s="103" t="n">
        <v>465.832</v>
      </c>
      <c r="E46" s="104" t="n">
        <v>32.3323</v>
      </c>
      <c r="F46" s="104" t="n">
        <v>38.8879</v>
      </c>
      <c r="G46" s="104" t="n">
        <v>39.7644</v>
      </c>
      <c r="H46" s="104"/>
      <c r="I46" s="104"/>
      <c r="J46" s="93" t="n">
        <f aca="false">H46/3600</f>
        <v>0</v>
      </c>
      <c r="L46" s="103" t="n">
        <v>468.6264</v>
      </c>
      <c r="M46" s="104" t="n">
        <v>32.3323</v>
      </c>
      <c r="N46" s="104" t="n">
        <v>38.8879</v>
      </c>
      <c r="O46" s="104" t="n">
        <v>39.7644</v>
      </c>
      <c r="P46" s="104"/>
      <c r="Q46" s="104"/>
      <c r="R46" s="93" t="n">
        <f aca="false">P46/3600</f>
        <v>0</v>
      </c>
      <c r="S46" s="82"/>
      <c r="T46" s="95"/>
      <c r="U46" s="96"/>
      <c r="V46" s="96"/>
      <c r="W46" s="95"/>
      <c r="X46" s="96"/>
      <c r="Y46" s="97"/>
    </row>
    <row r="47" customFormat="false" ht="11.4" hidden="false" customHeight="false" outlineLevel="0" collapsed="false">
      <c r="A47" s="43"/>
      <c r="B47" s="39" t="s">
        <v>63</v>
      </c>
      <c r="C47" s="39" t="n">
        <v>22</v>
      </c>
      <c r="D47" s="99" t="n">
        <v>6785.9864</v>
      </c>
      <c r="E47" s="100" t="n">
        <v>38.5479</v>
      </c>
      <c r="F47" s="100" t="n">
        <v>41.6289</v>
      </c>
      <c r="G47" s="100" t="n">
        <v>42.684</v>
      </c>
      <c r="H47" s="100"/>
      <c r="I47" s="100"/>
      <c r="J47" s="80" t="n">
        <f aca="false">H47/3600</f>
        <v>0</v>
      </c>
      <c r="L47" s="99" t="n">
        <v>6787.624</v>
      </c>
      <c r="M47" s="100" t="n">
        <v>38.5479</v>
      </c>
      <c r="N47" s="100" t="n">
        <v>41.6289</v>
      </c>
      <c r="O47" s="100" t="n">
        <v>42.684</v>
      </c>
      <c r="P47" s="100"/>
      <c r="Q47" s="100"/>
      <c r="R47" s="80" t="n">
        <f aca="false">P47/3600</f>
        <v>0</v>
      </c>
      <c r="S47" s="82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4" t="e">
        <f aca="false">bdrateOld($D47:$D50,E47:E50,$L47:$L50,M47:M50)</f>
        <v>#VALUE!</v>
      </c>
      <c r="X47" s="45" t="e">
        <f aca="false">bdrateOld($D47:$D50,F47:F50,$L47:$L50,N47:N50)</f>
        <v>#VALUE!</v>
      </c>
      <c r="Y47" s="46" t="e">
        <f aca="false">bdrateOld($D47:$D50,G47:G50,$L47:$L50,O47:O50)</f>
        <v>#VALUE!</v>
      </c>
    </row>
    <row r="48" customFormat="false" ht="11.4" hidden="false" customHeight="false" outlineLevel="0" collapsed="false">
      <c r="A48" s="43"/>
      <c r="B48" s="43"/>
      <c r="C48" s="43" t="n">
        <v>27</v>
      </c>
      <c r="D48" s="101" t="n">
        <v>3111.58</v>
      </c>
      <c r="E48" s="102" t="n">
        <v>35.0132</v>
      </c>
      <c r="F48" s="102" t="n">
        <v>39.0327</v>
      </c>
      <c r="G48" s="102" t="n">
        <v>39.977</v>
      </c>
      <c r="H48" s="102"/>
      <c r="I48" s="102"/>
      <c r="J48" s="86" t="n">
        <f aca="false">H48/3600</f>
        <v>0</v>
      </c>
      <c r="L48" s="101" t="n">
        <v>3113.5272</v>
      </c>
      <c r="M48" s="102" t="n">
        <v>35.0132</v>
      </c>
      <c r="N48" s="102" t="n">
        <v>39.0327</v>
      </c>
      <c r="O48" s="102" t="n">
        <v>39.977</v>
      </c>
      <c r="P48" s="102"/>
      <c r="Q48" s="102"/>
      <c r="R48" s="86" t="n">
        <f aca="false">P48/3600</f>
        <v>0</v>
      </c>
      <c r="S48" s="82"/>
      <c r="T48" s="88"/>
      <c r="U48" s="67"/>
      <c r="V48" s="67"/>
      <c r="W48" s="88"/>
      <c r="X48" s="67"/>
      <c r="Y48" s="89"/>
    </row>
    <row r="49" customFormat="false" ht="11.4" hidden="false" customHeight="false" outlineLevel="0" collapsed="false">
      <c r="A49" s="43"/>
      <c r="B49" s="43"/>
      <c r="C49" s="43" t="n">
        <v>32</v>
      </c>
      <c r="D49" s="101" t="n">
        <v>1475.7864</v>
      </c>
      <c r="E49" s="102" t="n">
        <v>31.7588</v>
      </c>
      <c r="F49" s="102" t="n">
        <v>37.1767</v>
      </c>
      <c r="G49" s="102" t="n">
        <v>38.0352</v>
      </c>
      <c r="H49" s="102"/>
      <c r="I49" s="102"/>
      <c r="J49" s="86" t="n">
        <f aca="false">H49/3600</f>
        <v>0</v>
      </c>
      <c r="L49" s="101" t="n">
        <v>1477.9464</v>
      </c>
      <c r="M49" s="102" t="n">
        <v>31.7588</v>
      </c>
      <c r="N49" s="102" t="n">
        <v>37.1767</v>
      </c>
      <c r="O49" s="102" t="n">
        <v>38.0352</v>
      </c>
      <c r="P49" s="102"/>
      <c r="Q49" s="102"/>
      <c r="R49" s="86" t="n">
        <f aca="false">P49/3600</f>
        <v>0</v>
      </c>
      <c r="S49" s="82"/>
      <c r="T49" s="88"/>
      <c r="U49" s="67"/>
      <c r="V49" s="67"/>
      <c r="W49" s="88"/>
      <c r="X49" s="67"/>
      <c r="Y49" s="89"/>
    </row>
    <row r="50" customFormat="false" ht="12" hidden="false" customHeight="false" outlineLevel="0" collapsed="false">
      <c r="A50" s="43"/>
      <c r="B50" s="48"/>
      <c r="C50" s="48" t="n">
        <v>37</v>
      </c>
      <c r="D50" s="103" t="n">
        <v>705.572</v>
      </c>
      <c r="E50" s="104" t="n">
        <v>28.7575</v>
      </c>
      <c r="F50" s="104" t="n">
        <v>35.9039</v>
      </c>
      <c r="G50" s="104" t="n">
        <v>36.6505</v>
      </c>
      <c r="H50" s="104"/>
      <c r="I50" s="104"/>
      <c r="J50" s="93" t="n">
        <f aca="false">H50/3600</f>
        <v>0</v>
      </c>
      <c r="L50" s="103" t="n">
        <v>707.8256</v>
      </c>
      <c r="M50" s="104" t="n">
        <v>28.7575</v>
      </c>
      <c r="N50" s="104" t="n">
        <v>35.9039</v>
      </c>
      <c r="O50" s="104" t="n">
        <v>36.6505</v>
      </c>
      <c r="P50" s="104"/>
      <c r="Q50" s="104"/>
      <c r="R50" s="93" t="n">
        <f aca="false">P50/3600</f>
        <v>0</v>
      </c>
      <c r="S50" s="82"/>
      <c r="T50" s="95"/>
      <c r="U50" s="96"/>
      <c r="V50" s="96"/>
      <c r="W50" s="95"/>
      <c r="X50" s="96"/>
      <c r="Y50" s="97"/>
    </row>
    <row r="51" customFormat="false" ht="11.4" hidden="false" customHeight="false" outlineLevel="0" collapsed="false">
      <c r="A51" s="43"/>
      <c r="B51" s="39" t="s">
        <v>66</v>
      </c>
      <c r="C51" s="39" t="n">
        <v>22</v>
      </c>
      <c r="D51" s="99" t="n">
        <v>4824.636</v>
      </c>
      <c r="E51" s="100" t="n">
        <v>39.2558</v>
      </c>
      <c r="F51" s="100" t="n">
        <v>41.64</v>
      </c>
      <c r="G51" s="100" t="n">
        <v>43.1216</v>
      </c>
      <c r="H51" s="100"/>
      <c r="I51" s="100"/>
      <c r="J51" s="80" t="n">
        <f aca="false">H51/3600</f>
        <v>0</v>
      </c>
      <c r="L51" s="99" t="n">
        <v>4825.6768</v>
      </c>
      <c r="M51" s="100" t="n">
        <v>39.2558</v>
      </c>
      <c r="N51" s="100" t="n">
        <v>41.64</v>
      </c>
      <c r="O51" s="100" t="n">
        <v>43.1216</v>
      </c>
      <c r="P51" s="100"/>
      <c r="Q51" s="100"/>
      <c r="R51" s="80" t="n">
        <f aca="false">P51/3600</f>
        <v>0</v>
      </c>
      <c r="S51" s="82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4" t="e">
        <f aca="false">bdrateOld($D51:$D54,E51:E54,$L51:$L54,M51:M54)</f>
        <v>#VALUE!</v>
      </c>
      <c r="X51" s="45" t="e">
        <f aca="false">bdrateOld($D51:$D54,F51:F54,$L51:$L54,N51:N54)</f>
        <v>#VALUE!</v>
      </c>
      <c r="Y51" s="46" t="e">
        <f aca="false">bdrateOld($D51:$D54,G51:G54,$L51:$L54,O51:O54)</f>
        <v>#VALUE!</v>
      </c>
    </row>
    <row r="52" customFormat="false" ht="11.4" hidden="false" customHeight="false" outlineLevel="0" collapsed="false">
      <c r="A52" s="43"/>
      <c r="B52" s="43"/>
      <c r="C52" s="43" t="n">
        <v>27</v>
      </c>
      <c r="D52" s="101" t="n">
        <v>2048.6344</v>
      </c>
      <c r="E52" s="102" t="n">
        <v>36.0074</v>
      </c>
      <c r="F52" s="102" t="n">
        <v>39.3214</v>
      </c>
      <c r="G52" s="102" t="n">
        <v>40.9319</v>
      </c>
      <c r="H52" s="102"/>
      <c r="I52" s="102"/>
      <c r="J52" s="86" t="n">
        <f aca="false">H52/3600</f>
        <v>0</v>
      </c>
      <c r="L52" s="101" t="n">
        <v>2049.7872</v>
      </c>
      <c r="M52" s="102" t="n">
        <v>36.0074</v>
      </c>
      <c r="N52" s="102" t="n">
        <v>39.3214</v>
      </c>
      <c r="O52" s="102" t="n">
        <v>40.9319</v>
      </c>
      <c r="P52" s="102"/>
      <c r="Q52" s="102"/>
      <c r="R52" s="86" t="n">
        <f aca="false">P52/3600</f>
        <v>0</v>
      </c>
      <c r="S52" s="82"/>
      <c r="T52" s="88"/>
      <c r="U52" s="67"/>
      <c r="V52" s="67"/>
      <c r="W52" s="88"/>
      <c r="X52" s="67"/>
      <c r="Y52" s="89"/>
    </row>
    <row r="53" customFormat="false" ht="11.4" hidden="false" customHeight="false" outlineLevel="0" collapsed="false">
      <c r="A53" s="43"/>
      <c r="B53" s="43"/>
      <c r="C53" s="43" t="n">
        <v>32</v>
      </c>
      <c r="D53" s="101" t="n">
        <v>961.6888</v>
      </c>
      <c r="E53" s="102" t="n">
        <v>33.1192</v>
      </c>
      <c r="F53" s="102" t="n">
        <v>37.4579</v>
      </c>
      <c r="G53" s="102" t="n">
        <v>39.2143</v>
      </c>
      <c r="H53" s="102"/>
      <c r="I53" s="102"/>
      <c r="J53" s="86" t="n">
        <f aca="false">H53/3600</f>
        <v>0</v>
      </c>
      <c r="L53" s="101" t="n">
        <v>962.9792</v>
      </c>
      <c r="M53" s="102" t="n">
        <v>33.1192</v>
      </c>
      <c r="N53" s="102" t="n">
        <v>37.4579</v>
      </c>
      <c r="O53" s="102" t="n">
        <v>39.2143</v>
      </c>
      <c r="P53" s="102"/>
      <c r="Q53" s="102"/>
      <c r="R53" s="86" t="n">
        <f aca="false">P53/3600</f>
        <v>0</v>
      </c>
      <c r="S53" s="82"/>
      <c r="T53" s="88"/>
      <c r="U53" s="67"/>
      <c r="V53" s="67"/>
      <c r="W53" s="88"/>
      <c r="X53" s="67"/>
      <c r="Y53" s="89"/>
    </row>
    <row r="54" customFormat="false" ht="12" hidden="false" customHeight="false" outlineLevel="0" collapsed="false">
      <c r="A54" s="48"/>
      <c r="B54" s="48"/>
      <c r="C54" s="48" t="n">
        <v>37</v>
      </c>
      <c r="D54" s="103" t="n">
        <v>472.3696</v>
      </c>
      <c r="E54" s="104" t="n">
        <v>30.4493</v>
      </c>
      <c r="F54" s="104" t="n">
        <v>36.157</v>
      </c>
      <c r="G54" s="104" t="n">
        <v>37.9172</v>
      </c>
      <c r="H54" s="104"/>
      <c r="I54" s="104"/>
      <c r="J54" s="93" t="n">
        <f aca="false">H54/3600</f>
        <v>0</v>
      </c>
      <c r="L54" s="103" t="n">
        <v>473.8664</v>
      </c>
      <c r="M54" s="104" t="n">
        <v>30.4493</v>
      </c>
      <c r="N54" s="104" t="n">
        <v>36.157</v>
      </c>
      <c r="O54" s="104" t="n">
        <v>37.9172</v>
      </c>
      <c r="P54" s="104"/>
      <c r="Q54" s="104"/>
      <c r="R54" s="93" t="n">
        <f aca="false">P54/3600</f>
        <v>0</v>
      </c>
      <c r="S54" s="82"/>
      <c r="T54" s="95"/>
      <c r="U54" s="96"/>
      <c r="V54" s="96"/>
      <c r="W54" s="95"/>
      <c r="X54" s="96"/>
      <c r="Y54" s="97"/>
    </row>
    <row r="55" customFormat="false" ht="11.4" hidden="false" customHeight="false" outlineLevel="0" collapsed="false">
      <c r="A55" s="39" t="s">
        <v>12</v>
      </c>
      <c r="B55" s="39" t="s">
        <v>45</v>
      </c>
      <c r="C55" s="39" t="n">
        <v>22</v>
      </c>
      <c r="D55" s="99" t="n">
        <v>1512.952</v>
      </c>
      <c r="E55" s="100" t="n">
        <v>40.9564</v>
      </c>
      <c r="F55" s="100" t="n">
        <v>44.2614</v>
      </c>
      <c r="G55" s="100" t="n">
        <v>43.3912</v>
      </c>
      <c r="H55" s="100"/>
      <c r="I55" s="100"/>
      <c r="J55" s="80" t="n">
        <f aca="false">H55/3600</f>
        <v>0</v>
      </c>
      <c r="L55" s="99" t="n">
        <v>1513.8464</v>
      </c>
      <c r="M55" s="100" t="n">
        <v>40.9564</v>
      </c>
      <c r="N55" s="100" t="n">
        <v>44.2614</v>
      </c>
      <c r="O55" s="100" t="n">
        <v>43.3912</v>
      </c>
      <c r="P55" s="100"/>
      <c r="Q55" s="100"/>
      <c r="R55" s="80" t="n">
        <f aca="false">P55/3600</f>
        <v>0</v>
      </c>
      <c r="S55" s="82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4" t="e">
        <f aca="false">bdrateOld($D55:$D58,E55:E58,$L55:$L58,M55:M58)</f>
        <v>#VALUE!</v>
      </c>
      <c r="X55" s="45" t="e">
        <f aca="false">bdrateOld($D55:$D58,F55:F58,$L55:$L58,N55:N58)</f>
        <v>#VALUE!</v>
      </c>
      <c r="Y55" s="46" t="e">
        <f aca="false">bdrateOld($D55:$D58,G55:G58,$L55:$L58,O55:O58)</f>
        <v>#VALUE!</v>
      </c>
    </row>
    <row r="56" customFormat="false" ht="11.4" hidden="false" customHeight="false" outlineLevel="0" collapsed="false">
      <c r="A56" s="43" t="s">
        <v>84</v>
      </c>
      <c r="B56" s="43"/>
      <c r="C56" s="43" t="n">
        <v>27</v>
      </c>
      <c r="D56" s="101" t="n">
        <v>763.828</v>
      </c>
      <c r="E56" s="102" t="n">
        <v>37.1322</v>
      </c>
      <c r="F56" s="102" t="n">
        <v>41.6413</v>
      </c>
      <c r="G56" s="102" t="n">
        <v>40.3876</v>
      </c>
      <c r="H56" s="102"/>
      <c r="I56" s="102"/>
      <c r="J56" s="86" t="n">
        <f aca="false">H56/3600</f>
        <v>0</v>
      </c>
      <c r="L56" s="101" t="n">
        <v>764.916</v>
      </c>
      <c r="M56" s="102" t="n">
        <v>37.1322</v>
      </c>
      <c r="N56" s="102" t="n">
        <v>41.6413</v>
      </c>
      <c r="O56" s="102" t="n">
        <v>40.3876</v>
      </c>
      <c r="P56" s="102"/>
      <c r="Q56" s="102"/>
      <c r="R56" s="86" t="n">
        <f aca="false">P56/3600</f>
        <v>0</v>
      </c>
      <c r="S56" s="82"/>
      <c r="T56" s="88"/>
      <c r="U56" s="67"/>
      <c r="V56" s="67"/>
      <c r="W56" s="88"/>
      <c r="X56" s="67"/>
      <c r="Y56" s="89"/>
    </row>
    <row r="57" customFormat="false" ht="11.4" hidden="false" customHeight="false" outlineLevel="0" collapsed="false">
      <c r="A57" s="43"/>
      <c r="B57" s="43"/>
      <c r="C57" s="43" t="n">
        <v>32</v>
      </c>
      <c r="D57" s="101" t="n">
        <v>381.9344</v>
      </c>
      <c r="E57" s="102" t="n">
        <v>33.7102</v>
      </c>
      <c r="F57" s="102" t="n">
        <v>39.6102</v>
      </c>
      <c r="G57" s="102" t="n">
        <v>38.047</v>
      </c>
      <c r="H57" s="102"/>
      <c r="I57" s="102"/>
      <c r="J57" s="86" t="n">
        <f aca="false">H57/3600</f>
        <v>0</v>
      </c>
      <c r="L57" s="101" t="n">
        <v>383.236</v>
      </c>
      <c r="M57" s="102" t="n">
        <v>33.7102</v>
      </c>
      <c r="N57" s="102" t="n">
        <v>39.6102</v>
      </c>
      <c r="O57" s="102" t="n">
        <v>38.047</v>
      </c>
      <c r="P57" s="102"/>
      <c r="Q57" s="102"/>
      <c r="R57" s="86" t="n">
        <f aca="false">P57/3600</f>
        <v>0</v>
      </c>
      <c r="S57" s="82"/>
      <c r="T57" s="88"/>
      <c r="U57" s="67"/>
      <c r="V57" s="67"/>
      <c r="W57" s="88"/>
      <c r="X57" s="67"/>
      <c r="Y57" s="89"/>
    </row>
    <row r="58" customFormat="false" ht="12" hidden="false" customHeight="false" outlineLevel="0" collapsed="false">
      <c r="A58" s="43"/>
      <c r="B58" s="48"/>
      <c r="C58" s="48" t="n">
        <v>37</v>
      </c>
      <c r="D58" s="103" t="n">
        <v>201.0072</v>
      </c>
      <c r="E58" s="104" t="n">
        <v>30.8878</v>
      </c>
      <c r="F58" s="104" t="n">
        <v>38.1489</v>
      </c>
      <c r="G58" s="104" t="n">
        <v>36.4315</v>
      </c>
      <c r="H58" s="104"/>
      <c r="I58" s="104"/>
      <c r="J58" s="93" t="n">
        <f aca="false">H58/3600</f>
        <v>0</v>
      </c>
      <c r="L58" s="103" t="n">
        <v>202.3712</v>
      </c>
      <c r="M58" s="104" t="n">
        <v>30.8878</v>
      </c>
      <c r="N58" s="104" t="n">
        <v>38.1489</v>
      </c>
      <c r="O58" s="104" t="n">
        <v>36.4315</v>
      </c>
      <c r="P58" s="104"/>
      <c r="Q58" s="104"/>
      <c r="R58" s="93" t="n">
        <f aca="false">P58/3600</f>
        <v>0</v>
      </c>
      <c r="S58" s="82"/>
      <c r="T58" s="95"/>
      <c r="U58" s="96"/>
      <c r="V58" s="96"/>
      <c r="W58" s="95"/>
      <c r="X58" s="96"/>
      <c r="Y58" s="97"/>
    </row>
    <row r="59" customFormat="false" ht="11.4" hidden="false" customHeight="false" outlineLevel="0" collapsed="false">
      <c r="A59" s="43"/>
      <c r="B59" s="39" t="s">
        <v>51</v>
      </c>
      <c r="C59" s="39" t="n">
        <v>22</v>
      </c>
      <c r="D59" s="99" t="n">
        <v>1612.5152</v>
      </c>
      <c r="E59" s="100" t="n">
        <v>38.3497</v>
      </c>
      <c r="F59" s="100" t="n">
        <v>43.3449</v>
      </c>
      <c r="G59" s="100" t="n">
        <v>44.5176</v>
      </c>
      <c r="H59" s="100"/>
      <c r="I59" s="100"/>
      <c r="J59" s="80" t="n">
        <f aca="false">H59/3600</f>
        <v>0</v>
      </c>
      <c r="L59" s="99" t="n">
        <v>1613.7392</v>
      </c>
      <c r="M59" s="100" t="n">
        <v>38.3497</v>
      </c>
      <c r="N59" s="100" t="n">
        <v>43.3449</v>
      </c>
      <c r="O59" s="100" t="n">
        <v>44.5176</v>
      </c>
      <c r="P59" s="100"/>
      <c r="Q59" s="100"/>
      <c r="R59" s="80" t="n">
        <f aca="false">P59/3600</f>
        <v>0</v>
      </c>
      <c r="S59" s="82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4" t="e">
        <f aca="false">bdrateOld($D59:$D62,E59:E62,$L59:$L62,M59:M62)</f>
        <v>#VALUE!</v>
      </c>
      <c r="X59" s="45" t="e">
        <f aca="false">bdrateOld($D59:$D62,F59:F62,$L59:$L62,N59:N62)</f>
        <v>#VALUE!</v>
      </c>
      <c r="Y59" s="46" t="e">
        <f aca="false">bdrateOld($D59:$D62,G59:G62,$L59:$L62,O59:O62)</f>
        <v>#VALUE!</v>
      </c>
    </row>
    <row r="60" customFormat="false" ht="11.4" hidden="false" customHeight="false" outlineLevel="0" collapsed="false">
      <c r="A60" s="43"/>
      <c r="B60" s="43"/>
      <c r="C60" s="43" t="n">
        <v>27</v>
      </c>
      <c r="D60" s="101" t="n">
        <v>627.2432</v>
      </c>
      <c r="E60" s="102" t="n">
        <v>35.0808</v>
      </c>
      <c r="F60" s="102" t="n">
        <v>41.1696</v>
      </c>
      <c r="G60" s="102" t="n">
        <v>42.1931</v>
      </c>
      <c r="H60" s="102"/>
      <c r="I60" s="102"/>
      <c r="J60" s="86" t="n">
        <f aca="false">H60/3600</f>
        <v>0</v>
      </c>
      <c r="L60" s="101" t="n">
        <v>628.7424</v>
      </c>
      <c r="M60" s="102" t="n">
        <v>35.0808</v>
      </c>
      <c r="N60" s="102" t="n">
        <v>41.1696</v>
      </c>
      <c r="O60" s="102" t="n">
        <v>42.1931</v>
      </c>
      <c r="P60" s="102"/>
      <c r="Q60" s="102"/>
      <c r="R60" s="86" t="n">
        <f aca="false">P60/3600</f>
        <v>0</v>
      </c>
      <c r="S60" s="82"/>
      <c r="T60" s="88"/>
      <c r="U60" s="67"/>
      <c r="V60" s="67"/>
      <c r="W60" s="88"/>
      <c r="X60" s="67"/>
      <c r="Y60" s="89"/>
    </row>
    <row r="61" customFormat="false" ht="11.4" hidden="false" customHeight="false" outlineLevel="0" collapsed="false">
      <c r="A61" s="43"/>
      <c r="B61" s="43"/>
      <c r="C61" s="43" t="n">
        <v>32</v>
      </c>
      <c r="D61" s="101" t="n">
        <v>286.7464</v>
      </c>
      <c r="E61" s="102" t="n">
        <v>32.1942</v>
      </c>
      <c r="F61" s="102" t="n">
        <v>39.6221</v>
      </c>
      <c r="G61" s="102" t="n">
        <v>40.6425</v>
      </c>
      <c r="H61" s="102"/>
      <c r="I61" s="102"/>
      <c r="J61" s="86" t="n">
        <f aca="false">H61/3600</f>
        <v>0</v>
      </c>
      <c r="L61" s="101" t="n">
        <v>288.0296</v>
      </c>
      <c r="M61" s="102" t="n">
        <v>32.1942</v>
      </c>
      <c r="N61" s="102" t="n">
        <v>39.6221</v>
      </c>
      <c r="O61" s="102" t="n">
        <v>40.6425</v>
      </c>
      <c r="P61" s="102"/>
      <c r="Q61" s="102"/>
      <c r="R61" s="86" t="n">
        <f aca="false">P61/3600</f>
        <v>0</v>
      </c>
      <c r="S61" s="82"/>
      <c r="T61" s="88"/>
      <c r="U61" s="67"/>
      <c r="V61" s="67"/>
      <c r="W61" s="88"/>
      <c r="X61" s="67"/>
      <c r="Y61" s="89"/>
    </row>
    <row r="62" customFormat="false" ht="12" hidden="false" customHeight="false" outlineLevel="0" collapsed="false">
      <c r="A62" s="43"/>
      <c r="B62" s="48"/>
      <c r="C62" s="48" t="n">
        <v>37</v>
      </c>
      <c r="D62" s="103" t="n">
        <v>146.5544</v>
      </c>
      <c r="E62" s="104" t="n">
        <v>29.3571</v>
      </c>
      <c r="F62" s="104" t="n">
        <v>38.5684</v>
      </c>
      <c r="G62" s="104" t="n">
        <v>39.5087</v>
      </c>
      <c r="H62" s="104"/>
      <c r="I62" s="104"/>
      <c r="J62" s="93" t="n">
        <f aca="false">H62/3600</f>
        <v>0</v>
      </c>
      <c r="L62" s="103" t="n">
        <v>147.9128</v>
      </c>
      <c r="M62" s="104" t="n">
        <v>29.3571</v>
      </c>
      <c r="N62" s="104" t="n">
        <v>38.5684</v>
      </c>
      <c r="O62" s="104" t="n">
        <v>39.5087</v>
      </c>
      <c r="P62" s="104"/>
      <c r="Q62" s="104"/>
      <c r="R62" s="93" t="n">
        <f aca="false">P62/3600</f>
        <v>0</v>
      </c>
      <c r="S62" s="82"/>
      <c r="T62" s="95"/>
      <c r="U62" s="96"/>
      <c r="V62" s="96"/>
      <c r="W62" s="95"/>
      <c r="X62" s="96"/>
      <c r="Y62" s="97"/>
    </row>
    <row r="63" customFormat="false" ht="11.4" hidden="false" customHeight="false" outlineLevel="0" collapsed="false">
      <c r="A63" s="43"/>
      <c r="B63" s="39" t="s">
        <v>47</v>
      </c>
      <c r="C63" s="39" t="n">
        <v>22</v>
      </c>
      <c r="D63" s="99" t="n">
        <v>1645.7752</v>
      </c>
      <c r="E63" s="100" t="n">
        <v>38.4616</v>
      </c>
      <c r="F63" s="100" t="n">
        <v>41.4599</v>
      </c>
      <c r="G63" s="100" t="n">
        <v>42.425</v>
      </c>
      <c r="H63" s="100"/>
      <c r="I63" s="100"/>
      <c r="J63" s="80" t="n">
        <f aca="false">H63/3600</f>
        <v>0</v>
      </c>
      <c r="L63" s="99" t="n">
        <v>1646.7592</v>
      </c>
      <c r="M63" s="100" t="n">
        <v>38.4616</v>
      </c>
      <c r="N63" s="100" t="n">
        <v>41.4599</v>
      </c>
      <c r="O63" s="100" t="n">
        <v>42.425</v>
      </c>
      <c r="P63" s="100"/>
      <c r="Q63" s="100"/>
      <c r="R63" s="80" t="n">
        <f aca="false">P63/3600</f>
        <v>0</v>
      </c>
      <c r="S63" s="82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4" t="e">
        <f aca="false">bdrateOld($D63:$D66,E63:E66,$L63:$L66,M63:M66)</f>
        <v>#VALUE!</v>
      </c>
      <c r="X63" s="45" t="e">
        <f aca="false">bdrateOld($D63:$D66,F63:F66,$L63:$L66,N63:N66)</f>
        <v>#VALUE!</v>
      </c>
      <c r="Y63" s="46" t="e">
        <f aca="false">bdrateOld($D63:$D66,G63:G66,$L63:$L66,O63:O66)</f>
        <v>#VALUE!</v>
      </c>
    </row>
    <row r="64" customFormat="false" ht="11.4" hidden="false" customHeight="false" outlineLevel="0" collapsed="false">
      <c r="A64" s="43"/>
      <c r="B64" s="43"/>
      <c r="C64" s="43" t="n">
        <v>27</v>
      </c>
      <c r="D64" s="101" t="n">
        <v>760.0008</v>
      </c>
      <c r="E64" s="102" t="n">
        <v>35.0415</v>
      </c>
      <c r="F64" s="102" t="n">
        <v>38.8549</v>
      </c>
      <c r="G64" s="102" t="n">
        <v>39.6013</v>
      </c>
      <c r="H64" s="102"/>
      <c r="I64" s="102"/>
      <c r="J64" s="86" t="n">
        <f aca="false">H64/3600</f>
        <v>0</v>
      </c>
      <c r="L64" s="101" t="n">
        <v>761.1336</v>
      </c>
      <c r="M64" s="102" t="n">
        <v>35.0415</v>
      </c>
      <c r="N64" s="102" t="n">
        <v>38.8549</v>
      </c>
      <c r="O64" s="102" t="n">
        <v>39.6013</v>
      </c>
      <c r="P64" s="102"/>
      <c r="Q64" s="102"/>
      <c r="R64" s="86" t="n">
        <f aca="false">P64/3600</f>
        <v>0</v>
      </c>
      <c r="S64" s="82"/>
      <c r="T64" s="88"/>
      <c r="U64" s="67"/>
      <c r="V64" s="67"/>
      <c r="W64" s="88"/>
      <c r="X64" s="67"/>
      <c r="Y64" s="89"/>
    </row>
    <row r="65" customFormat="false" ht="11.4" hidden="false" customHeight="false" outlineLevel="0" collapsed="false">
      <c r="A65" s="43"/>
      <c r="B65" s="43"/>
      <c r="C65" s="43" t="n">
        <v>32</v>
      </c>
      <c r="D65" s="101" t="n">
        <v>358.088</v>
      </c>
      <c r="E65" s="102" t="n">
        <v>31.7541</v>
      </c>
      <c r="F65" s="102" t="n">
        <v>36.876</v>
      </c>
      <c r="G65" s="102" t="n">
        <v>37.5435</v>
      </c>
      <c r="H65" s="102"/>
      <c r="I65" s="102"/>
      <c r="J65" s="86" t="n">
        <f aca="false">H65/3600</f>
        <v>0</v>
      </c>
      <c r="L65" s="101" t="n">
        <v>359.3216</v>
      </c>
      <c r="M65" s="102" t="n">
        <v>31.7541</v>
      </c>
      <c r="N65" s="102" t="n">
        <v>36.876</v>
      </c>
      <c r="O65" s="102" t="n">
        <v>37.5435</v>
      </c>
      <c r="P65" s="102"/>
      <c r="Q65" s="102"/>
      <c r="R65" s="86" t="n">
        <f aca="false">P65/3600</f>
        <v>0</v>
      </c>
      <c r="S65" s="82"/>
      <c r="T65" s="88"/>
      <c r="U65" s="67"/>
      <c r="V65" s="67"/>
      <c r="W65" s="88"/>
      <c r="X65" s="67"/>
      <c r="Y65" s="89"/>
    </row>
    <row r="66" customFormat="false" ht="12" hidden="false" customHeight="false" outlineLevel="0" collapsed="false">
      <c r="A66" s="43"/>
      <c r="B66" s="48"/>
      <c r="C66" s="48" t="n">
        <v>37</v>
      </c>
      <c r="D66" s="103" t="n">
        <v>169.2544</v>
      </c>
      <c r="E66" s="104" t="n">
        <v>28.7828</v>
      </c>
      <c r="F66" s="104" t="n">
        <v>35.5074</v>
      </c>
      <c r="G66" s="104" t="n">
        <v>36.1189</v>
      </c>
      <c r="H66" s="104"/>
      <c r="I66" s="104"/>
      <c r="J66" s="93" t="n">
        <f aca="false">H66/3600</f>
        <v>0</v>
      </c>
      <c r="L66" s="103" t="n">
        <v>170.5016</v>
      </c>
      <c r="M66" s="104" t="n">
        <v>28.7828</v>
      </c>
      <c r="N66" s="104" t="n">
        <v>35.5074</v>
      </c>
      <c r="O66" s="104" t="n">
        <v>36.1189</v>
      </c>
      <c r="P66" s="104"/>
      <c r="Q66" s="104"/>
      <c r="R66" s="93" t="n">
        <f aca="false">P66/3600</f>
        <v>0</v>
      </c>
      <c r="S66" s="82"/>
      <c r="T66" s="95"/>
      <c r="U66" s="96"/>
      <c r="V66" s="96"/>
      <c r="W66" s="95"/>
      <c r="X66" s="96"/>
      <c r="Y66" s="97"/>
    </row>
    <row r="67" customFormat="false" ht="11.4" hidden="false" customHeight="false" outlineLevel="0" collapsed="false">
      <c r="A67" s="43"/>
      <c r="B67" s="39" t="s">
        <v>66</v>
      </c>
      <c r="C67" s="39" t="n">
        <v>22</v>
      </c>
      <c r="D67" s="99" t="n">
        <v>1208.5328</v>
      </c>
      <c r="E67" s="100" t="n">
        <v>39.7114</v>
      </c>
      <c r="F67" s="100" t="n">
        <v>41.7564</v>
      </c>
      <c r="G67" s="100" t="n">
        <v>42.8378</v>
      </c>
      <c r="H67" s="100"/>
      <c r="I67" s="100"/>
      <c r="J67" s="80" t="n">
        <f aca="false">H67/3600</f>
        <v>0</v>
      </c>
      <c r="L67" s="99" t="n">
        <v>1209.052</v>
      </c>
      <c r="M67" s="100" t="n">
        <v>39.7114</v>
      </c>
      <c r="N67" s="100" t="n">
        <v>41.7564</v>
      </c>
      <c r="O67" s="100" t="n">
        <v>42.8378</v>
      </c>
      <c r="P67" s="100"/>
      <c r="Q67" s="100"/>
      <c r="R67" s="80" t="n">
        <f aca="false">P67/3600</f>
        <v>0</v>
      </c>
      <c r="S67" s="82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4" t="e">
        <f aca="false">bdrateOld($D67:$D70,E67:E70,$L67:$L70,M67:M70)</f>
        <v>#VALUE!</v>
      </c>
      <c r="X67" s="45" t="e">
        <f aca="false">bdrateOld($D67:$D70,F67:F70,$L67:$L70,N67:N70)</f>
        <v>#VALUE!</v>
      </c>
      <c r="Y67" s="46" t="e">
        <f aca="false">bdrateOld($D67:$D70,G67:G70,$L67:$L70,O67:O70)</f>
        <v>#VALUE!</v>
      </c>
    </row>
    <row r="68" customFormat="false" ht="11.4" hidden="false" customHeight="false" outlineLevel="0" collapsed="false">
      <c r="A68" s="43"/>
      <c r="B68" s="43"/>
      <c r="C68" s="43" t="n">
        <v>27</v>
      </c>
      <c r="D68" s="101" t="n">
        <v>596.3568</v>
      </c>
      <c r="E68" s="102" t="n">
        <v>35.9091</v>
      </c>
      <c r="F68" s="102" t="n">
        <v>39.0421</v>
      </c>
      <c r="G68" s="102" t="n">
        <v>40.2638</v>
      </c>
      <c r="H68" s="102"/>
      <c r="I68" s="102"/>
      <c r="J68" s="86" t="n">
        <f aca="false">H68/3600</f>
        <v>0</v>
      </c>
      <c r="L68" s="101" t="n">
        <v>596.9856</v>
      </c>
      <c r="M68" s="102" t="n">
        <v>35.9091</v>
      </c>
      <c r="N68" s="102" t="n">
        <v>39.0421</v>
      </c>
      <c r="O68" s="102" t="n">
        <v>40.2638</v>
      </c>
      <c r="P68" s="102"/>
      <c r="Q68" s="102"/>
      <c r="R68" s="86" t="n">
        <f aca="false">P68/3600</f>
        <v>0</v>
      </c>
      <c r="S68" s="82"/>
      <c r="T68" s="88"/>
      <c r="U68" s="67"/>
      <c r="V68" s="67"/>
      <c r="W68" s="88"/>
      <c r="X68" s="67"/>
      <c r="Y68" s="89"/>
    </row>
    <row r="69" customFormat="false" ht="11.4" hidden="false" customHeight="false" outlineLevel="0" collapsed="false">
      <c r="A69" s="43"/>
      <c r="B69" s="43"/>
      <c r="C69" s="43" t="n">
        <v>32</v>
      </c>
      <c r="D69" s="101" t="n">
        <v>291.5168</v>
      </c>
      <c r="E69" s="102" t="n">
        <v>32.463</v>
      </c>
      <c r="F69" s="102" t="n">
        <v>37.0851</v>
      </c>
      <c r="G69" s="102" t="n">
        <v>38.3113</v>
      </c>
      <c r="H69" s="102"/>
      <c r="I69" s="102"/>
      <c r="J69" s="86" t="n">
        <f aca="false">H69/3600</f>
        <v>0</v>
      </c>
      <c r="L69" s="101" t="n">
        <v>292.2904</v>
      </c>
      <c r="M69" s="102" t="n">
        <v>32.463</v>
      </c>
      <c r="N69" s="102" t="n">
        <v>37.0851</v>
      </c>
      <c r="O69" s="102" t="n">
        <v>38.3113</v>
      </c>
      <c r="P69" s="102"/>
      <c r="Q69" s="102"/>
      <c r="R69" s="86" t="n">
        <f aca="false">P69/3600</f>
        <v>0</v>
      </c>
      <c r="S69" s="82"/>
      <c r="T69" s="88"/>
      <c r="U69" s="67"/>
      <c r="V69" s="67"/>
      <c r="W69" s="88"/>
      <c r="X69" s="67"/>
      <c r="Y69" s="89"/>
    </row>
    <row r="70" customFormat="false" ht="12" hidden="false" customHeight="false" outlineLevel="0" collapsed="false">
      <c r="A70" s="48"/>
      <c r="B70" s="48"/>
      <c r="C70" s="48" t="n">
        <v>37</v>
      </c>
      <c r="D70" s="103" t="n">
        <v>145.2296</v>
      </c>
      <c r="E70" s="104" t="n">
        <v>29.6327</v>
      </c>
      <c r="F70" s="104" t="n">
        <v>35.6826</v>
      </c>
      <c r="G70" s="104" t="n">
        <v>36.7829</v>
      </c>
      <c r="H70" s="104"/>
      <c r="I70" s="104"/>
      <c r="J70" s="93" t="n">
        <f aca="false">H70/3600</f>
        <v>0</v>
      </c>
      <c r="L70" s="103" t="n">
        <v>146.0576</v>
      </c>
      <c r="M70" s="104" t="n">
        <v>29.6327</v>
      </c>
      <c r="N70" s="104" t="n">
        <v>35.6826</v>
      </c>
      <c r="O70" s="104" t="n">
        <v>36.7829</v>
      </c>
      <c r="P70" s="104"/>
      <c r="Q70" s="104"/>
      <c r="R70" s="93" t="n">
        <f aca="false">P70/3600</f>
        <v>0</v>
      </c>
      <c r="S70" s="82"/>
      <c r="T70" s="95"/>
      <c r="U70" s="96"/>
      <c r="V70" s="96"/>
      <c r="W70" s="95"/>
      <c r="X70" s="96"/>
      <c r="Y70" s="97"/>
    </row>
    <row r="71" customFormat="false" ht="11.4" hidden="false" customHeight="false" outlineLevel="0" collapsed="false">
      <c r="A71" s="109" t="s">
        <v>85</v>
      </c>
      <c r="B71" s="109" t="s">
        <v>70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1.4" hidden="false" customHeight="false" outlineLevel="0" collapsed="false">
      <c r="A72" s="107" t="s">
        <v>86</v>
      </c>
      <c r="B72" s="107"/>
      <c r="C72" s="107" t="n">
        <v>27</v>
      </c>
      <c r="D72" s="118"/>
      <c r="E72" s="119"/>
      <c r="F72" s="119"/>
      <c r="G72" s="119"/>
      <c r="H72" s="119"/>
      <c r="I72" s="119"/>
      <c r="J72" s="120"/>
      <c r="K72" s="113"/>
      <c r="L72" s="118"/>
      <c r="M72" s="119"/>
      <c r="N72" s="119"/>
      <c r="O72" s="119"/>
      <c r="P72" s="119"/>
      <c r="Q72" s="119"/>
      <c r="R72" s="120"/>
      <c r="S72" s="114"/>
      <c r="T72" s="121"/>
      <c r="U72" s="122"/>
      <c r="V72" s="123"/>
      <c r="W72" s="121"/>
      <c r="X72" s="122"/>
      <c r="Y72" s="123"/>
    </row>
    <row r="73" customFormat="false" ht="11.4" hidden="false" customHeight="false" outlineLevel="0" collapsed="false">
      <c r="A73" s="107"/>
      <c r="B73" s="107"/>
      <c r="C73" s="107" t="n">
        <v>32</v>
      </c>
      <c r="D73" s="118"/>
      <c r="E73" s="119"/>
      <c r="F73" s="119"/>
      <c r="G73" s="119"/>
      <c r="H73" s="119"/>
      <c r="I73" s="119"/>
      <c r="J73" s="120"/>
      <c r="K73" s="113"/>
      <c r="L73" s="118"/>
      <c r="M73" s="119"/>
      <c r="N73" s="119"/>
      <c r="O73" s="119"/>
      <c r="P73" s="119"/>
      <c r="Q73" s="119"/>
      <c r="R73" s="120"/>
      <c r="S73" s="114"/>
      <c r="T73" s="121"/>
      <c r="U73" s="122"/>
      <c r="V73" s="123"/>
      <c r="W73" s="121"/>
      <c r="X73" s="122"/>
      <c r="Y73" s="123"/>
    </row>
    <row r="74" customFormat="false" ht="12" hidden="false" customHeight="false" outlineLevel="0" collapsed="false">
      <c r="A74" s="107"/>
      <c r="B74" s="108"/>
      <c r="C74" s="108" t="n">
        <v>37</v>
      </c>
      <c r="D74" s="124"/>
      <c r="E74" s="125"/>
      <c r="F74" s="125"/>
      <c r="G74" s="125"/>
      <c r="H74" s="125"/>
      <c r="I74" s="125"/>
      <c r="J74" s="126"/>
      <c r="K74" s="113"/>
      <c r="L74" s="124"/>
      <c r="M74" s="125"/>
      <c r="N74" s="125"/>
      <c r="O74" s="125"/>
      <c r="P74" s="125"/>
      <c r="Q74" s="125"/>
      <c r="R74" s="126"/>
      <c r="S74" s="114"/>
      <c r="T74" s="127"/>
      <c r="U74" s="128"/>
      <c r="V74" s="129"/>
      <c r="W74" s="127"/>
      <c r="X74" s="128"/>
      <c r="Y74" s="129"/>
    </row>
    <row r="75" customFormat="false" ht="11.4" hidden="false" customHeight="false" outlineLevel="0" collapsed="false">
      <c r="A75" s="107"/>
      <c r="B75" s="109" t="s">
        <v>71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1.4" hidden="false" customHeight="false" outlineLevel="0" collapsed="false">
      <c r="A76" s="107"/>
      <c r="B76" s="107"/>
      <c r="C76" s="107" t="n">
        <v>27</v>
      </c>
      <c r="D76" s="118"/>
      <c r="E76" s="119"/>
      <c r="F76" s="119"/>
      <c r="G76" s="119"/>
      <c r="H76" s="119"/>
      <c r="I76" s="119"/>
      <c r="J76" s="120"/>
      <c r="K76" s="113"/>
      <c r="L76" s="118"/>
      <c r="M76" s="119"/>
      <c r="N76" s="119"/>
      <c r="O76" s="119"/>
      <c r="P76" s="119"/>
      <c r="Q76" s="119"/>
      <c r="R76" s="120"/>
      <c r="S76" s="114"/>
      <c r="T76" s="121"/>
      <c r="U76" s="122"/>
      <c r="V76" s="123"/>
      <c r="W76" s="121"/>
      <c r="X76" s="122"/>
      <c r="Y76" s="123"/>
    </row>
    <row r="77" customFormat="false" ht="11.4" hidden="false" customHeight="false" outlineLevel="0" collapsed="false">
      <c r="A77" s="107"/>
      <c r="B77" s="107"/>
      <c r="C77" s="107" t="n">
        <v>32</v>
      </c>
      <c r="D77" s="118"/>
      <c r="E77" s="119"/>
      <c r="F77" s="119"/>
      <c r="G77" s="119"/>
      <c r="H77" s="119"/>
      <c r="I77" s="119"/>
      <c r="J77" s="120"/>
      <c r="K77" s="113"/>
      <c r="L77" s="118"/>
      <c r="M77" s="119"/>
      <c r="N77" s="119"/>
      <c r="O77" s="119"/>
      <c r="P77" s="119"/>
      <c r="Q77" s="119"/>
      <c r="R77" s="120"/>
      <c r="S77" s="114"/>
      <c r="T77" s="121"/>
      <c r="U77" s="122"/>
      <c r="V77" s="123"/>
      <c r="W77" s="121"/>
      <c r="X77" s="122"/>
      <c r="Y77" s="123"/>
    </row>
    <row r="78" customFormat="false" ht="12" hidden="false" customHeight="false" outlineLevel="0" collapsed="false">
      <c r="A78" s="107"/>
      <c r="B78" s="108"/>
      <c r="C78" s="108" t="n">
        <v>37</v>
      </c>
      <c r="D78" s="124"/>
      <c r="E78" s="125"/>
      <c r="F78" s="125"/>
      <c r="G78" s="125"/>
      <c r="H78" s="125"/>
      <c r="I78" s="125"/>
      <c r="J78" s="126"/>
      <c r="K78" s="113"/>
      <c r="L78" s="124"/>
      <c r="M78" s="125"/>
      <c r="N78" s="125"/>
      <c r="O78" s="125"/>
      <c r="P78" s="125"/>
      <c r="Q78" s="125"/>
      <c r="R78" s="126"/>
      <c r="S78" s="114"/>
      <c r="T78" s="127"/>
      <c r="U78" s="128"/>
      <c r="V78" s="129"/>
      <c r="W78" s="127"/>
      <c r="X78" s="128"/>
      <c r="Y78" s="129"/>
    </row>
    <row r="79" customFormat="false" ht="11.4" hidden="false" customHeight="false" outlineLevel="0" collapsed="false">
      <c r="A79" s="107"/>
      <c r="B79" s="109" t="s">
        <v>72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1.4" hidden="false" customHeight="false" outlineLevel="0" collapsed="false">
      <c r="A80" s="107"/>
      <c r="B80" s="107"/>
      <c r="C80" s="107" t="n">
        <v>27</v>
      </c>
      <c r="D80" s="118"/>
      <c r="E80" s="119"/>
      <c r="F80" s="119"/>
      <c r="G80" s="119"/>
      <c r="H80" s="119"/>
      <c r="I80" s="119"/>
      <c r="J80" s="120"/>
      <c r="K80" s="113"/>
      <c r="L80" s="118"/>
      <c r="M80" s="119"/>
      <c r="N80" s="119"/>
      <c r="O80" s="119"/>
      <c r="P80" s="119"/>
      <c r="Q80" s="119"/>
      <c r="R80" s="120"/>
      <c r="S80" s="114"/>
      <c r="T80" s="121"/>
      <c r="U80" s="122"/>
      <c r="V80" s="123"/>
      <c r="W80" s="121"/>
      <c r="X80" s="122"/>
      <c r="Y80" s="123"/>
    </row>
    <row r="81" customFormat="false" ht="11.4" hidden="false" customHeight="false" outlineLevel="0" collapsed="false">
      <c r="A81" s="107"/>
      <c r="B81" s="107"/>
      <c r="C81" s="107" t="n">
        <v>32</v>
      </c>
      <c r="D81" s="118"/>
      <c r="E81" s="119"/>
      <c r="F81" s="119"/>
      <c r="G81" s="119"/>
      <c r="H81" s="119"/>
      <c r="I81" s="119"/>
      <c r="J81" s="120"/>
      <c r="K81" s="113"/>
      <c r="L81" s="118"/>
      <c r="M81" s="119"/>
      <c r="N81" s="119"/>
      <c r="O81" s="119"/>
      <c r="P81" s="119"/>
      <c r="Q81" s="119"/>
      <c r="R81" s="120"/>
      <c r="S81" s="114"/>
      <c r="T81" s="121"/>
      <c r="U81" s="122"/>
      <c r="V81" s="123"/>
      <c r="W81" s="121"/>
      <c r="X81" s="122"/>
      <c r="Y81" s="123"/>
    </row>
    <row r="82" customFormat="false" ht="12" hidden="false" customHeight="false" outlineLevel="0" collapsed="false">
      <c r="A82" s="108"/>
      <c r="B82" s="108"/>
      <c r="C82" s="108" t="n">
        <v>37</v>
      </c>
      <c r="D82" s="124"/>
      <c r="E82" s="125"/>
      <c r="F82" s="125"/>
      <c r="G82" s="125"/>
      <c r="H82" s="125"/>
      <c r="I82" s="125"/>
      <c r="J82" s="126"/>
      <c r="K82" s="113"/>
      <c r="L82" s="124"/>
      <c r="M82" s="125"/>
      <c r="N82" s="125"/>
      <c r="O82" s="125"/>
      <c r="P82" s="125"/>
      <c r="Q82" s="125"/>
      <c r="R82" s="126"/>
      <c r="S82" s="114"/>
      <c r="T82" s="127"/>
      <c r="U82" s="128"/>
      <c r="V82" s="129"/>
      <c r="W82" s="127"/>
      <c r="X82" s="128"/>
      <c r="Y82" s="129"/>
    </row>
    <row r="83" customFormat="false" ht="11.4" hidden="false" customHeight="false" outlineLevel="0" collapsed="false">
      <c r="A83" s="77" t="s">
        <v>87</v>
      </c>
      <c r="B83" s="77" t="s">
        <v>41</v>
      </c>
      <c r="C83" s="77" t="n">
        <v>22</v>
      </c>
      <c r="D83" s="99" t="n">
        <v>3614.108</v>
      </c>
      <c r="E83" s="100" t="n">
        <v>40.8465</v>
      </c>
      <c r="F83" s="100" t="n">
        <v>43.3502</v>
      </c>
      <c r="G83" s="100" t="n">
        <v>43.9708</v>
      </c>
      <c r="H83" s="100"/>
      <c r="I83" s="100"/>
      <c r="J83" s="80" t="n">
        <f aca="false">H83/3600</f>
        <v>0</v>
      </c>
      <c r="L83" s="99" t="n">
        <v>3615.8184</v>
      </c>
      <c r="M83" s="100" t="n">
        <v>40.8465</v>
      </c>
      <c r="N83" s="100" t="n">
        <v>43.3502</v>
      </c>
      <c r="O83" s="100" t="n">
        <v>43.9708</v>
      </c>
      <c r="P83" s="100"/>
      <c r="Q83" s="100"/>
      <c r="R83" s="80" t="n">
        <f aca="false">P83/3600</f>
        <v>0</v>
      </c>
      <c r="S83" s="82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4" t="e">
        <f aca="false">bdrateOld($D83:$D86,E83:E86,$L83:$L86,M83:M86)</f>
        <v>#VALUE!</v>
      </c>
      <c r="X83" s="45" t="e">
        <f aca="false">bdrateOld($D83:$D86,F83:F86,$L83:$L86,N83:N86)</f>
        <v>#VALUE!</v>
      </c>
      <c r="Y83" s="46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101" t="n">
        <v>1797.3272</v>
      </c>
      <c r="E84" s="102" t="n">
        <v>37.5942</v>
      </c>
      <c r="F84" s="102" t="n">
        <v>40.7523</v>
      </c>
      <c r="G84" s="102" t="n">
        <v>41.0306</v>
      </c>
      <c r="H84" s="102"/>
      <c r="I84" s="102"/>
      <c r="J84" s="86" t="n">
        <f aca="false">H84/3600</f>
        <v>0</v>
      </c>
      <c r="L84" s="101" t="n">
        <v>1799.4352</v>
      </c>
      <c r="M84" s="102" t="n">
        <v>37.5942</v>
      </c>
      <c r="N84" s="102" t="n">
        <v>40.7523</v>
      </c>
      <c r="O84" s="102" t="n">
        <v>41.0306</v>
      </c>
      <c r="P84" s="102"/>
      <c r="Q84" s="102"/>
      <c r="R84" s="86" t="n">
        <f aca="false">P84/3600</f>
        <v>0</v>
      </c>
      <c r="S84" s="82"/>
      <c r="T84" s="88"/>
      <c r="U84" s="67"/>
      <c r="V84" s="67"/>
      <c r="W84" s="88"/>
      <c r="X84" s="67"/>
      <c r="Y84" s="89"/>
    </row>
    <row r="85" customFormat="false" ht="11.4" hidden="false" customHeight="false" outlineLevel="0" collapsed="false">
      <c r="A85" s="83"/>
      <c r="B85" s="83"/>
      <c r="C85" s="83" t="n">
        <v>32</v>
      </c>
      <c r="D85" s="101" t="n">
        <v>909.4792</v>
      </c>
      <c r="E85" s="102" t="n">
        <v>34.5428</v>
      </c>
      <c r="F85" s="102" t="n">
        <v>38.5572</v>
      </c>
      <c r="G85" s="102" t="n">
        <v>38.6173</v>
      </c>
      <c r="H85" s="102"/>
      <c r="I85" s="102"/>
      <c r="J85" s="86" t="n">
        <f aca="false">H85/3600</f>
        <v>0</v>
      </c>
      <c r="L85" s="101" t="n">
        <v>911.8384</v>
      </c>
      <c r="M85" s="102" t="n">
        <v>34.5428</v>
      </c>
      <c r="N85" s="102" t="n">
        <v>38.5572</v>
      </c>
      <c r="O85" s="102" t="n">
        <v>38.6173</v>
      </c>
      <c r="P85" s="102"/>
      <c r="Q85" s="102"/>
      <c r="R85" s="86" t="n">
        <f aca="false">P85/3600</f>
        <v>0</v>
      </c>
      <c r="S85" s="82"/>
      <c r="T85" s="88"/>
      <c r="U85" s="67"/>
      <c r="V85" s="67"/>
      <c r="W85" s="88"/>
      <c r="X85" s="67"/>
      <c r="Y85" s="89"/>
    </row>
    <row r="86" customFormat="false" ht="12" hidden="false" customHeight="false" outlineLevel="0" collapsed="false">
      <c r="A86" s="83"/>
      <c r="B86" s="90"/>
      <c r="C86" s="90" t="n">
        <v>37</v>
      </c>
      <c r="D86" s="103" t="n">
        <v>494.2408</v>
      </c>
      <c r="E86" s="104" t="n">
        <v>31.8689</v>
      </c>
      <c r="F86" s="104" t="n">
        <v>36.9496</v>
      </c>
      <c r="G86" s="104" t="n">
        <v>36.9127</v>
      </c>
      <c r="H86" s="104"/>
      <c r="I86" s="104"/>
      <c r="J86" s="93" t="n">
        <f aca="false">H86/3600</f>
        <v>0</v>
      </c>
      <c r="L86" s="103" t="n">
        <v>496.8536</v>
      </c>
      <c r="M86" s="104" t="n">
        <v>31.8689</v>
      </c>
      <c r="N86" s="104" t="n">
        <v>36.9496</v>
      </c>
      <c r="O86" s="104" t="n">
        <v>36.9127</v>
      </c>
      <c r="P86" s="104"/>
      <c r="Q86" s="104"/>
      <c r="R86" s="93" t="n">
        <f aca="false">P86/3600</f>
        <v>0</v>
      </c>
      <c r="S86" s="82"/>
      <c r="T86" s="95"/>
      <c r="U86" s="96"/>
      <c r="V86" s="96"/>
      <c r="W86" s="95"/>
      <c r="X86" s="96"/>
      <c r="Y86" s="97"/>
    </row>
    <row r="87" customFormat="false" ht="11.4" hidden="false" customHeight="false" outlineLevel="0" collapsed="false">
      <c r="A87" s="83"/>
      <c r="B87" s="77" t="s">
        <v>59</v>
      </c>
      <c r="C87" s="77" t="n">
        <v>22</v>
      </c>
      <c r="D87" s="99" t="n">
        <v>5459.1984</v>
      </c>
      <c r="E87" s="100" t="n">
        <v>42.6153</v>
      </c>
      <c r="F87" s="100" t="n">
        <v>46.0266</v>
      </c>
      <c r="G87" s="100" t="n">
        <v>46.0581</v>
      </c>
      <c r="H87" s="100"/>
      <c r="I87" s="100"/>
      <c r="J87" s="80" t="n">
        <f aca="false">H87/3600</f>
        <v>0</v>
      </c>
      <c r="L87" s="99" t="n">
        <v>5460.385</v>
      </c>
      <c r="M87" s="100" t="n">
        <v>42.6153</v>
      </c>
      <c r="N87" s="100" t="n">
        <v>46.0266</v>
      </c>
      <c r="O87" s="100" t="n">
        <v>46.0581</v>
      </c>
      <c r="P87" s="100"/>
      <c r="Q87" s="100"/>
      <c r="R87" s="80" t="n">
        <f aca="false">P87/3600</f>
        <v>0</v>
      </c>
      <c r="S87" s="82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4" t="e">
        <f aca="false">bdrateOld($D87:$D90,E87:E90,$L87:$L90,M87:M90)</f>
        <v>#VALUE!</v>
      </c>
      <c r="X87" s="45" t="e">
        <f aca="false">bdrateOld($D87:$D90,F87:F90,$L87:$L90,N87:N90)</f>
        <v>#VALUE!</v>
      </c>
      <c r="Y87" s="46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101" t="n">
        <v>2817.2405</v>
      </c>
      <c r="E88" s="102" t="n">
        <v>38.5617</v>
      </c>
      <c r="F88" s="102" t="n">
        <v>43.256</v>
      </c>
      <c r="G88" s="102" t="n">
        <v>43.2207</v>
      </c>
      <c r="H88" s="102"/>
      <c r="I88" s="102"/>
      <c r="J88" s="86" t="n">
        <f aca="false">H88/3600</f>
        <v>0</v>
      </c>
      <c r="L88" s="101" t="n">
        <v>2818.547</v>
      </c>
      <c r="M88" s="102" t="n">
        <v>38.5617</v>
      </c>
      <c r="N88" s="102" t="n">
        <v>43.256</v>
      </c>
      <c r="O88" s="102" t="n">
        <v>43.2207</v>
      </c>
      <c r="P88" s="102"/>
      <c r="Q88" s="102"/>
      <c r="R88" s="86" t="n">
        <f aca="false">P88/3600</f>
        <v>0</v>
      </c>
      <c r="S88" s="82"/>
      <c r="T88" s="88"/>
      <c r="U88" s="67"/>
      <c r="V88" s="67"/>
      <c r="W88" s="88"/>
      <c r="X88" s="67"/>
      <c r="Y88" s="89"/>
    </row>
    <row r="89" customFormat="false" ht="11.4" hidden="false" customHeight="false" outlineLevel="0" collapsed="false">
      <c r="A89" s="83"/>
      <c r="B89" s="83"/>
      <c r="C89" s="83" t="n">
        <v>32</v>
      </c>
      <c r="D89" s="101" t="n">
        <v>1394.6338</v>
      </c>
      <c r="E89" s="102" t="n">
        <v>34.8143</v>
      </c>
      <c r="F89" s="102" t="n">
        <v>41.1416</v>
      </c>
      <c r="G89" s="102" t="n">
        <v>40.8339</v>
      </c>
      <c r="H89" s="102"/>
      <c r="I89" s="102"/>
      <c r="J89" s="86" t="n">
        <f aca="false">H89/3600</f>
        <v>0</v>
      </c>
      <c r="L89" s="101" t="n">
        <v>1396.2518</v>
      </c>
      <c r="M89" s="102" t="n">
        <v>34.8143</v>
      </c>
      <c r="N89" s="102" t="n">
        <v>41.1416</v>
      </c>
      <c r="O89" s="102" t="n">
        <v>40.8339</v>
      </c>
      <c r="P89" s="102"/>
      <c r="Q89" s="102"/>
      <c r="R89" s="86" t="n">
        <f aca="false">P89/3600</f>
        <v>0</v>
      </c>
      <c r="S89" s="82"/>
      <c r="T89" s="88"/>
      <c r="U89" s="67"/>
      <c r="V89" s="67"/>
      <c r="W89" s="88"/>
      <c r="X89" s="67"/>
      <c r="Y89" s="89"/>
    </row>
    <row r="90" customFormat="false" ht="12" hidden="false" customHeight="false" outlineLevel="0" collapsed="false">
      <c r="A90" s="83"/>
      <c r="B90" s="90"/>
      <c r="C90" s="90" t="n">
        <v>37</v>
      </c>
      <c r="D90" s="103" t="n">
        <v>704.2147</v>
      </c>
      <c r="E90" s="104" t="n">
        <v>31.7352</v>
      </c>
      <c r="F90" s="104" t="n">
        <v>39.6623</v>
      </c>
      <c r="G90" s="104" t="n">
        <v>38.9435</v>
      </c>
      <c r="H90" s="104"/>
      <c r="I90" s="104"/>
      <c r="J90" s="93" t="n">
        <f aca="false">H90/3600</f>
        <v>0</v>
      </c>
      <c r="L90" s="103" t="n">
        <v>706.0358</v>
      </c>
      <c r="M90" s="104" t="n">
        <v>31.7352</v>
      </c>
      <c r="N90" s="104" t="n">
        <v>39.6623</v>
      </c>
      <c r="O90" s="104" t="n">
        <v>38.9435</v>
      </c>
      <c r="P90" s="104"/>
      <c r="Q90" s="104"/>
      <c r="R90" s="93" t="n">
        <f aca="false">P90/3600</f>
        <v>0</v>
      </c>
      <c r="S90" s="82"/>
      <c r="T90" s="95"/>
      <c r="U90" s="96"/>
      <c r="V90" s="96"/>
      <c r="W90" s="95"/>
      <c r="X90" s="96"/>
      <c r="Y90" s="97"/>
    </row>
    <row r="91" customFormat="false" ht="11.4" hidden="false" customHeight="false" outlineLevel="0" collapsed="false">
      <c r="A91" s="83"/>
      <c r="B91" s="77" t="s">
        <v>67</v>
      </c>
      <c r="C91" s="77" t="n">
        <v>22</v>
      </c>
      <c r="D91" s="99" t="n">
        <v>1508.5336</v>
      </c>
      <c r="E91" s="100" t="n">
        <v>48.0405</v>
      </c>
      <c r="F91" s="100" t="n">
        <v>45.8842</v>
      </c>
      <c r="G91" s="100" t="n">
        <v>46.0054</v>
      </c>
      <c r="H91" s="100"/>
      <c r="I91" s="100"/>
      <c r="J91" s="80" t="n">
        <f aca="false">H91/3600</f>
        <v>0</v>
      </c>
      <c r="L91" s="99" t="n">
        <v>1509.4976</v>
      </c>
      <c r="M91" s="100" t="n">
        <v>48.0405</v>
      </c>
      <c r="N91" s="100" t="n">
        <v>45.8842</v>
      </c>
      <c r="O91" s="100" t="n">
        <v>46.0054</v>
      </c>
      <c r="P91" s="100"/>
      <c r="Q91" s="100"/>
      <c r="R91" s="80" t="n">
        <f aca="false">P91/3600</f>
        <v>0</v>
      </c>
      <c r="S91" s="82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4" t="e">
        <f aca="false">bdrateOld($D91:$D94,E91:E94,$L91:$L94,M91:M94)</f>
        <v>#VALUE!</v>
      </c>
      <c r="X91" s="45" t="e">
        <f aca="false">bdrateOld($D91:$D94,F91:F94,$L91:$L94,N91:N94)</f>
        <v>#VALUE!</v>
      </c>
      <c r="Y91" s="46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101" t="n">
        <v>1131.6416</v>
      </c>
      <c r="E92" s="102" t="n">
        <v>43.6487</v>
      </c>
      <c r="F92" s="102" t="n">
        <v>41.8122</v>
      </c>
      <c r="G92" s="102" t="n">
        <v>42.0819</v>
      </c>
      <c r="H92" s="102"/>
      <c r="I92" s="102"/>
      <c r="J92" s="86" t="n">
        <f aca="false">H92/3600</f>
        <v>0</v>
      </c>
      <c r="L92" s="101" t="n">
        <v>1132.6512</v>
      </c>
      <c r="M92" s="102" t="n">
        <v>43.6487</v>
      </c>
      <c r="N92" s="102" t="n">
        <v>41.8122</v>
      </c>
      <c r="O92" s="102" t="n">
        <v>42.0819</v>
      </c>
      <c r="P92" s="102"/>
      <c r="Q92" s="102"/>
      <c r="R92" s="86" t="n">
        <f aca="false">P92/3600</f>
        <v>0</v>
      </c>
      <c r="S92" s="82"/>
      <c r="T92" s="88"/>
      <c r="U92" s="67"/>
      <c r="V92" s="67"/>
      <c r="W92" s="88"/>
      <c r="X92" s="67"/>
      <c r="Y92" s="89"/>
    </row>
    <row r="93" customFormat="false" ht="11.4" hidden="false" customHeight="false" outlineLevel="0" collapsed="false">
      <c r="A93" s="83"/>
      <c r="B93" s="83"/>
      <c r="C93" s="83" t="n">
        <v>32</v>
      </c>
      <c r="D93" s="101" t="n">
        <v>851.1096</v>
      </c>
      <c r="E93" s="102" t="n">
        <v>38.8839</v>
      </c>
      <c r="F93" s="102" t="n">
        <v>39.6249</v>
      </c>
      <c r="G93" s="102" t="n">
        <v>40.0904</v>
      </c>
      <c r="H93" s="102"/>
      <c r="I93" s="102"/>
      <c r="J93" s="86" t="n">
        <f aca="false">H93/3600</f>
        <v>0</v>
      </c>
      <c r="L93" s="101" t="n">
        <v>852.1704</v>
      </c>
      <c r="M93" s="102" t="n">
        <v>38.8839</v>
      </c>
      <c r="N93" s="102" t="n">
        <v>39.6249</v>
      </c>
      <c r="O93" s="102" t="n">
        <v>40.0904</v>
      </c>
      <c r="P93" s="102"/>
      <c r="Q93" s="102"/>
      <c r="R93" s="86" t="n">
        <f aca="false">P93/3600</f>
        <v>0</v>
      </c>
      <c r="S93" s="82"/>
      <c r="T93" s="88"/>
      <c r="U93" s="67"/>
      <c r="V93" s="67"/>
      <c r="W93" s="88"/>
      <c r="X93" s="67"/>
      <c r="Y93" s="89"/>
    </row>
    <row r="94" customFormat="false" ht="12" hidden="false" customHeight="false" outlineLevel="0" collapsed="false">
      <c r="A94" s="83"/>
      <c r="B94" s="90"/>
      <c r="C94" s="90" t="n">
        <v>37</v>
      </c>
      <c r="D94" s="103" t="n">
        <v>618.8904</v>
      </c>
      <c r="E94" s="104" t="n">
        <v>33.9644</v>
      </c>
      <c r="F94" s="104" t="n">
        <v>38.4136</v>
      </c>
      <c r="G94" s="104" t="n">
        <v>38.7166</v>
      </c>
      <c r="H94" s="104"/>
      <c r="I94" s="104"/>
      <c r="J94" s="93" t="n">
        <f aca="false">H94/3600</f>
        <v>0</v>
      </c>
      <c r="L94" s="103" t="n">
        <v>619.9928</v>
      </c>
      <c r="M94" s="104" t="n">
        <v>33.9644</v>
      </c>
      <c r="N94" s="104" t="n">
        <v>38.4136</v>
      </c>
      <c r="O94" s="104" t="n">
        <v>38.7166</v>
      </c>
      <c r="P94" s="104"/>
      <c r="Q94" s="104"/>
      <c r="R94" s="93" t="n">
        <f aca="false">P94/3600</f>
        <v>0</v>
      </c>
      <c r="S94" s="82"/>
      <c r="T94" s="95"/>
      <c r="U94" s="96"/>
      <c r="V94" s="96"/>
      <c r="W94" s="95"/>
      <c r="X94" s="96"/>
      <c r="Y94" s="97"/>
    </row>
    <row r="95" customFormat="false" ht="11.4" hidden="false" customHeight="false" outlineLevel="0" collapsed="false">
      <c r="A95" s="83"/>
      <c r="B95" s="77" t="s">
        <v>68</v>
      </c>
      <c r="C95" s="77" t="n">
        <v>22</v>
      </c>
      <c r="D95" s="99" t="n">
        <v>847.1194</v>
      </c>
      <c r="E95" s="100" t="n">
        <v>50.5092</v>
      </c>
      <c r="F95" s="100" t="n">
        <v>53.8134</v>
      </c>
      <c r="G95" s="100" t="n">
        <v>54.78</v>
      </c>
      <c r="H95" s="100"/>
      <c r="I95" s="100"/>
      <c r="J95" s="80" t="n">
        <f aca="false">H95/3600</f>
        <v>0</v>
      </c>
      <c r="L95" s="99" t="n">
        <v>847.8486</v>
      </c>
      <c r="M95" s="100" t="n">
        <v>50.5092</v>
      </c>
      <c r="N95" s="100" t="n">
        <v>53.8134</v>
      </c>
      <c r="O95" s="100" t="n">
        <v>54.78</v>
      </c>
      <c r="P95" s="100"/>
      <c r="Q95" s="100"/>
      <c r="R95" s="80" t="n">
        <f aca="false">P95/3600</f>
        <v>0</v>
      </c>
      <c r="S95" s="82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4" t="e">
        <f aca="false">bdrateOld($D95:$D98,E95:E98,$L95:$L98,M95:M98)</f>
        <v>#VALUE!</v>
      </c>
      <c r="X95" s="45" t="e">
        <f aca="false">bdrateOld($D95:$D98,F95:F98,$L95:$L98,N95:N98)</f>
        <v>#VALUE!</v>
      </c>
      <c r="Y95" s="46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101" t="n">
        <v>531.1322</v>
      </c>
      <c r="E96" s="102" t="n">
        <v>46.6764</v>
      </c>
      <c r="F96" s="102" t="n">
        <v>50.6559</v>
      </c>
      <c r="G96" s="102" t="n">
        <v>51.822</v>
      </c>
      <c r="H96" s="102"/>
      <c r="I96" s="102"/>
      <c r="J96" s="86" t="n">
        <f aca="false">H96/3600</f>
        <v>0</v>
      </c>
      <c r="L96" s="101" t="n">
        <v>531.9392</v>
      </c>
      <c r="M96" s="102" t="n">
        <v>46.6764</v>
      </c>
      <c r="N96" s="102" t="n">
        <v>50.6559</v>
      </c>
      <c r="O96" s="102" t="n">
        <v>51.822</v>
      </c>
      <c r="P96" s="102"/>
      <c r="Q96" s="102"/>
      <c r="R96" s="86" t="n">
        <f aca="false">P96/3600</f>
        <v>0</v>
      </c>
      <c r="S96" s="82"/>
      <c r="T96" s="88"/>
      <c r="U96" s="67"/>
      <c r="V96" s="67"/>
      <c r="W96" s="88"/>
      <c r="X96" s="67"/>
      <c r="Y96" s="89"/>
    </row>
    <row r="97" customFormat="false" ht="11.4" hidden="false" customHeight="false" outlineLevel="0" collapsed="false">
      <c r="A97" s="83"/>
      <c r="B97" s="83"/>
      <c r="C97" s="83" t="n">
        <v>32</v>
      </c>
      <c r="D97" s="101" t="n">
        <v>340.7453</v>
      </c>
      <c r="E97" s="102" t="n">
        <v>43.0348</v>
      </c>
      <c r="F97" s="102" t="n">
        <v>48.2544</v>
      </c>
      <c r="G97" s="102" t="n">
        <v>49.4165</v>
      </c>
      <c r="H97" s="102"/>
      <c r="I97" s="102"/>
      <c r="J97" s="86" t="n">
        <f aca="false">H97/3600</f>
        <v>0</v>
      </c>
      <c r="L97" s="101" t="n">
        <v>341.5786</v>
      </c>
      <c r="M97" s="102" t="n">
        <v>43.0348</v>
      </c>
      <c r="N97" s="102" t="n">
        <v>48.2544</v>
      </c>
      <c r="O97" s="102" t="n">
        <v>49.4165</v>
      </c>
      <c r="P97" s="102"/>
      <c r="Q97" s="102"/>
      <c r="R97" s="86" t="n">
        <f aca="false">P97/3600</f>
        <v>0</v>
      </c>
      <c r="S97" s="82"/>
      <c r="T97" s="88"/>
      <c r="U97" s="67"/>
      <c r="V97" s="67"/>
      <c r="W97" s="88"/>
      <c r="X97" s="67"/>
      <c r="Y97" s="89"/>
    </row>
    <row r="98" customFormat="false" ht="12" hidden="false" customHeight="false" outlineLevel="0" collapsed="false">
      <c r="A98" s="90"/>
      <c r="B98" s="90"/>
      <c r="C98" s="90" t="n">
        <v>37</v>
      </c>
      <c r="D98" s="103" t="n">
        <v>224.8301</v>
      </c>
      <c r="E98" s="104" t="n">
        <v>39.4369</v>
      </c>
      <c r="F98" s="104" t="n">
        <v>46.4547</v>
      </c>
      <c r="G98" s="104" t="n">
        <v>47.9215</v>
      </c>
      <c r="H98" s="104"/>
      <c r="I98" s="104"/>
      <c r="J98" s="93" t="n">
        <f aca="false">H98/3600</f>
        <v>0</v>
      </c>
      <c r="L98" s="103" t="n">
        <v>225.7117</v>
      </c>
      <c r="M98" s="104" t="n">
        <v>39.4369</v>
      </c>
      <c r="N98" s="104" t="n">
        <v>46.4547</v>
      </c>
      <c r="O98" s="104" t="n">
        <v>47.9215</v>
      </c>
      <c r="P98" s="104"/>
      <c r="Q98" s="104"/>
      <c r="R98" s="93" t="n">
        <f aca="false">P98/3600</f>
        <v>0</v>
      </c>
      <c r="S98" s="82"/>
      <c r="T98" s="88"/>
      <c r="U98" s="67"/>
      <c r="V98" s="67"/>
      <c r="W98" s="88"/>
      <c r="X98" s="67"/>
      <c r="Y98" s="89"/>
    </row>
    <row r="99" customFormat="false" ht="11.4" hidden="false" customHeight="false" outlineLevel="0" collapsed="false">
      <c r="B99" s="1" t="s">
        <v>9</v>
      </c>
      <c r="T99" s="40" t="e">
        <f aca="false">AVERAGE(T3,T7,T11,T15)</f>
        <v>#VALUE!</v>
      </c>
      <c r="U99" s="41" t="e">
        <f aca="false">AVERAGE(U3,U7,U11,U15)</f>
        <v>#VALUE!</v>
      </c>
      <c r="V99" s="41" t="e">
        <f aca="false">AVERAGE(V3,V7,V11,V15)</f>
        <v>#VALUE!</v>
      </c>
      <c r="W99" s="40" t="e">
        <f aca="false">AVERAGE(W3,W7,W11,W15)</f>
        <v>#VALUE!</v>
      </c>
      <c r="X99" s="41" t="e">
        <f aca="false">AVERAGE(X3,X7,X11,X15)</f>
        <v>#VALUE!</v>
      </c>
      <c r="Y99" s="4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4" t="e">
        <f aca="false">AVERAGE(T19,T23,T27,T31,T35)</f>
        <v>#VALUE!</v>
      </c>
      <c r="U100" s="45" t="e">
        <f aca="false">AVERAGE(U19,U23,U27,U31,U35)</f>
        <v>#VALUE!</v>
      </c>
      <c r="V100" s="45" t="e">
        <f aca="false">AVERAGE(V19,V23,V27,V31,V35)</f>
        <v>#VALUE!</v>
      </c>
      <c r="W100" s="44" t="e">
        <f aca="false">AVERAGE(W19,W23,W27,W31,W35)</f>
        <v>#VALUE!</v>
      </c>
      <c r="X100" s="45" t="e">
        <f aca="false">AVERAGE(X19,X23,X27,X31,X35)</f>
        <v>#VALUE!</v>
      </c>
      <c r="Y100" s="4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4" t="e">
        <f aca="false">AVERAGE(T39,T43,T47,T51)</f>
        <v>#VALUE!</v>
      </c>
      <c r="U101" s="45" t="e">
        <f aca="false">AVERAGE(U39,U43,U47,U51)</f>
        <v>#VALUE!</v>
      </c>
      <c r="V101" s="45" t="e">
        <f aca="false">AVERAGE(V39,V43,V47,V51)</f>
        <v>#VALUE!</v>
      </c>
      <c r="W101" s="44" t="e">
        <f aca="false">AVERAGE(W39,W43,W47,W51)</f>
        <v>#VALUE!</v>
      </c>
      <c r="X101" s="45" t="e">
        <f aca="false">AVERAGE(X39,X43,X47,X51)</f>
        <v>#VALUE!</v>
      </c>
      <c r="Y101" s="4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4" t="e">
        <f aca="false">AVERAGE(T55,T59,T63,T67)</f>
        <v>#VALUE!</v>
      </c>
      <c r="U102" s="45" t="e">
        <f aca="false">AVERAGE(U55,U59,U63,U67)</f>
        <v>#VALUE!</v>
      </c>
      <c r="V102" s="45" t="e">
        <f aca="false">AVERAGE(V55,V59,V63,V67)</f>
        <v>#VALUE!</v>
      </c>
      <c r="W102" s="44" t="e">
        <f aca="false">AVERAGE(W55,W59,W63,W67)</f>
        <v>#VALUE!</v>
      </c>
      <c r="X102" s="45" t="e">
        <f aca="false">AVERAGE(X55,X59,X63,X67)</f>
        <v>#VALUE!</v>
      </c>
      <c r="Y102" s="4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4"/>
      <c r="U103" s="45"/>
      <c r="V103" s="45"/>
      <c r="W103" s="44"/>
      <c r="X103" s="45"/>
      <c r="Y103" s="46"/>
    </row>
    <row r="104" customFormat="false" ht="12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" hidden="false" customHeight="false" outlineLevel="0" collapsed="false">
      <c r="A105" s="73"/>
      <c r="B105" s="74" t="s">
        <v>88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130" t="e">
        <f aca="false">AVERAGE(T3:T98)</f>
        <v>#VALUE!</v>
      </c>
      <c r="U105" s="131" t="e">
        <f aca="false">AVERAGE(U3:U98)</f>
        <v>#VALUE!</v>
      </c>
      <c r="V105" s="132" t="e">
        <f aca="false">AVERAGE(V3:V98)</f>
        <v>#VALUE!</v>
      </c>
      <c r="W105" s="131" t="e">
        <f aca="false">AVERAGE(W3:W98)</f>
        <v>#VALUE!</v>
      </c>
      <c r="X105" s="131" t="e">
        <f aca="false">AVERAGE(X3:X98)</f>
        <v>#VALUE!</v>
      </c>
      <c r="Y105" s="132" t="e">
        <f aca="false">AVERAGE(Y3:Y98)</f>
        <v>#VALUE!</v>
      </c>
    </row>
    <row r="106" customFormat="false" ht="11.4" hidden="false" customHeight="false" outlineLevel="0" collapsed="false">
      <c r="B106" s="1" t="s">
        <v>89</v>
      </c>
      <c r="I106" s="105" t="e">
        <f aca="false">GEOMEAN(I3:I98)</f>
        <v>#NUM!</v>
      </c>
      <c r="J106" s="105" t="n">
        <f aca="false">GEOMEAN(J3:J98)</f>
        <v>0</v>
      </c>
      <c r="Q106" s="105" t="e">
        <f aca="false">GEOMEAN(Q3:Q98)</f>
        <v>#NUM!</v>
      </c>
      <c r="R106" s="105" t="n">
        <f aca="false">GEOMEAN(R3:R98)</f>
        <v>0</v>
      </c>
    </row>
    <row r="107" customFormat="false" ht="11.4" hidden="false" customHeight="false" outlineLevel="0" collapsed="false">
      <c r="B107" s="1" t="s">
        <v>90</v>
      </c>
      <c r="Q107" s="106" t="e">
        <f aca="false">Q106/I106</f>
        <v>#NUM!</v>
      </c>
      <c r="R107" s="106" t="e">
        <f aca="false">R106/J106</f>
        <v>#DIV/0!</v>
      </c>
    </row>
    <row r="108" customFormat="false" ht="11.4" hidden="false" customHeight="false" outlineLevel="0" collapsed="false">
      <c r="B108" s="1" t="s">
        <v>91</v>
      </c>
      <c r="I108" s="105" t="n">
        <f aca="false">SUM(I3:I98)/3600</f>
        <v>0</v>
      </c>
      <c r="J108" s="105" t="n">
        <f aca="false">SUM(J3:J98)</f>
        <v>0</v>
      </c>
      <c r="Q108" s="105" t="n">
        <f aca="false">SUM(Q3:Q98)/3600</f>
        <v>0</v>
      </c>
      <c r="R108" s="105" t="n">
        <f aca="false">SUM(R3:R98)</f>
        <v>0</v>
      </c>
    </row>
    <row r="111" customFormat="false" ht="12" hidden="false" customHeight="false" outlineLevel="0" collapsed="false">
      <c r="B111" s="1" t="s">
        <v>92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" hidden="false" customHeight="false" outlineLevel="0" collapsed="false">
      <c r="A112" s="73"/>
      <c r="B112" s="74" t="s">
        <v>93</v>
      </c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9</v>
      </c>
      <c r="I113" s="105" t="e">
        <f aca="false">GEOMEAN(I3:I70)</f>
        <v>#NUM!</v>
      </c>
      <c r="J113" s="105" t="n">
        <f aca="false">GEOMEAN(J3:J70)</f>
        <v>0</v>
      </c>
      <c r="Q113" s="105" t="e">
        <f aca="false">GEOMEAN(Q3:Q70)</f>
        <v>#NUM!</v>
      </c>
      <c r="R113" s="105" t="n">
        <f aca="false">GEOMEAN(R3:R70)</f>
        <v>0</v>
      </c>
    </row>
    <row r="114" customFormat="false" ht="11.4" hidden="false" customHeight="false" outlineLevel="0" collapsed="false">
      <c r="B114" s="1" t="s">
        <v>90</v>
      </c>
      <c r="Q114" s="106" t="e">
        <f aca="false">Q113/I113</f>
        <v>#NUM!</v>
      </c>
      <c r="R114" s="10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wart Thomas Worrall</cp:lastModifiedBy>
  <cp:lastPrinted>2012-03-22T00:35:30Z</cp:lastPrinted>
  <dcterms:modified xsi:type="dcterms:W3CDTF">2012-04-29T06:54:52Z</dcterms:modified>
  <cp:revision>0</cp:revision>
  <dc:subject/>
  <dc:title/>
</cp:coreProperties>
</file>