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10" sheetId="4" state="visible" r:id="rId5"/>
    <sheet name="LB-HE10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7">
  <si>
    <t xml:space="preserve">Random Access HE10</t>
  </si>
  <si>
    <t xml:space="preserve">Reference:</t>
  </si>
  <si>
    <t xml:space="preserve">HM61</t>
  </si>
  <si>
    <t xml:space="preserve">Y</t>
  </si>
  <si>
    <t xml:space="preserve">U</t>
  </si>
  <si>
    <t xml:space="preserve">V</t>
  </si>
  <si>
    <t xml:space="preserve">Tested:</t>
  </si>
  <si>
    <t xml:space="preserve">HM61+NSQTvirtualTU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10</t>
  </si>
  <si>
    <t xml:space="preserve">All Intra Main</t>
  </si>
  <si>
    <t xml:space="preserve">All Intra HE10</t>
  </si>
  <si>
    <t xml:space="preserve">Random Access Main</t>
  </si>
  <si>
    <t xml:space="preserve">Low delay B Main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virtual NSQ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empty_file</t>
  </si>
  <si>
    <t xml:space="preserve">720p</t>
  </si>
  <si>
    <t xml:space="preserve">no_file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A</t>
  </si>
  <si>
    <t xml:space="preserve">Traffic_2560x1600_30_crop2&gt;</t>
  </si>
  <si>
    <t xml:space="preserve">QP22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NebutaFestival_2560x1600_60_10bit_crop&gt;</t>
  </si>
  <si>
    <t xml:space="preserve">SteamLocomotiveTrain_2560x1600_60_10bit_crop&gt;</t>
  </si>
  <si>
    <t xml:space="preserve">classB</t>
  </si>
  <si>
    <t xml:space="preserve">kimono_1920x1080_24&gt;</t>
  </si>
  <si>
    <t xml:space="preserve"> 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_new</t>
  </si>
  <si>
    <t xml:space="preserve">FourPeople_1280x720_60&gt;</t>
  </si>
  <si>
    <t xml:space="preserve">Johnny_1280x720_60&gt;</t>
  </si>
  <si>
    <t xml:space="preserve">KristenAndSara_1280x720_60&gt;</t>
  </si>
  <si>
    <t xml:space="preserve">classF</t>
  </si>
  <si>
    <t xml:space="preserve">BasketballDrillText_832x480_50&gt;</t>
  </si>
  <si>
    <t xml:space="preserve">ChinaSpeed_1024x768_30&gt;</t>
  </si>
  <si>
    <t xml:space="preserve">SlideEditing_1280x720_30&gt;</t>
  </si>
  <si>
    <t xml:space="preserve">SlideShow_1280x720_20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1+NSQTvirtua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32921"/>
        <c:axId val="24785817"/>
      </c:scatterChart>
      <c:valAx>
        <c:axId val="2413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17"/>
        <c:crossesAt val="0"/>
        <c:crossBetween val="midCat"/>
      </c:valAx>
      <c:valAx>
        <c:axId val="24785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1+NSQTvirtua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24431"/>
        <c:axId val="86890256"/>
      </c:scatterChart>
      <c:valAx>
        <c:axId val="262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56"/>
        <c:crossesAt val="0"/>
        <c:crossBetween val="midCat"/>
      </c:valAx>
      <c:valAx>
        <c:axId val="868902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1+NSQTvirtua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215921"/>
        <c:axId val="14033193"/>
      </c:scatterChart>
      <c:valAx>
        <c:axId val="8121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93"/>
        <c:crossesAt val="0"/>
        <c:crossBetween val="midCat"/>
      </c:valAx>
      <c:valAx>
        <c:axId val="14033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61+NSQTvirtualT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07359"/>
        <c:axId val="8728377"/>
      </c:scatterChart>
      <c:valAx>
        <c:axId val="883073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7"/>
        <c:crossesAt val="0"/>
        <c:crossBetween val="midCat"/>
      </c:valAx>
      <c:valAx>
        <c:axId val="8728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3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07320453249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99579711919</cdr:x>
      <cdr:y>0.061482006051632</cdr:y>
    </cdr:from>
    <cdr:to>
      <cdr:x>0.696984535030808</cdr:x>
      <cdr:y>0.0987574840661817</cdr:y>
    </cdr:to>
    <cdr:sp>
      <cdr:nvSpPr>
        <cdr:cNvPr id="1" name="Text Box 4"/>
        <cdr:cNvSpPr/>
      </cdr:nvSpPr>
      <cdr:spPr>
        <a:xfrm>
          <a:off x="2020320" y="343800"/>
          <a:ext cx="4128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0379375051</cdr:x>
      <cdr:y>0.0567517192621634</cdr:y>
    </cdr:from>
    <cdr:to>
      <cdr:x>0.688015011829975</cdr:x>
      <cdr:y>0.0935150073912205</cdr:y>
    </cdr:to>
    <cdr:sp>
      <cdr:nvSpPr>
        <cdr:cNvPr id="3" name="Text Box 1"/>
        <cdr:cNvSpPr/>
      </cdr:nvSpPr>
      <cdr:spPr>
        <a:xfrm>
          <a:off x="1990080" y="317880"/>
          <a:ext cx="40816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14277555682</cdr:x>
      <cdr:y>0.0579728774342824</cdr:y>
    </cdr:from>
    <cdr:to>
      <cdr:x>0.690748143917761</cdr:x>
      <cdr:y>0.0962786811491741</cdr:y>
    </cdr:to>
    <cdr:sp>
      <cdr:nvSpPr>
        <cdr:cNvPr id="5" name="Text Box 1"/>
        <cdr:cNvSpPr/>
      </cdr:nvSpPr>
      <cdr:spPr>
        <a:xfrm>
          <a:off x="1985760" y="324720"/>
          <a:ext cx="4110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68321513002</cdr:x>
      <cdr:y>0.0640143968121345</cdr:y>
    </cdr:from>
    <cdr:to>
      <cdr:x>0.683011331213826</cdr:x>
      <cdr:y>0.102513014975255</cdr:y>
    </cdr:to>
    <cdr:sp>
      <cdr:nvSpPr>
        <cdr:cNvPr id="7" name="Text Box 1"/>
        <cdr:cNvSpPr/>
      </cdr:nvSpPr>
      <cdr:spPr>
        <a:xfrm>
          <a:off x="1994040" y="358560"/>
          <a:ext cx="40384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5" min="3" style="1" width="8.88"/>
    <col collapsed="false" customWidth="false" hidden="false" outlineLevel="0" max="257" min="6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RA-HE10'!T99</f>
        <v>#VALUE!</v>
      </c>
      <c r="D4" s="9" t="e">
        <f aca="false">'RA-HE10'!U99</f>
        <v>#VALUE!</v>
      </c>
      <c r="E4" s="10" t="e">
        <f aca="false">'RA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RA-HE10'!T100</f>
        <v>#VALUE!</v>
      </c>
      <c r="D5" s="13" t="e">
        <f aca="false">'RA-HE10'!U100</f>
        <v>#VALUE!</v>
      </c>
      <c r="E5" s="14" t="e">
        <f aca="false">'RA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RA-HE10'!T101</f>
        <v>#VALUE!</v>
      </c>
      <c r="D6" s="13" t="e">
        <f aca="false">'RA-HE10'!U101</f>
        <v>#VALUE!</v>
      </c>
      <c r="E6" s="14" t="e">
        <f aca="false">'RA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RA-HE10'!T102</f>
        <v>#VALUE!</v>
      </c>
      <c r="D7" s="13" t="e">
        <f aca="false">'RA-HE10'!U102</f>
        <v>#VALUE!</v>
      </c>
      <c r="E7" s="14" t="e">
        <f aca="false">'RA-HE10'!V102</f>
        <v>#VALUE!</v>
      </c>
    </row>
    <row r="8" customFormat="false" ht="12.75" hidden="false" customHeight="false" outlineLevel="0" collapsed="false">
      <c r="B8" s="11" t="s">
        <v>12</v>
      </c>
      <c r="C8" s="4"/>
      <c r="D8" s="5"/>
      <c r="E8" s="6"/>
    </row>
    <row r="9" customFormat="false" ht="12" hidden="false" customHeight="false" outlineLevel="0" collapsed="false">
      <c r="B9" s="15" t="s">
        <v>13</v>
      </c>
      <c r="C9" s="16" t="e">
        <f aca="false">'RA-HE10'!T112</f>
        <v>#VALUE!</v>
      </c>
      <c r="D9" s="17" t="e">
        <f aca="false">'RA-HE10'!U112</f>
        <v>#VALUE!</v>
      </c>
      <c r="E9" s="18" t="e">
        <f aca="false">'RA-HE10'!V112</f>
        <v>#VALUE!</v>
      </c>
      <c r="G9" s="3" t="s">
        <v>14</v>
      </c>
    </row>
    <row r="10" customFormat="false" ht="12.75" hidden="false" customHeight="false" outlineLevel="0" collapsed="false">
      <c r="B10" s="19"/>
      <c r="C10" s="20" t="e">
        <f aca="false">'RA-HE10'!W112</f>
        <v>#VALUE!</v>
      </c>
      <c r="D10" s="21" t="e">
        <f aca="false">'RA-HE10'!X112</f>
        <v>#VALUE!</v>
      </c>
      <c r="E10" s="22" t="e">
        <f aca="false">'RA-HE10'!Y112</f>
        <v>#VALUE!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3" t="e">
        <f aca="false">'RA-HE10'!T104</f>
        <v>#VALUE!</v>
      </c>
      <c r="D11" s="24" t="e">
        <f aca="false">'RA-HE10'!U104</f>
        <v>#VALUE!</v>
      </c>
      <c r="E11" s="25" t="e">
        <f aca="false">'RA-HE10'!V104</f>
        <v>#VALUE!</v>
      </c>
    </row>
    <row r="12" customFormat="false" ht="12" hidden="false" customHeight="false" outlineLevel="0" collapsed="false">
      <c r="B12" s="7" t="s">
        <v>17</v>
      </c>
      <c r="C12" s="26" t="n">
        <f aca="false">'RA-HE10'!R114</f>
        <v>0.997238345724684</v>
      </c>
      <c r="D12" s="26"/>
      <c r="E12" s="26"/>
    </row>
    <row r="13" customFormat="false" ht="12.75" hidden="false" customHeight="false" outlineLevel="0" collapsed="false">
      <c r="B13" s="19" t="s">
        <v>18</v>
      </c>
      <c r="C13" s="27" t="n">
        <f aca="false">'RA-HE10'!Q114</f>
        <v>0.998738467495501</v>
      </c>
      <c r="D13" s="27"/>
      <c r="E13" s="27"/>
      <c r="G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</row>
    <row r="16" customFormat="false" ht="12.75" hidden="false" customHeight="false" outlineLevel="0" collapsed="false">
      <c r="C16" s="4" t="s">
        <v>3</v>
      </c>
      <c r="D16" s="5" t="s">
        <v>4</v>
      </c>
      <c r="E16" s="6" t="s">
        <v>5</v>
      </c>
    </row>
    <row r="17" customFormat="false" ht="12" hidden="false" customHeight="false" outlineLevel="0" collapsed="false">
      <c r="B17" s="7" t="s">
        <v>8</v>
      </c>
      <c r="C17" s="28"/>
      <c r="D17" s="29"/>
      <c r="E17" s="30"/>
    </row>
    <row r="18" customFormat="false" ht="12" hidden="false" customHeight="false" outlineLevel="0" collapsed="false">
      <c r="B18" s="11" t="s">
        <v>9</v>
      </c>
      <c r="C18" s="12" t="e">
        <f aca="false">'LB-HE10'!T100</f>
        <v>#VALUE!</v>
      </c>
      <c r="D18" s="13" t="e">
        <f aca="false">'LB-HE10'!U100</f>
        <v>#VALUE!</v>
      </c>
      <c r="E18" s="14" t="e">
        <f aca="false">'LB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LB-HE10'!T101</f>
        <v>#VALUE!</v>
      </c>
      <c r="D19" s="13" t="e">
        <f aca="false">'LB-HE10'!U101</f>
        <v>#VALUE!</v>
      </c>
      <c r="E19" s="14" t="e">
        <f aca="false">'LB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HE10'!T102</f>
        <v>#VALUE!</v>
      </c>
      <c r="D20" s="13" t="e">
        <f aca="false">'LB-HE10'!U102</f>
        <v>#VALUE!</v>
      </c>
      <c r="E20" s="14" t="e">
        <f aca="false">'LB-HE10'!V102</f>
        <v>#VALUE!</v>
      </c>
    </row>
    <row r="21" customFormat="false" ht="12.75" hidden="false" customHeight="false" outlineLevel="0" collapsed="false">
      <c r="B21" s="11" t="s">
        <v>12</v>
      </c>
      <c r="C21" s="12" t="e">
        <f aca="false">'LB-HE10'!T103</f>
        <v>#VALUE!</v>
      </c>
      <c r="D21" s="13" t="e">
        <f aca="false">'LB-HE10'!U103</f>
        <v>#VALUE!</v>
      </c>
      <c r="E21" s="14" t="e">
        <f aca="false">'LB-HE10'!V103</f>
        <v>#VALUE!</v>
      </c>
    </row>
    <row r="22" customFormat="false" ht="12" hidden="false" customHeight="false" outlineLevel="0" collapsed="false">
      <c r="B22" s="15" t="s">
        <v>13</v>
      </c>
      <c r="C22" s="17" t="e">
        <f aca="false">'LB-HE10'!T112</f>
        <v>#VALUE!</v>
      </c>
      <c r="D22" s="17" t="e">
        <f aca="false">'LB-HE10'!U112</f>
        <v>#VALUE!</v>
      </c>
      <c r="E22" s="18" t="e">
        <f aca="false">'LB-HE10'!V112</f>
        <v>#VALUE!</v>
      </c>
    </row>
    <row r="23" customFormat="false" ht="12.75" hidden="false" customHeight="false" outlineLevel="0" collapsed="false">
      <c r="B23" s="19"/>
      <c r="C23" s="21" t="e">
        <f aca="false">'LB-HE10'!W112</f>
        <v>#VALUE!</v>
      </c>
      <c r="D23" s="21" t="e">
        <f aca="false">'LB-HE10'!X112</f>
        <v>#VALUE!</v>
      </c>
      <c r="E23" s="22" t="e">
        <f aca="false">'LB-HE10'!Y112</f>
        <v>#VALUE!</v>
      </c>
    </row>
    <row r="24" customFormat="false" ht="12.75" hidden="false" customHeight="false" outlineLevel="0" collapsed="false">
      <c r="B24" s="19" t="s">
        <v>16</v>
      </c>
      <c r="C24" s="23" t="e">
        <f aca="false">'LB-HE10'!T104</f>
        <v>#VALUE!</v>
      </c>
      <c r="D24" s="24" t="e">
        <f aca="false">'LB-HE10'!U104</f>
        <v>#VALUE!</v>
      </c>
      <c r="E24" s="25" t="e">
        <f aca="false">'LB-HE10'!V104</f>
        <v>#VALUE!</v>
      </c>
    </row>
    <row r="25" customFormat="false" ht="12" hidden="false" customHeight="false" outlineLevel="0" collapsed="false">
      <c r="B25" s="7" t="s">
        <v>17</v>
      </c>
      <c r="C25" s="26" t="n">
        <f aca="false">'LB-HE10'!R114</f>
        <v>0.996518889561843</v>
      </c>
      <c r="D25" s="26"/>
      <c r="E25" s="26"/>
    </row>
    <row r="26" customFormat="false" ht="12.75" hidden="false" customHeight="false" outlineLevel="0" collapsed="false">
      <c r="B26" s="19" t="s">
        <v>18</v>
      </c>
      <c r="C26" s="27" t="n">
        <f aca="false">'LB-HE10'!Q114</f>
        <v>1.00784743083547</v>
      </c>
      <c r="D26" s="27"/>
      <c r="E26" s="27"/>
    </row>
  </sheetData>
  <mergeCells count="6">
    <mergeCell ref="C2:E2"/>
    <mergeCell ref="C12:E12"/>
    <mergeCell ref="C13:E13"/>
    <mergeCell ref="C15:E15"/>
    <mergeCell ref="C25:E25"/>
    <mergeCell ref="C26:E26"/>
  </mergeCells>
  <conditionalFormatting sqref="C4:E9 C17:E22 C11:E11 C24:E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1</v>
      </c>
      <c r="D2" s="2"/>
      <c r="E2" s="2"/>
      <c r="F2" s="2" t="s">
        <v>22</v>
      </c>
      <c r="G2" s="2"/>
      <c r="H2" s="2"/>
      <c r="J2" s="3" t="s">
        <v>1</v>
      </c>
      <c r="K2" s="3" t="str">
        <f aca="false">Summary!H2</f>
        <v>HM61</v>
      </c>
    </row>
    <row r="3" customFormat="false" ht="12.75" hidden="false" customHeight="false" outlineLevel="0" collapsed="false">
      <c r="C3" s="31" t="s">
        <v>3</v>
      </c>
      <c r="D3" s="32" t="s">
        <v>4</v>
      </c>
      <c r="E3" s="33" t="s">
        <v>5</v>
      </c>
      <c r="F3" s="31" t="s">
        <v>3</v>
      </c>
      <c r="G3" s="32" t="s">
        <v>4</v>
      </c>
      <c r="H3" s="33" t="s">
        <v>5</v>
      </c>
      <c r="J3" s="3" t="s">
        <v>6</v>
      </c>
      <c r="K3" s="3" t="str">
        <f aca="false">Summary!H3</f>
        <v>HM61+NSQTvirtualTU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9"/>
      <c r="C11" s="21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1" t="e">
        <f aca="false">#REF!</f>
        <v>#REF!</v>
      </c>
      <c r="G11" s="21" t="e">
        <f aca="false">#REF!</f>
        <v>#REF!</v>
      </c>
      <c r="H11" s="22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6" t="e">
        <f aca="false">#REF!</f>
        <v>#REF!</v>
      </c>
      <c r="D12" s="26"/>
      <c r="E12" s="26"/>
      <c r="F12" s="26" t="e">
        <f aca="false">#REF!</f>
        <v>#REF!</v>
      </c>
      <c r="G12" s="26"/>
      <c r="H12" s="26"/>
    </row>
    <row r="13" customFormat="false" ht="12.75" hidden="false" customHeight="false" outlineLevel="0" collapsed="false">
      <c r="B13" s="19" t="s">
        <v>18</v>
      </c>
      <c r="C13" s="27" t="e">
        <f aca="false">#REF!</f>
        <v>#REF!</v>
      </c>
      <c r="D13" s="27"/>
      <c r="E13" s="27"/>
      <c r="F13" s="27" t="e">
        <f aca="false">#REF!</f>
        <v>#REF!</v>
      </c>
      <c r="G13" s="27"/>
      <c r="H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0</v>
      </c>
      <c r="G15" s="2"/>
      <c r="H15" s="2"/>
    </row>
    <row r="16" customFormat="false" ht="12.75" hidden="false" customHeight="false" outlineLevel="0" collapsed="false">
      <c r="C16" s="4" t="s">
        <v>3</v>
      </c>
      <c r="D16" s="5" t="s">
        <v>4</v>
      </c>
      <c r="E16" s="6" t="s">
        <v>5</v>
      </c>
      <c r="F16" s="4" t="s">
        <v>3</v>
      </c>
      <c r="G16" s="5" t="s">
        <v>4</v>
      </c>
      <c r="H16" s="6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4"/>
      <c r="D21" s="5"/>
      <c r="E21" s="6"/>
      <c r="F21" s="4"/>
      <c r="G21" s="5"/>
      <c r="H21" s="6"/>
    </row>
    <row r="22" customFormat="false" ht="12.75" hidden="false" customHeight="false" outlineLevel="0" collapsed="false">
      <c r="B22" s="19" t="s">
        <v>16</v>
      </c>
      <c r="C22" s="23" t="e">
        <f aca="false">#REF!</f>
        <v>#REF!</v>
      </c>
      <c r="D22" s="24" t="e">
        <f aca="false">#REF!</f>
        <v>#REF!</v>
      </c>
      <c r="E22" s="25" t="e">
        <f aca="false">#REF!</f>
        <v>#REF!</v>
      </c>
      <c r="F22" s="23" t="e">
        <f aca="false">'RA-HE10'!T104</f>
        <v>#VALUE!</v>
      </c>
      <c r="G22" s="24" t="e">
        <f aca="false">'RA-HE10'!U104</f>
        <v>#VALUE!</v>
      </c>
      <c r="H22" s="25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9"/>
      <c r="C24" s="21" t="e">
        <f aca="false">#REF!</f>
        <v>#REF!</v>
      </c>
      <c r="D24" s="21" t="e">
        <f aca="false">#REF!</f>
        <v>#REF!</v>
      </c>
      <c r="E24" s="22" t="e">
        <f aca="false">#REF!</f>
        <v>#REF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6" t="e">
        <f aca="false">#REF!</f>
        <v>#REF!</v>
      </c>
      <c r="D25" s="26"/>
      <c r="E25" s="26"/>
      <c r="F25" s="26" t="n">
        <f aca="false">'RA-HE10'!R107</f>
        <v>0.997107693388183</v>
      </c>
      <c r="G25" s="26"/>
      <c r="H25" s="26"/>
    </row>
    <row r="26" customFormat="false" ht="12.75" hidden="false" customHeight="false" outlineLevel="0" collapsed="false">
      <c r="B26" s="19" t="s">
        <v>18</v>
      </c>
      <c r="C26" s="27" t="e">
        <f aca="false">#REF!</f>
        <v>#REF!</v>
      </c>
      <c r="D26" s="27"/>
      <c r="E26" s="27"/>
      <c r="F26" s="27" t="n">
        <f aca="false">'RA-HE10'!Q107</f>
        <v>1.00164927615021</v>
      </c>
      <c r="G26" s="27"/>
      <c r="H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4" t="s">
        <v>3</v>
      </c>
      <c r="D29" s="5" t="s">
        <v>4</v>
      </c>
      <c r="E29" s="6" t="s">
        <v>5</v>
      </c>
      <c r="F29" s="4" t="s">
        <v>3</v>
      </c>
      <c r="G29" s="5" t="s">
        <v>4</v>
      </c>
      <c r="H29" s="6" t="s">
        <v>5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9" t="s">
        <v>16</v>
      </c>
      <c r="C35" s="23" t="e">
        <f aca="false">#REF!</f>
        <v>#REF!</v>
      </c>
      <c r="D35" s="24" t="e">
        <f aca="false">#REF!</f>
        <v>#REF!</v>
      </c>
      <c r="E35" s="25" t="e">
        <f aca="false">#REF!</f>
        <v>#REF!</v>
      </c>
      <c r="F35" s="23" t="e">
        <f aca="false">'LB-HE10'!T104</f>
        <v>#VALUE!</v>
      </c>
      <c r="G35" s="24" t="e">
        <f aca="false">'LB-HE10'!U104</f>
        <v>#VALUE!</v>
      </c>
      <c r="H35" s="25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9"/>
      <c r="C37" s="21" t="e">
        <f aca="false">#REF!</f>
        <v>#REF!</v>
      </c>
      <c r="D37" s="21" t="e">
        <f aca="false">#REF!</f>
        <v>#REF!</v>
      </c>
      <c r="E37" s="22" t="e">
        <f aca="false">#REF!</f>
        <v>#REF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6" t="e">
        <f aca="false">#REF!</f>
        <v>#REF!</v>
      </c>
      <c r="D38" s="26"/>
      <c r="E38" s="26"/>
      <c r="F38" s="26" t="n">
        <f aca="false">'LB-HE10'!R107</f>
        <v>0.996328756723949</v>
      </c>
      <c r="G38" s="26"/>
      <c r="H38" s="26"/>
    </row>
    <row r="39" customFormat="false" ht="12.75" hidden="false" customHeight="false" outlineLevel="0" collapsed="false">
      <c r="B39" s="19" t="s">
        <v>18</v>
      </c>
      <c r="C39" s="27" t="e">
        <f aca="false">#REF!</f>
        <v>#REF!</v>
      </c>
      <c r="D39" s="27"/>
      <c r="E39" s="27"/>
      <c r="F39" s="27" t="n">
        <f aca="false">'LB-HE10'!Q107</f>
        <v>1.00526873702358</v>
      </c>
      <c r="G39" s="27"/>
      <c r="H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" t="s">
        <v>3</v>
      </c>
      <c r="D42" s="5" t="s">
        <v>4</v>
      </c>
      <c r="E42" s="6" t="s">
        <v>5</v>
      </c>
      <c r="F42" s="4" t="s">
        <v>3</v>
      </c>
      <c r="G42" s="5" t="s">
        <v>4</v>
      </c>
      <c r="H42" s="6" t="s">
        <v>5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9" t="s">
        <v>16</v>
      </c>
      <c r="C48" s="23" t="e">
        <f aca="false">#REF!</f>
        <v>#REF!</v>
      </c>
      <c r="D48" s="24" t="e">
        <f aca="false">#REF!</f>
        <v>#REF!</v>
      </c>
      <c r="E48" s="25" t="e">
        <f aca="false">#REF!</f>
        <v>#REF!</v>
      </c>
      <c r="F48" s="23" t="e">
        <f aca="false">#REF!</f>
        <v>#REF!</v>
      </c>
      <c r="G48" s="24" t="e">
        <f aca="false">#REF!</f>
        <v>#REF!</v>
      </c>
      <c r="H48" s="25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9"/>
      <c r="C50" s="21" t="e">
        <f aca="false">#REF!</f>
        <v>#REF!</v>
      </c>
      <c r="D50" s="21" t="e">
        <f aca="false">#REF!</f>
        <v>#REF!</v>
      </c>
      <c r="E50" s="22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6" t="e">
        <f aca="false">#REF!</f>
        <v>#REF!</v>
      </c>
      <c r="D51" s="26"/>
      <c r="E51" s="26"/>
      <c r="F51" s="26" t="e">
        <f aca="false">#REF!</f>
        <v>#REF!</v>
      </c>
      <c r="G51" s="26"/>
      <c r="H51" s="26"/>
    </row>
    <row r="52" customFormat="false" ht="12.75" hidden="false" customHeight="false" outlineLevel="0" collapsed="false">
      <c r="B52" s="19" t="s">
        <v>18</v>
      </c>
      <c r="C52" s="27" t="e">
        <f aca="false">#REF!</f>
        <v>#REF!</v>
      </c>
      <c r="D52" s="27"/>
      <c r="E52" s="27"/>
      <c r="F52" s="27" t="e">
        <f aca="false">#REF!</f>
        <v>#REF!</v>
      </c>
      <c r="G52" s="27"/>
      <c r="H52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n">
        <v>6.1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5"/>
      <c r="T2" s="37" t="s">
        <v>3</v>
      </c>
      <c r="U2" s="38" t="s">
        <v>4</v>
      </c>
      <c r="V2" s="48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17880.04</v>
      </c>
      <c r="I3" s="50" t="n">
        <v>46.061</v>
      </c>
      <c r="J3" s="51" t="n">
        <f aca="false">H3/3600</f>
        <v>4.96667777777778</v>
      </c>
      <c r="L3" s="49" t="n">
        <v>12874.24</v>
      </c>
      <c r="M3" s="50" t="n">
        <v>41.8984</v>
      </c>
      <c r="N3" s="50" t="n">
        <v>41.6802</v>
      </c>
      <c r="O3" s="50" t="n">
        <v>44.4164</v>
      </c>
      <c r="P3" s="50" t="n">
        <v>17790.53</v>
      </c>
      <c r="Q3" s="50" t="n">
        <v>45.515</v>
      </c>
      <c r="R3" s="52" t="n">
        <f aca="false">P3/3600</f>
        <v>4.9418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15341.04</v>
      </c>
      <c r="I4" s="55" t="n">
        <v>35.218</v>
      </c>
      <c r="J4" s="56" t="n">
        <f aca="false">H4/3600</f>
        <v>4.2614</v>
      </c>
      <c r="L4" s="54" t="n">
        <v>5233.9936</v>
      </c>
      <c r="M4" s="55" t="n">
        <v>39.3738</v>
      </c>
      <c r="N4" s="55" t="n">
        <v>39.986</v>
      </c>
      <c r="O4" s="55" t="n">
        <v>42.4715</v>
      </c>
      <c r="P4" s="55" t="n">
        <v>15391.19</v>
      </c>
      <c r="Q4" s="55" t="n">
        <v>35.749</v>
      </c>
      <c r="R4" s="57" t="n">
        <f aca="false">P4/3600</f>
        <v>4.275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14019.47</v>
      </c>
      <c r="I5" s="55" t="n">
        <v>31.202</v>
      </c>
      <c r="J5" s="56" t="n">
        <f aca="false">H5/3600</f>
        <v>3.89429722222222</v>
      </c>
      <c r="L5" s="54" t="n">
        <v>2525.56</v>
      </c>
      <c r="M5" s="55" t="n">
        <v>36.7859</v>
      </c>
      <c r="N5" s="55" t="n">
        <v>38.7152</v>
      </c>
      <c r="O5" s="55" t="n">
        <v>40.9542</v>
      </c>
      <c r="P5" s="55" t="n">
        <v>14033.16</v>
      </c>
      <c r="Q5" s="55" t="n">
        <v>30.843</v>
      </c>
      <c r="R5" s="57" t="n">
        <f aca="false">P5/3600</f>
        <v>3.898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9"/>
      <c r="C6" s="19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3300.49</v>
      </c>
      <c r="I6" s="61" t="n">
        <v>28.437</v>
      </c>
      <c r="J6" s="62" t="n">
        <f aca="false">H6/3600</f>
        <v>3.69458055555556</v>
      </c>
      <c r="L6" s="60" t="n">
        <v>1316.0048</v>
      </c>
      <c r="M6" s="61" t="n">
        <v>34.1022</v>
      </c>
      <c r="N6" s="61" t="n">
        <v>37.7374</v>
      </c>
      <c r="O6" s="61" t="n">
        <v>39.8636</v>
      </c>
      <c r="P6" s="61" t="n">
        <v>13314.98</v>
      </c>
      <c r="Q6" s="61" t="n">
        <v>27.765</v>
      </c>
      <c r="R6" s="63" t="n">
        <f aca="false">P6/3600</f>
        <v>3.6986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26379.84</v>
      </c>
      <c r="I7" s="50" t="n">
        <v>63.42</v>
      </c>
      <c r="J7" s="51" t="n">
        <f aca="false">H7/3600</f>
        <v>7.32773333333333</v>
      </c>
      <c r="L7" s="49" t="n">
        <v>32718.9408</v>
      </c>
      <c r="M7" s="50" t="n">
        <v>40.4939</v>
      </c>
      <c r="N7" s="50" t="n">
        <v>45.2579</v>
      </c>
      <c r="O7" s="50" t="n">
        <v>44.8902</v>
      </c>
      <c r="P7" s="50" t="n">
        <v>26182.97</v>
      </c>
      <c r="Q7" s="50" t="n">
        <v>65.388</v>
      </c>
      <c r="R7" s="52" t="n">
        <f aca="false">P7/3600</f>
        <v>7.273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22621.46</v>
      </c>
      <c r="I8" s="55" t="n">
        <v>54.92</v>
      </c>
      <c r="J8" s="56" t="n">
        <f aca="false">H8/3600</f>
        <v>6.28373888888889</v>
      </c>
      <c r="L8" s="54" t="n">
        <v>15746.9552</v>
      </c>
      <c r="M8" s="55" t="n">
        <v>37.5104</v>
      </c>
      <c r="N8" s="55" t="n">
        <v>43.3298</v>
      </c>
      <c r="O8" s="55" t="n">
        <v>43.5208</v>
      </c>
      <c r="P8" s="55" t="n">
        <v>22636.64</v>
      </c>
      <c r="Q8" s="55" t="n">
        <v>55.076</v>
      </c>
      <c r="R8" s="57" t="n">
        <f aca="false">P8/3600</f>
        <v>6.2879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0031.9</v>
      </c>
      <c r="I9" s="55" t="n">
        <v>49.342</v>
      </c>
      <c r="J9" s="56" t="n">
        <f aca="false">H9/3600</f>
        <v>5.56441666666667</v>
      </c>
      <c r="L9" s="54" t="n">
        <v>8256.7024</v>
      </c>
      <c r="M9" s="55" t="n">
        <v>34.5423</v>
      </c>
      <c r="N9" s="55" t="n">
        <v>41.7163</v>
      </c>
      <c r="O9" s="55" t="n">
        <v>42.2149</v>
      </c>
      <c r="P9" s="55" t="n">
        <v>20024.81</v>
      </c>
      <c r="Q9" s="55" t="n">
        <v>49.827</v>
      </c>
      <c r="R9" s="57" t="n">
        <f aca="false">P9/3600</f>
        <v>5.5624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9"/>
      <c r="C10" s="19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18292.42</v>
      </c>
      <c r="I10" s="61" t="n">
        <v>41.78</v>
      </c>
      <c r="J10" s="62" t="n">
        <f aca="false">H10/3600</f>
        <v>5.08122777777778</v>
      </c>
      <c r="L10" s="60" t="n">
        <v>4619.0864</v>
      </c>
      <c r="M10" s="61" t="n">
        <v>31.7282</v>
      </c>
      <c r="N10" s="61" t="n">
        <v>40.4201</v>
      </c>
      <c r="O10" s="61" t="n">
        <v>41.1881</v>
      </c>
      <c r="P10" s="61" t="n">
        <v>18245.3</v>
      </c>
      <c r="Q10" s="61" t="n">
        <v>40.952</v>
      </c>
      <c r="R10" s="63" t="n">
        <f aca="false">P10/3600</f>
        <v>5.0681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74490.72</v>
      </c>
      <c r="I11" s="50" t="n">
        <v>176.451</v>
      </c>
      <c r="J11" s="51" t="n">
        <f aca="false">H11/3600</f>
        <v>20.6918666666667</v>
      </c>
      <c r="L11" s="49" t="n">
        <v>217982.0096</v>
      </c>
      <c r="M11" s="50" t="n">
        <v>39.8104</v>
      </c>
      <c r="N11" s="50" t="n">
        <v>39.8212</v>
      </c>
      <c r="O11" s="50" t="n">
        <v>38.1323</v>
      </c>
      <c r="P11" s="50" t="n">
        <v>74715.1</v>
      </c>
      <c r="Q11" s="50" t="n">
        <v>175.962</v>
      </c>
      <c r="R11" s="52" t="n">
        <f aca="false">P11/3600</f>
        <v>20.754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62345.31</v>
      </c>
      <c r="I12" s="55" t="n">
        <v>151.014</v>
      </c>
      <c r="J12" s="56" t="n">
        <f aca="false">H12/3600</f>
        <v>17.3181416666667</v>
      </c>
      <c r="L12" s="54" t="n">
        <v>106660.744</v>
      </c>
      <c r="M12" s="55" t="n">
        <v>34.3641</v>
      </c>
      <c r="N12" s="55" t="n">
        <v>38.4024</v>
      </c>
      <c r="O12" s="55" t="n">
        <v>36.7346</v>
      </c>
      <c r="P12" s="55" t="n">
        <v>62429.74</v>
      </c>
      <c r="Q12" s="55" t="n">
        <v>153.05</v>
      </c>
      <c r="R12" s="57" t="n">
        <f aca="false">P12/3600</f>
        <v>17.3415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43037.54</v>
      </c>
      <c r="I13" s="55" t="n">
        <v>111.601</v>
      </c>
      <c r="J13" s="56" t="n">
        <f aca="false">H13/3600</f>
        <v>11.9548722222222</v>
      </c>
      <c r="L13" s="54" t="n">
        <v>29622.7056</v>
      </c>
      <c r="M13" s="55" t="n">
        <v>29.7648</v>
      </c>
      <c r="N13" s="55" t="n">
        <v>37.3957</v>
      </c>
      <c r="O13" s="55" t="n">
        <v>35.6916</v>
      </c>
      <c r="P13" s="55" t="n">
        <v>43037.37</v>
      </c>
      <c r="Q13" s="55" t="n">
        <v>111.486</v>
      </c>
      <c r="R13" s="57" t="n">
        <f aca="false">P13/3600</f>
        <v>11.9548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32999.94</v>
      </c>
      <c r="I14" s="61" t="n">
        <v>70.567</v>
      </c>
      <c r="J14" s="62" t="n">
        <f aca="false">H14/3600</f>
        <v>9.16665</v>
      </c>
      <c r="L14" s="60" t="n">
        <v>7170.9872</v>
      </c>
      <c r="M14" s="61" t="n">
        <v>28.0687</v>
      </c>
      <c r="N14" s="61" t="n">
        <v>36.6007</v>
      </c>
      <c r="O14" s="61" t="n">
        <v>34.833</v>
      </c>
      <c r="P14" s="61" t="n">
        <v>32791.55</v>
      </c>
      <c r="Q14" s="61" t="n">
        <v>69.156</v>
      </c>
      <c r="R14" s="63" t="n">
        <f aca="false">P14/3600</f>
        <v>9.1087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45366.28</v>
      </c>
      <c r="I15" s="50" t="n">
        <v>100.844</v>
      </c>
      <c r="J15" s="51" t="n">
        <f aca="false">H15/3600</f>
        <v>12.6017444444444</v>
      </c>
      <c r="L15" s="49" t="n">
        <v>23432.2432</v>
      </c>
      <c r="M15" s="50" t="n">
        <v>41.6709</v>
      </c>
      <c r="N15" s="50" t="n">
        <v>46.9228</v>
      </c>
      <c r="O15" s="50" t="n">
        <v>46.5375</v>
      </c>
      <c r="P15" s="50" t="n">
        <v>45078.05</v>
      </c>
      <c r="Q15" s="50" t="n">
        <v>99.935</v>
      </c>
      <c r="R15" s="52" t="n">
        <f aca="false">P15/3600</f>
        <v>12.5216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36129.59</v>
      </c>
      <c r="I16" s="55" t="n">
        <v>71.75</v>
      </c>
      <c r="J16" s="56" t="n">
        <f aca="false">H16/3600</f>
        <v>10.0359972222222</v>
      </c>
      <c r="L16" s="54" t="n">
        <v>5916.2128</v>
      </c>
      <c r="M16" s="55" t="n">
        <v>40.2391</v>
      </c>
      <c r="N16" s="55" t="n">
        <v>46.1454</v>
      </c>
      <c r="O16" s="55" t="n">
        <v>45.9626</v>
      </c>
      <c r="P16" s="55" t="n">
        <v>36007.59</v>
      </c>
      <c r="Q16" s="55" t="n">
        <v>71.232</v>
      </c>
      <c r="R16" s="57" t="n">
        <f aca="false">P16/3600</f>
        <v>10.0021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32504.26</v>
      </c>
      <c r="I17" s="55" t="n">
        <v>60.718</v>
      </c>
      <c r="J17" s="56" t="n">
        <f aca="false">H17/3600</f>
        <v>9.02896111111111</v>
      </c>
      <c r="L17" s="54" t="n">
        <v>2458.7168</v>
      </c>
      <c r="M17" s="55" t="n">
        <v>38.9272</v>
      </c>
      <c r="N17" s="55" t="n">
        <v>45.5297</v>
      </c>
      <c r="O17" s="55" t="n">
        <v>45.5004</v>
      </c>
      <c r="P17" s="55" t="n">
        <v>32493.5</v>
      </c>
      <c r="Q17" s="55" t="n">
        <v>60.794</v>
      </c>
      <c r="R17" s="57" t="n">
        <f aca="false">P17/3600</f>
        <v>9.0259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30391.04</v>
      </c>
      <c r="I18" s="61" t="n">
        <v>55.109</v>
      </c>
      <c r="J18" s="62" t="n">
        <f aca="false">H18/3600</f>
        <v>8.44195555555556</v>
      </c>
      <c r="L18" s="60" t="n">
        <v>1197.496</v>
      </c>
      <c r="M18" s="61" t="n">
        <v>37.1862</v>
      </c>
      <c r="N18" s="61" t="n">
        <v>45.0676</v>
      </c>
      <c r="O18" s="61" t="n">
        <v>45.1941</v>
      </c>
      <c r="P18" s="61" t="n">
        <v>30127.34</v>
      </c>
      <c r="Q18" s="61" t="n">
        <v>55.013</v>
      </c>
      <c r="R18" s="63" t="n">
        <f aca="false">P18/3600</f>
        <v>8.3687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6602.09</v>
      </c>
      <c r="I19" s="72" t="n">
        <v>41.377</v>
      </c>
      <c r="J19" s="51" t="n">
        <f aca="false">H19/3600</f>
        <v>4.61169166666667</v>
      </c>
      <c r="L19" s="71" t="n">
        <v>4720.556</v>
      </c>
      <c r="M19" s="72" t="n">
        <v>41.8699</v>
      </c>
      <c r="N19" s="72" t="n">
        <v>43.7404</v>
      </c>
      <c r="O19" s="72" t="n">
        <v>45.6082</v>
      </c>
      <c r="P19" s="72" t="n">
        <v>16473.08</v>
      </c>
      <c r="Q19" s="72" t="n">
        <v>41.376</v>
      </c>
      <c r="R19" s="51" t="n">
        <f aca="false">P19/3600</f>
        <v>4.575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14382.49</v>
      </c>
      <c r="I20" s="74" t="n">
        <v>33.299</v>
      </c>
      <c r="J20" s="56" t="n">
        <f aca="false">H20/3600</f>
        <v>3.99513611111111</v>
      </c>
      <c r="L20" s="73" t="n">
        <v>2185.2704</v>
      </c>
      <c r="M20" s="74" t="n">
        <v>39.9836</v>
      </c>
      <c r="N20" s="74" t="n">
        <v>42.3915</v>
      </c>
      <c r="O20" s="74" t="n">
        <v>43.6368</v>
      </c>
      <c r="P20" s="74" t="n">
        <v>14359.54</v>
      </c>
      <c r="Q20" s="74" t="n">
        <v>33.578</v>
      </c>
      <c r="R20" s="56" t="n">
        <f aca="false">P20/3600</f>
        <v>3.9887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2984.29</v>
      </c>
      <c r="I21" s="74" t="n">
        <v>28.439</v>
      </c>
      <c r="J21" s="56" t="n">
        <f aca="false">H21/3600</f>
        <v>3.60674722222222</v>
      </c>
      <c r="L21" s="73" t="n">
        <v>1072.1512</v>
      </c>
      <c r="M21" s="74" t="n">
        <v>37.6195</v>
      </c>
      <c r="N21" s="74" t="n">
        <v>41.2537</v>
      </c>
      <c r="O21" s="74" t="n">
        <v>42.2769</v>
      </c>
      <c r="P21" s="74" t="n">
        <v>12927.06</v>
      </c>
      <c r="Q21" s="74" t="n">
        <v>29.047</v>
      </c>
      <c r="R21" s="56" t="n">
        <f aca="false">P21/3600</f>
        <v>3.590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2012.49</v>
      </c>
      <c r="I22" s="76" t="n">
        <v>25.751</v>
      </c>
      <c r="J22" s="62" t="n">
        <f aca="false">H22/3600</f>
        <v>3.33680277777778</v>
      </c>
      <c r="L22" s="75" t="n">
        <v>542.4824</v>
      </c>
      <c r="M22" s="76" t="n">
        <v>35.1777</v>
      </c>
      <c r="N22" s="76" t="n">
        <v>40.4324</v>
      </c>
      <c r="O22" s="76" t="n">
        <v>41.417</v>
      </c>
      <c r="P22" s="76" t="n">
        <v>11994.56</v>
      </c>
      <c r="Q22" s="76" t="n">
        <v>25.375</v>
      </c>
      <c r="R22" s="62" t="n">
        <f aca="false">P22/3600</f>
        <v>3.3318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15485.01</v>
      </c>
      <c r="I23" s="72" t="n">
        <v>41.718</v>
      </c>
      <c r="J23" s="51" t="n">
        <f aca="false">H23/3600</f>
        <v>4.30139166666667</v>
      </c>
      <c r="L23" s="71" t="n">
        <v>7567.9984</v>
      </c>
      <c r="M23" s="72" t="n">
        <v>40.2373</v>
      </c>
      <c r="N23" s="72" t="n">
        <v>42.6455</v>
      </c>
      <c r="O23" s="72" t="n">
        <v>44.0901</v>
      </c>
      <c r="P23" s="72" t="n">
        <v>15398.56</v>
      </c>
      <c r="Q23" s="72" t="n">
        <v>41.612</v>
      </c>
      <c r="R23" s="51" t="n">
        <f aca="false">P23/3600</f>
        <v>4.277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3184.86</v>
      </c>
      <c r="I24" s="74" t="n">
        <v>32.296</v>
      </c>
      <c r="J24" s="56" t="n">
        <f aca="false">H24/3600</f>
        <v>3.66246111111111</v>
      </c>
      <c r="L24" s="73" t="n">
        <v>3310.6424</v>
      </c>
      <c r="M24" s="74" t="n">
        <v>37.6974</v>
      </c>
      <c r="N24" s="74" t="n">
        <v>40.8443</v>
      </c>
      <c r="O24" s="74" t="n">
        <v>41.6788</v>
      </c>
      <c r="P24" s="74" t="n">
        <v>13139.47</v>
      </c>
      <c r="Q24" s="74" t="n">
        <v>32.721</v>
      </c>
      <c r="R24" s="56" t="n">
        <f aca="false">P24/3600</f>
        <v>3.649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1925.68</v>
      </c>
      <c r="I25" s="74" t="n">
        <v>27.468</v>
      </c>
      <c r="J25" s="56" t="n">
        <f aca="false">H25/3600</f>
        <v>3.31268888888889</v>
      </c>
      <c r="L25" s="73" t="n">
        <v>1532.2488</v>
      </c>
      <c r="M25" s="74" t="n">
        <v>35.0606</v>
      </c>
      <c r="N25" s="74" t="n">
        <v>39.3517</v>
      </c>
      <c r="O25" s="74" t="n">
        <v>40.0756</v>
      </c>
      <c r="P25" s="74" t="n">
        <v>11922.7</v>
      </c>
      <c r="Q25" s="74" t="n">
        <v>28.205</v>
      </c>
      <c r="R25" s="56" t="n">
        <f aca="false">P25/3600</f>
        <v>3.311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1176.71</v>
      </c>
      <c r="I26" s="76" t="n">
        <v>24.876</v>
      </c>
      <c r="J26" s="62" t="n">
        <f aca="false">H26/3600</f>
        <v>3.10464166666667</v>
      </c>
      <c r="L26" s="75" t="n">
        <v>717.592</v>
      </c>
      <c r="M26" s="76" t="n">
        <v>32.5295</v>
      </c>
      <c r="N26" s="76" t="n">
        <v>38.2169</v>
      </c>
      <c r="O26" s="76" t="n">
        <v>39.1946</v>
      </c>
      <c r="P26" s="76" t="n">
        <v>11115.41</v>
      </c>
      <c r="Q26" s="76" t="n">
        <v>25.236</v>
      </c>
      <c r="R26" s="62" t="n">
        <f aca="false">P26/3600</f>
        <v>3.087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35576.03</v>
      </c>
      <c r="I27" s="72" t="n">
        <v>81.546</v>
      </c>
      <c r="J27" s="51" t="n">
        <f aca="false">H27/3600</f>
        <v>9.88223055555556</v>
      </c>
      <c r="L27" s="71" t="n">
        <v>18020.6392</v>
      </c>
      <c r="M27" s="72" t="n">
        <v>38.6286</v>
      </c>
      <c r="N27" s="72" t="n">
        <v>40.1925</v>
      </c>
      <c r="O27" s="72" t="n">
        <v>43.8282</v>
      </c>
      <c r="P27" s="72" t="n">
        <v>35372.9</v>
      </c>
      <c r="Q27" s="72" t="n">
        <v>81.791</v>
      </c>
      <c r="R27" s="51" t="n">
        <f aca="false">P27/3600</f>
        <v>9.8258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28947</v>
      </c>
      <c r="I28" s="74" t="n">
        <v>55.953</v>
      </c>
      <c r="J28" s="56" t="n">
        <f aca="false">H28/3600</f>
        <v>8.04083333333333</v>
      </c>
      <c r="L28" s="73" t="n">
        <v>5737.2496</v>
      </c>
      <c r="M28" s="74" t="n">
        <v>37.0124</v>
      </c>
      <c r="N28" s="74" t="n">
        <v>39.2459</v>
      </c>
      <c r="O28" s="74" t="n">
        <v>42.1318</v>
      </c>
      <c r="P28" s="74" t="n">
        <v>28765.28</v>
      </c>
      <c r="Q28" s="74" t="n">
        <v>56.262</v>
      </c>
      <c r="R28" s="56" t="n">
        <f aca="false">P28/3600</f>
        <v>7.990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26064.74</v>
      </c>
      <c r="I29" s="74" t="n">
        <v>48.233</v>
      </c>
      <c r="J29" s="56" t="n">
        <f aca="false">H29/3600</f>
        <v>7.24020555555556</v>
      </c>
      <c r="L29" s="73" t="n">
        <v>2701.5752</v>
      </c>
      <c r="M29" s="74" t="n">
        <v>35.1028</v>
      </c>
      <c r="N29" s="74" t="n">
        <v>38.4428</v>
      </c>
      <c r="O29" s="74" t="n">
        <v>40.6</v>
      </c>
      <c r="P29" s="74" t="n">
        <v>25995.92</v>
      </c>
      <c r="Q29" s="74" t="n">
        <v>48.262</v>
      </c>
      <c r="R29" s="56" t="n">
        <f aca="false">P29/3600</f>
        <v>7.221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24277.83</v>
      </c>
      <c r="I30" s="76" t="n">
        <v>43.528</v>
      </c>
      <c r="J30" s="62" t="n">
        <f aca="false">H30/3600</f>
        <v>6.74384166666667</v>
      </c>
      <c r="L30" s="75" t="n">
        <v>1381.4496</v>
      </c>
      <c r="M30" s="76" t="n">
        <v>32.9161</v>
      </c>
      <c r="N30" s="76" t="n">
        <v>37.7487</v>
      </c>
      <c r="O30" s="76" t="n">
        <v>39.4584</v>
      </c>
      <c r="P30" s="76" t="n">
        <v>24194.92</v>
      </c>
      <c r="Q30" s="76" t="n">
        <v>43.872</v>
      </c>
      <c r="R30" s="62" t="n">
        <f aca="false">P30/3600</f>
        <v>6.720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40634.42</v>
      </c>
      <c r="I31" s="72" t="n">
        <v>94.188</v>
      </c>
      <c r="J31" s="51" t="n">
        <f aca="false">H31/3600</f>
        <v>11.2873388888889</v>
      </c>
      <c r="L31" s="71" t="n">
        <v>17186.924</v>
      </c>
      <c r="M31" s="72" t="n">
        <v>39.3405</v>
      </c>
      <c r="N31" s="72" t="n">
        <v>44.0784</v>
      </c>
      <c r="O31" s="72" t="n">
        <v>45.4518</v>
      </c>
      <c r="P31" s="72" t="n">
        <v>40617.32</v>
      </c>
      <c r="Q31" s="72" t="n">
        <v>93.405</v>
      </c>
      <c r="R31" s="51" t="n">
        <f aca="false">P31/3600</f>
        <v>11.2825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34192.83</v>
      </c>
      <c r="I32" s="74" t="n">
        <v>73.375</v>
      </c>
      <c r="J32" s="56" t="n">
        <f aca="false">H32/3600</f>
        <v>9.49800833333333</v>
      </c>
      <c r="L32" s="73" t="n">
        <v>6072.616</v>
      </c>
      <c r="M32" s="74" t="n">
        <v>37.6774</v>
      </c>
      <c r="N32" s="74" t="n">
        <v>42.8392</v>
      </c>
      <c r="O32" s="74" t="n">
        <v>43.4696</v>
      </c>
      <c r="P32" s="74" t="n">
        <v>34149.84</v>
      </c>
      <c r="Q32" s="74" t="n">
        <v>72.575</v>
      </c>
      <c r="R32" s="56" t="n">
        <f aca="false">P32/3600</f>
        <v>9.4860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30428.02</v>
      </c>
      <c r="I33" s="74" t="n">
        <v>61.031</v>
      </c>
      <c r="J33" s="56" t="n">
        <f aca="false">H33/3600</f>
        <v>8.45222777777778</v>
      </c>
      <c r="L33" s="73" t="n">
        <v>2856.36</v>
      </c>
      <c r="M33" s="74" t="n">
        <v>35.8281</v>
      </c>
      <c r="N33" s="74" t="n">
        <v>41.6224</v>
      </c>
      <c r="O33" s="74" t="n">
        <v>41.6365</v>
      </c>
      <c r="P33" s="74" t="n">
        <v>30405.72</v>
      </c>
      <c r="Q33" s="74" t="n">
        <v>61.076</v>
      </c>
      <c r="R33" s="56" t="n">
        <f aca="false">P33/3600</f>
        <v>8.4460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28053.29</v>
      </c>
      <c r="I34" s="76" t="n">
        <v>54.734</v>
      </c>
      <c r="J34" s="62" t="n">
        <f aca="false">H34/3600</f>
        <v>7.79258055555556</v>
      </c>
      <c r="L34" s="75" t="n">
        <v>1498.1088</v>
      </c>
      <c r="M34" s="76" t="n">
        <v>33.8292</v>
      </c>
      <c r="N34" s="76" t="n">
        <v>40.6519</v>
      </c>
      <c r="O34" s="76" t="n">
        <v>40.2851</v>
      </c>
      <c r="P34" s="76" t="n">
        <v>27994.41</v>
      </c>
      <c r="Q34" s="76" t="n">
        <v>54.873</v>
      </c>
      <c r="R34" s="62" t="n">
        <f aca="false">P34/3600</f>
        <v>7.776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48275.86</v>
      </c>
      <c r="I35" s="72" t="n">
        <v>127.965</v>
      </c>
      <c r="J35" s="51" t="n">
        <f aca="false">H35/3600</f>
        <v>13.4099611111111</v>
      </c>
      <c r="L35" s="71" t="n">
        <v>39837.396</v>
      </c>
      <c r="M35" s="72" t="n">
        <v>37.5955</v>
      </c>
      <c r="N35" s="72" t="n">
        <v>42.3571</v>
      </c>
      <c r="O35" s="72" t="n">
        <v>44.4932</v>
      </c>
      <c r="P35" s="72" t="n">
        <v>48103.25</v>
      </c>
      <c r="Q35" s="72" t="n">
        <v>127.624</v>
      </c>
      <c r="R35" s="51" t="n">
        <f aca="false">P35/3600</f>
        <v>13.3620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33941.86</v>
      </c>
      <c r="I36" s="74" t="n">
        <v>80.467</v>
      </c>
      <c r="J36" s="56" t="n">
        <f aca="false">H36/3600</f>
        <v>9.42829444444445</v>
      </c>
      <c r="L36" s="73" t="n">
        <v>7192.1816</v>
      </c>
      <c r="M36" s="74" t="n">
        <v>35.4284</v>
      </c>
      <c r="N36" s="74" t="n">
        <v>41.0427</v>
      </c>
      <c r="O36" s="74" t="n">
        <v>43.2994</v>
      </c>
      <c r="P36" s="74" t="n">
        <v>33717.03</v>
      </c>
      <c r="Q36" s="74" t="n">
        <v>80.437</v>
      </c>
      <c r="R36" s="56" t="n">
        <f aca="false">P36/3600</f>
        <v>9.3658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29855.36</v>
      </c>
      <c r="I37" s="74" t="n">
        <v>60.905</v>
      </c>
      <c r="J37" s="56" t="n">
        <f aca="false">H37/3600</f>
        <v>8.29315555555556</v>
      </c>
      <c r="L37" s="73" t="n">
        <v>2249.264</v>
      </c>
      <c r="M37" s="74" t="n">
        <v>33.9874</v>
      </c>
      <c r="N37" s="74" t="n">
        <v>39.7926</v>
      </c>
      <c r="O37" s="74" t="n">
        <v>42.2913</v>
      </c>
      <c r="P37" s="74" t="n">
        <v>29719.61</v>
      </c>
      <c r="Q37" s="74" t="n">
        <v>61</v>
      </c>
      <c r="R37" s="56" t="n">
        <f aca="false">P37/3600</f>
        <v>8.255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28299.06</v>
      </c>
      <c r="I38" s="76" t="n">
        <v>55.655</v>
      </c>
      <c r="J38" s="62" t="n">
        <f aca="false">H38/3600</f>
        <v>7.86085</v>
      </c>
      <c r="L38" s="75" t="n">
        <v>978.876</v>
      </c>
      <c r="M38" s="76" t="n">
        <v>32.1778</v>
      </c>
      <c r="N38" s="76" t="n">
        <v>38.8569</v>
      </c>
      <c r="O38" s="76" t="n">
        <v>41.4973</v>
      </c>
      <c r="P38" s="76" t="n">
        <v>28310.89</v>
      </c>
      <c r="Q38" s="76" t="n">
        <v>55.968</v>
      </c>
      <c r="R38" s="62" t="n">
        <f aca="false">P38/3600</f>
        <v>7.864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7531.11</v>
      </c>
      <c r="I39" s="72" t="n">
        <v>17.5</v>
      </c>
      <c r="J39" s="51" t="n">
        <f aca="false">H39/3600</f>
        <v>2.091975</v>
      </c>
      <c r="L39" s="71" t="n">
        <v>3442.8416</v>
      </c>
      <c r="M39" s="72" t="n">
        <v>40.6992</v>
      </c>
      <c r="N39" s="72" t="n">
        <v>43.405</v>
      </c>
      <c r="O39" s="72" t="n">
        <v>44.0924</v>
      </c>
      <c r="P39" s="72" t="n">
        <v>7502.32</v>
      </c>
      <c r="Q39" s="72" t="n">
        <v>17.281</v>
      </c>
      <c r="R39" s="51" t="n">
        <f aca="false">P39/3600</f>
        <v>2.083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6489.25</v>
      </c>
      <c r="I40" s="74" t="n">
        <v>13.812</v>
      </c>
      <c r="J40" s="56" t="n">
        <f aca="false">H40/3600</f>
        <v>1.80256944444444</v>
      </c>
      <c r="L40" s="73" t="n">
        <v>1664.9704</v>
      </c>
      <c r="M40" s="74" t="n">
        <v>37.5387</v>
      </c>
      <c r="N40" s="74" t="n">
        <v>41.07</v>
      </c>
      <c r="O40" s="74" t="n">
        <v>41.4023</v>
      </c>
      <c r="P40" s="74" t="n">
        <v>6466.66</v>
      </c>
      <c r="Q40" s="74" t="n">
        <v>14.031</v>
      </c>
      <c r="R40" s="56" t="n">
        <f aca="false">P40/3600</f>
        <v>1.7962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5731.24</v>
      </c>
      <c r="I41" s="74" t="n">
        <v>11.89</v>
      </c>
      <c r="J41" s="56" t="n">
        <f aca="false">H41/3600</f>
        <v>1.59201111111111</v>
      </c>
      <c r="L41" s="73" t="n">
        <v>821.8136</v>
      </c>
      <c r="M41" s="74" t="n">
        <v>34.5996</v>
      </c>
      <c r="N41" s="74" t="n">
        <v>39.1411</v>
      </c>
      <c r="O41" s="74" t="n">
        <v>39.262</v>
      </c>
      <c r="P41" s="74" t="n">
        <v>5714.04</v>
      </c>
      <c r="Q41" s="74" t="n">
        <v>11.937</v>
      </c>
      <c r="R41" s="56" t="n">
        <f aca="false">P41/3600</f>
        <v>1.5872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5193.42</v>
      </c>
      <c r="I42" s="76" t="n">
        <v>10.281</v>
      </c>
      <c r="J42" s="62" t="n">
        <f aca="false">H42/3600</f>
        <v>1.44261666666667</v>
      </c>
      <c r="L42" s="75" t="n">
        <v>436.536</v>
      </c>
      <c r="M42" s="76" t="n">
        <v>32.0926</v>
      </c>
      <c r="N42" s="76" t="n">
        <v>37.7263</v>
      </c>
      <c r="O42" s="76" t="n">
        <v>37.6545</v>
      </c>
      <c r="P42" s="76" t="n">
        <v>5200.24</v>
      </c>
      <c r="Q42" s="76" t="n">
        <v>10.453</v>
      </c>
      <c r="R42" s="62" t="n">
        <f aca="false">P42/3600</f>
        <v>1.4445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8247.06</v>
      </c>
      <c r="I43" s="72" t="n">
        <v>19.516</v>
      </c>
      <c r="J43" s="51" t="n">
        <f aca="false">H43/3600</f>
        <v>2.29085</v>
      </c>
      <c r="L43" s="71" t="n">
        <v>3598.7384</v>
      </c>
      <c r="M43" s="72" t="n">
        <v>40.4259</v>
      </c>
      <c r="N43" s="72" t="n">
        <v>43.8007</v>
      </c>
      <c r="O43" s="72" t="n">
        <v>45.3892</v>
      </c>
      <c r="P43" s="72" t="n">
        <v>8219.16</v>
      </c>
      <c r="Q43" s="72" t="n">
        <v>18.766</v>
      </c>
      <c r="R43" s="51" t="n">
        <f aca="false">P43/3600</f>
        <v>2.283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7181.61</v>
      </c>
      <c r="I44" s="74" t="n">
        <v>16.156</v>
      </c>
      <c r="J44" s="56" t="n">
        <f aca="false">H44/3600</f>
        <v>1.99489166666667</v>
      </c>
      <c r="L44" s="73" t="n">
        <v>1704.2064</v>
      </c>
      <c r="M44" s="74" t="n">
        <v>37.8952</v>
      </c>
      <c r="N44" s="74" t="n">
        <v>41.8748</v>
      </c>
      <c r="O44" s="74" t="n">
        <v>43.0858</v>
      </c>
      <c r="P44" s="74" t="n">
        <v>7205.11</v>
      </c>
      <c r="Q44" s="74" t="n">
        <v>15.375</v>
      </c>
      <c r="R44" s="56" t="n">
        <f aca="false">P44/3600</f>
        <v>2.0014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6503.61</v>
      </c>
      <c r="I45" s="74" t="n">
        <v>13.375</v>
      </c>
      <c r="J45" s="56" t="n">
        <f aca="false">H45/3600</f>
        <v>1.80655833333333</v>
      </c>
      <c r="L45" s="73" t="n">
        <v>860.9008</v>
      </c>
      <c r="M45" s="74" t="n">
        <v>35.1097</v>
      </c>
      <c r="N45" s="74" t="n">
        <v>40.2119</v>
      </c>
      <c r="O45" s="74" t="n">
        <v>41.1935</v>
      </c>
      <c r="P45" s="74" t="n">
        <v>6521.48</v>
      </c>
      <c r="Q45" s="74" t="n">
        <v>12.953</v>
      </c>
      <c r="R45" s="56" t="n">
        <f aca="false">P45/3600</f>
        <v>1.811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6038.5</v>
      </c>
      <c r="I46" s="76" t="n">
        <v>12.078</v>
      </c>
      <c r="J46" s="62" t="n">
        <f aca="false">H46/3600</f>
        <v>1.67736111111111</v>
      </c>
      <c r="L46" s="75" t="n">
        <v>455.5656</v>
      </c>
      <c r="M46" s="76" t="n">
        <v>32.3259</v>
      </c>
      <c r="N46" s="76" t="n">
        <v>38.9274</v>
      </c>
      <c r="O46" s="76" t="n">
        <v>39.7814</v>
      </c>
      <c r="P46" s="76" t="n">
        <v>6016.76</v>
      </c>
      <c r="Q46" s="76" t="n">
        <v>11.484</v>
      </c>
      <c r="R46" s="62" t="n">
        <f aca="false">P46/3600</f>
        <v>1.671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8072.21</v>
      </c>
      <c r="I47" s="72" t="n">
        <v>20.406</v>
      </c>
      <c r="J47" s="51" t="n">
        <f aca="false">H47/3600</f>
        <v>2.24228055555556</v>
      </c>
      <c r="L47" s="71" t="n">
        <v>6797.632</v>
      </c>
      <c r="M47" s="72" t="n">
        <v>38.5575</v>
      </c>
      <c r="N47" s="72" t="n">
        <v>41.6442</v>
      </c>
      <c r="O47" s="72" t="n">
        <v>42.699</v>
      </c>
      <c r="P47" s="72" t="n">
        <v>8041.25</v>
      </c>
      <c r="Q47" s="72" t="n">
        <v>20.203</v>
      </c>
      <c r="R47" s="51" t="n">
        <f aca="false">P47/3600</f>
        <v>2.233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6668.92</v>
      </c>
      <c r="I48" s="74" t="n">
        <v>16.578</v>
      </c>
      <c r="J48" s="56" t="n">
        <f aca="false">H48/3600</f>
        <v>1.85247777777778</v>
      </c>
      <c r="L48" s="73" t="n">
        <v>3110.3472</v>
      </c>
      <c r="M48" s="74" t="n">
        <v>35.0223</v>
      </c>
      <c r="N48" s="74" t="n">
        <v>39.042</v>
      </c>
      <c r="O48" s="74" t="n">
        <v>39.9798</v>
      </c>
      <c r="P48" s="74" t="n">
        <v>6644.85</v>
      </c>
      <c r="Q48" s="74" t="n">
        <v>16.531</v>
      </c>
      <c r="R48" s="56" t="n">
        <f aca="false">P48/3600</f>
        <v>1.8457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5798.98</v>
      </c>
      <c r="I49" s="74" t="n">
        <v>13.718</v>
      </c>
      <c r="J49" s="56" t="n">
        <f aca="false">H49/3600</f>
        <v>1.61082777777778</v>
      </c>
      <c r="L49" s="73" t="n">
        <v>1471.3968</v>
      </c>
      <c r="M49" s="74" t="n">
        <v>31.7704</v>
      </c>
      <c r="N49" s="74" t="n">
        <v>37.1828</v>
      </c>
      <c r="O49" s="74" t="n">
        <v>38.021</v>
      </c>
      <c r="P49" s="74" t="n">
        <v>5762.84</v>
      </c>
      <c r="Q49" s="74" t="n">
        <v>13.703</v>
      </c>
      <c r="R49" s="56" t="n">
        <f aca="false">P49/3600</f>
        <v>1.600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5241.63</v>
      </c>
      <c r="I50" s="76" t="n">
        <v>11.046</v>
      </c>
      <c r="J50" s="62" t="n">
        <f aca="false">H50/3600</f>
        <v>1.45600833333333</v>
      </c>
      <c r="L50" s="75" t="n">
        <v>698.0376</v>
      </c>
      <c r="M50" s="76" t="n">
        <v>28.7636</v>
      </c>
      <c r="N50" s="76" t="n">
        <v>35.915</v>
      </c>
      <c r="O50" s="76" t="n">
        <v>36.6726</v>
      </c>
      <c r="P50" s="76" t="n">
        <v>5213.58</v>
      </c>
      <c r="Q50" s="76" t="n">
        <v>11.109</v>
      </c>
      <c r="R50" s="62" t="n">
        <f aca="false">P50/3600</f>
        <v>1.448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5938.71</v>
      </c>
      <c r="I51" s="72" t="n">
        <v>14.39</v>
      </c>
      <c r="J51" s="51" t="n">
        <f aca="false">H51/3600</f>
        <v>1.64964166666667</v>
      </c>
      <c r="L51" s="71" t="n">
        <v>4808.2096</v>
      </c>
      <c r="M51" s="72" t="n">
        <v>39.2472</v>
      </c>
      <c r="N51" s="72" t="n">
        <v>41.6384</v>
      </c>
      <c r="O51" s="72" t="n">
        <v>43.1141</v>
      </c>
      <c r="P51" s="72" t="n">
        <v>5925.4</v>
      </c>
      <c r="Q51" s="72" t="n">
        <v>14.421</v>
      </c>
      <c r="R51" s="51" t="n">
        <f aca="false">P51/3600</f>
        <v>1.645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4966.56</v>
      </c>
      <c r="I52" s="74" t="n">
        <v>11.156</v>
      </c>
      <c r="J52" s="56" t="n">
        <f aca="false">H52/3600</f>
        <v>1.3796</v>
      </c>
      <c r="L52" s="73" t="n">
        <v>2037.692</v>
      </c>
      <c r="M52" s="74" t="n">
        <v>36.0036</v>
      </c>
      <c r="N52" s="74" t="n">
        <v>39.3254</v>
      </c>
      <c r="O52" s="74" t="n">
        <v>40.937</v>
      </c>
      <c r="P52" s="74" t="n">
        <v>4935.94</v>
      </c>
      <c r="Q52" s="74" t="n">
        <v>11.234</v>
      </c>
      <c r="R52" s="56" t="n">
        <f aca="false">P52/3600</f>
        <v>1.3710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4271.61</v>
      </c>
      <c r="I53" s="74" t="n">
        <v>8.843</v>
      </c>
      <c r="J53" s="56" t="n">
        <f aca="false">H53/3600</f>
        <v>1.18655833333333</v>
      </c>
      <c r="L53" s="73" t="n">
        <v>953.028</v>
      </c>
      <c r="M53" s="74" t="n">
        <v>33.112</v>
      </c>
      <c r="N53" s="74" t="n">
        <v>37.4603</v>
      </c>
      <c r="O53" s="74" t="n">
        <v>39.2173</v>
      </c>
      <c r="P53" s="74" t="n">
        <v>4255.91</v>
      </c>
      <c r="Q53" s="74" t="n">
        <v>8.843</v>
      </c>
      <c r="R53" s="56" t="n">
        <f aca="false">P53/3600</f>
        <v>1.1821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3775.23</v>
      </c>
      <c r="I54" s="76" t="n">
        <v>7.39</v>
      </c>
      <c r="J54" s="62" t="n">
        <f aca="false">H54/3600</f>
        <v>1.048675</v>
      </c>
      <c r="L54" s="75" t="n">
        <v>465.6424</v>
      </c>
      <c r="M54" s="76" t="n">
        <v>30.4479</v>
      </c>
      <c r="N54" s="76" t="n">
        <v>36.1589</v>
      </c>
      <c r="O54" s="76" t="n">
        <v>37.9252</v>
      </c>
      <c r="P54" s="76" t="n">
        <v>3768.5</v>
      </c>
      <c r="Q54" s="76" t="n">
        <v>7.421</v>
      </c>
      <c r="R54" s="62" t="n">
        <f aca="false">P54/3600</f>
        <v>1.046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015.22</v>
      </c>
      <c r="I55" s="72" t="n">
        <v>5.593</v>
      </c>
      <c r="J55" s="51" t="n">
        <f aca="false">H55/3600</f>
        <v>0.559783333333333</v>
      </c>
      <c r="L55" s="71" t="n">
        <v>1506.7208</v>
      </c>
      <c r="M55" s="72" t="n">
        <v>40.9517</v>
      </c>
      <c r="N55" s="72" t="n">
        <v>44.2645</v>
      </c>
      <c r="O55" s="72" t="n">
        <v>43.4052</v>
      </c>
      <c r="P55" s="72" t="n">
        <v>2007.29</v>
      </c>
      <c r="Q55" s="72" t="n">
        <v>5.14</v>
      </c>
      <c r="R55" s="51" t="n">
        <f aca="false">P55/3600</f>
        <v>0.5575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1763.7</v>
      </c>
      <c r="I56" s="74" t="n">
        <v>4.265</v>
      </c>
      <c r="J56" s="56" t="n">
        <f aca="false">H56/3600</f>
        <v>0.489916666666667</v>
      </c>
      <c r="L56" s="73" t="n">
        <v>758.6968</v>
      </c>
      <c r="M56" s="74" t="n">
        <v>37.1303</v>
      </c>
      <c r="N56" s="74" t="n">
        <v>41.6574</v>
      </c>
      <c r="O56" s="74" t="n">
        <v>40.3603</v>
      </c>
      <c r="P56" s="74" t="n">
        <v>1766.89</v>
      </c>
      <c r="Q56" s="74" t="n">
        <v>4.296</v>
      </c>
      <c r="R56" s="56" t="n">
        <f aca="false">P56/3600</f>
        <v>0.490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1550.99</v>
      </c>
      <c r="I57" s="74" t="n">
        <v>3.468</v>
      </c>
      <c r="J57" s="56" t="n">
        <f aca="false">H57/3600</f>
        <v>0.430830555555556</v>
      </c>
      <c r="L57" s="73" t="n">
        <v>377.7632</v>
      </c>
      <c r="M57" s="74" t="n">
        <v>33.7122</v>
      </c>
      <c r="N57" s="74" t="n">
        <v>39.6207</v>
      </c>
      <c r="O57" s="74" t="n">
        <v>38.0701</v>
      </c>
      <c r="P57" s="74" t="n">
        <v>1551.39</v>
      </c>
      <c r="Q57" s="74" t="n">
        <v>3.484</v>
      </c>
      <c r="R57" s="56" t="n">
        <f aca="false">P57/3600</f>
        <v>0.430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400.9</v>
      </c>
      <c r="I58" s="76" t="n">
        <v>3.015</v>
      </c>
      <c r="J58" s="62" t="n">
        <f aca="false">H58/3600</f>
        <v>0.389138888888889</v>
      </c>
      <c r="L58" s="75" t="n">
        <v>196.9672</v>
      </c>
      <c r="M58" s="76" t="n">
        <v>30.8821</v>
      </c>
      <c r="N58" s="76" t="n">
        <v>38.172</v>
      </c>
      <c r="O58" s="76" t="n">
        <v>36.442</v>
      </c>
      <c r="P58" s="76" t="n">
        <v>1384.52</v>
      </c>
      <c r="Q58" s="76" t="n">
        <v>3.046</v>
      </c>
      <c r="R58" s="62" t="n">
        <f aca="false">P58/3600</f>
        <v>0.384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2150.19</v>
      </c>
      <c r="I59" s="72" t="n">
        <v>6.296</v>
      </c>
      <c r="J59" s="51" t="n">
        <f aca="false">H59/3600</f>
        <v>0.597275</v>
      </c>
      <c r="L59" s="71" t="n">
        <v>1607.048</v>
      </c>
      <c r="M59" s="72" t="n">
        <v>38.3554</v>
      </c>
      <c r="N59" s="72" t="n">
        <v>43.3486</v>
      </c>
      <c r="O59" s="72" t="n">
        <v>44.5033</v>
      </c>
      <c r="P59" s="72" t="n">
        <v>2149.92</v>
      </c>
      <c r="Q59" s="72" t="n">
        <v>6.656</v>
      </c>
      <c r="R59" s="51" t="n">
        <f aca="false">P59/3600</f>
        <v>0.59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1698.01</v>
      </c>
      <c r="I60" s="74" t="n">
        <v>5.296</v>
      </c>
      <c r="J60" s="56" t="n">
        <f aca="false">H60/3600</f>
        <v>0.471669444444444</v>
      </c>
      <c r="L60" s="73" t="n">
        <v>623.9664</v>
      </c>
      <c r="M60" s="74" t="n">
        <v>35.0859</v>
      </c>
      <c r="N60" s="74" t="n">
        <v>41.1614</v>
      </c>
      <c r="O60" s="74" t="n">
        <v>42.1849</v>
      </c>
      <c r="P60" s="74" t="n">
        <v>1694.9</v>
      </c>
      <c r="Q60" s="74" t="n">
        <v>5.094</v>
      </c>
      <c r="R60" s="56" t="n">
        <f aca="false">P60/3600</f>
        <v>0.470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1482.89</v>
      </c>
      <c r="I61" s="74" t="n">
        <v>4.624</v>
      </c>
      <c r="J61" s="56" t="n">
        <f aca="false">H61/3600</f>
        <v>0.411913888888889</v>
      </c>
      <c r="L61" s="73" t="n">
        <v>283.1848</v>
      </c>
      <c r="M61" s="74" t="n">
        <v>32.1957</v>
      </c>
      <c r="N61" s="74" t="n">
        <v>39.6178</v>
      </c>
      <c r="O61" s="74" t="n">
        <v>40.6672</v>
      </c>
      <c r="P61" s="74" t="n">
        <v>1478.51</v>
      </c>
      <c r="Q61" s="74" t="n">
        <v>4.687</v>
      </c>
      <c r="R61" s="56" t="n">
        <f aca="false">P61/3600</f>
        <v>0.4106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1383.3</v>
      </c>
      <c r="I62" s="76" t="n">
        <v>3.828</v>
      </c>
      <c r="J62" s="62" t="n">
        <f aca="false">H62/3600</f>
        <v>0.38425</v>
      </c>
      <c r="L62" s="75" t="n">
        <v>142.9944</v>
      </c>
      <c r="M62" s="76" t="n">
        <v>29.3595</v>
      </c>
      <c r="N62" s="76" t="n">
        <v>38.5203</v>
      </c>
      <c r="O62" s="76" t="n">
        <v>39.5221</v>
      </c>
      <c r="P62" s="76" t="n">
        <v>1379.41</v>
      </c>
      <c r="Q62" s="76" t="n">
        <v>3.922</v>
      </c>
      <c r="R62" s="62" t="n">
        <f aca="false">P62/3600</f>
        <v>0.3831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1802.87</v>
      </c>
      <c r="I63" s="72" t="n">
        <v>5.14</v>
      </c>
      <c r="J63" s="51" t="n">
        <f aca="false">H63/3600</f>
        <v>0.500797222222222</v>
      </c>
      <c r="L63" s="71" t="n">
        <v>1639.9728</v>
      </c>
      <c r="M63" s="72" t="n">
        <v>38.461</v>
      </c>
      <c r="N63" s="72" t="n">
        <v>41.458</v>
      </c>
      <c r="O63" s="72" t="n">
        <v>42.4315</v>
      </c>
      <c r="P63" s="72" t="n">
        <v>1796.54</v>
      </c>
      <c r="Q63" s="72" t="n">
        <v>5.171</v>
      </c>
      <c r="R63" s="51" t="n">
        <f aca="false">P63/3600</f>
        <v>0.499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1498.16</v>
      </c>
      <c r="I64" s="74" t="n">
        <v>4.156</v>
      </c>
      <c r="J64" s="56" t="n">
        <f aca="false">H64/3600</f>
        <v>0.416155555555556</v>
      </c>
      <c r="L64" s="73" t="n">
        <v>755.7072</v>
      </c>
      <c r="M64" s="74" t="n">
        <v>35.0363</v>
      </c>
      <c r="N64" s="74" t="n">
        <v>38.8619</v>
      </c>
      <c r="O64" s="74" t="n">
        <v>39.6026</v>
      </c>
      <c r="P64" s="74" t="n">
        <v>1498.05</v>
      </c>
      <c r="Q64" s="74" t="n">
        <v>4.124</v>
      </c>
      <c r="R64" s="56" t="n">
        <f aca="false">P64/3600</f>
        <v>0.416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305.26</v>
      </c>
      <c r="I65" s="74" t="n">
        <v>3.312</v>
      </c>
      <c r="J65" s="56" t="n">
        <f aca="false">H65/3600</f>
        <v>0.362572222222222</v>
      </c>
      <c r="L65" s="73" t="n">
        <v>354.4136</v>
      </c>
      <c r="M65" s="74" t="n">
        <v>31.7592</v>
      </c>
      <c r="N65" s="74" t="n">
        <v>36.8552</v>
      </c>
      <c r="O65" s="74" t="n">
        <v>37.5446</v>
      </c>
      <c r="P65" s="74" t="n">
        <v>1300.46</v>
      </c>
      <c r="Q65" s="74" t="n">
        <v>3.499</v>
      </c>
      <c r="R65" s="56" t="n">
        <f aca="false">P65/3600</f>
        <v>0.3612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173.43</v>
      </c>
      <c r="I66" s="76" t="n">
        <v>2.734</v>
      </c>
      <c r="J66" s="62" t="n">
        <f aca="false">H66/3600</f>
        <v>0.325952777777778</v>
      </c>
      <c r="L66" s="75" t="n">
        <v>165.4584</v>
      </c>
      <c r="M66" s="76" t="n">
        <v>28.7835</v>
      </c>
      <c r="N66" s="76" t="n">
        <v>35.5194</v>
      </c>
      <c r="O66" s="76" t="n">
        <v>36.0872</v>
      </c>
      <c r="P66" s="76" t="n">
        <v>1173.78</v>
      </c>
      <c r="Q66" s="76" t="n">
        <v>2.703</v>
      </c>
      <c r="R66" s="62" t="n">
        <f aca="false">P66/3600</f>
        <v>0.326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392.53</v>
      </c>
      <c r="I67" s="72" t="n">
        <v>3.687</v>
      </c>
      <c r="J67" s="51" t="n">
        <f aca="false">H67/3600</f>
        <v>0.386813888888889</v>
      </c>
      <c r="L67" s="71" t="n">
        <v>1204.068</v>
      </c>
      <c r="M67" s="72" t="n">
        <v>39.6987</v>
      </c>
      <c r="N67" s="72" t="n">
        <v>41.7592</v>
      </c>
      <c r="O67" s="72" t="n">
        <v>42.8457</v>
      </c>
      <c r="P67" s="72" t="n">
        <v>1376.84</v>
      </c>
      <c r="Q67" s="72" t="n">
        <v>3.797</v>
      </c>
      <c r="R67" s="51" t="n">
        <f aca="false">P67/3600</f>
        <v>0.382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182.84</v>
      </c>
      <c r="I68" s="74" t="n">
        <v>3.14</v>
      </c>
      <c r="J68" s="56" t="n">
        <f aca="false">H68/3600</f>
        <v>0.328566666666667</v>
      </c>
      <c r="L68" s="73" t="n">
        <v>592.6056</v>
      </c>
      <c r="M68" s="74" t="n">
        <v>35.9044</v>
      </c>
      <c r="N68" s="74" t="n">
        <v>39.0417</v>
      </c>
      <c r="O68" s="74" t="n">
        <v>40.2895</v>
      </c>
      <c r="P68" s="74" t="n">
        <v>1181.7</v>
      </c>
      <c r="Q68" s="74" t="n">
        <v>2.968</v>
      </c>
      <c r="R68" s="56" t="n">
        <f aca="false">P68/3600</f>
        <v>0.32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020.16</v>
      </c>
      <c r="I69" s="74" t="n">
        <v>2.453</v>
      </c>
      <c r="J69" s="56" t="n">
        <f aca="false">H69/3600</f>
        <v>0.283377777777778</v>
      </c>
      <c r="L69" s="73" t="n">
        <v>289.7176</v>
      </c>
      <c r="M69" s="74" t="n">
        <v>32.4705</v>
      </c>
      <c r="N69" s="74" t="n">
        <v>37.1075</v>
      </c>
      <c r="O69" s="74" t="n">
        <v>38.3356</v>
      </c>
      <c r="P69" s="74" t="n">
        <v>1014.13</v>
      </c>
      <c r="Q69" s="74" t="n">
        <v>2.453</v>
      </c>
      <c r="R69" s="56" t="n">
        <f aca="false">P69/3600</f>
        <v>0.2817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888.69</v>
      </c>
      <c r="I70" s="76" t="n">
        <v>2.031</v>
      </c>
      <c r="J70" s="62" t="n">
        <f aca="false">H70/3600</f>
        <v>0.246858333333333</v>
      </c>
      <c r="L70" s="75" t="n">
        <v>142.984</v>
      </c>
      <c r="M70" s="76" t="n">
        <v>29.6452</v>
      </c>
      <c r="N70" s="76" t="n">
        <v>35.6846</v>
      </c>
      <c r="O70" s="76" t="n">
        <v>36.7851</v>
      </c>
      <c r="P70" s="76" t="n">
        <v>887.61</v>
      </c>
      <c r="Q70" s="76" t="n">
        <v>2.062</v>
      </c>
      <c r="R70" s="62" t="n">
        <f aca="false">P70/3600</f>
        <v>0.246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7" t="s">
        <v>81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 t="s">
        <v>82</v>
      </c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7"/>
      <c r="E72" s="88"/>
      <c r="F72" s="88"/>
      <c r="G72" s="88"/>
      <c r="H72" s="88"/>
      <c r="I72" s="88" t="s">
        <v>82</v>
      </c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 t="s">
        <v>82</v>
      </c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 t="s">
        <v>82</v>
      </c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8</v>
      </c>
      <c r="C75" s="77" t="n">
        <v>22</v>
      </c>
      <c r="D75" s="78"/>
      <c r="E75" s="79"/>
      <c r="F75" s="79"/>
      <c r="G75" s="79"/>
      <c r="H75" s="79"/>
      <c r="I75" s="79" t="s">
        <v>82</v>
      </c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 t="s">
        <v>82</v>
      </c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 t="s">
        <v>82</v>
      </c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 t="s">
        <v>82</v>
      </c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9</v>
      </c>
      <c r="C79" s="77" t="n">
        <v>22</v>
      </c>
      <c r="D79" s="78"/>
      <c r="E79" s="79"/>
      <c r="F79" s="79"/>
      <c r="G79" s="79"/>
      <c r="H79" s="79"/>
      <c r="I79" s="79" t="s">
        <v>84</v>
      </c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 t="s">
        <v>84</v>
      </c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 t="s">
        <v>84</v>
      </c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 t="s">
        <v>84</v>
      </c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5</v>
      </c>
      <c r="B83" s="69" t="s">
        <v>38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7462.02</v>
      </c>
      <c r="I83" s="72" t="n">
        <v>16.251</v>
      </c>
      <c r="J83" s="51" t="n">
        <f aca="false">H83/3600</f>
        <v>2.07278333333333</v>
      </c>
      <c r="L83" s="71" t="n">
        <v>3576.064</v>
      </c>
      <c r="M83" s="72" t="n">
        <v>40.8246</v>
      </c>
      <c r="N83" s="72" t="n">
        <v>43.3401</v>
      </c>
      <c r="O83" s="72" t="n">
        <v>43.959</v>
      </c>
      <c r="P83" s="72" t="n">
        <v>7439.49</v>
      </c>
      <c r="Q83" s="72" t="n">
        <v>16.829</v>
      </c>
      <c r="R83" s="51" t="n">
        <f aca="false">P83/3600</f>
        <v>2.066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6474.11</v>
      </c>
      <c r="I84" s="74" t="n">
        <v>13.719</v>
      </c>
      <c r="J84" s="56" t="n">
        <f aca="false">H84/3600</f>
        <v>1.79836388888889</v>
      </c>
      <c r="L84" s="73" t="n">
        <v>1774.008</v>
      </c>
      <c r="M84" s="74" t="n">
        <v>37.5803</v>
      </c>
      <c r="N84" s="74" t="n">
        <v>40.7418</v>
      </c>
      <c r="O84" s="74" t="n">
        <v>41.0229</v>
      </c>
      <c r="P84" s="74" t="n">
        <v>6447.57</v>
      </c>
      <c r="Q84" s="74" t="n">
        <v>13.922</v>
      </c>
      <c r="R84" s="56" t="n">
        <f aca="false">P84/3600</f>
        <v>1.790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5700.16</v>
      </c>
      <c r="I85" s="74" t="n">
        <v>12.016</v>
      </c>
      <c r="J85" s="56" t="n">
        <f aca="false">H85/3600</f>
        <v>1.58337777777778</v>
      </c>
      <c r="L85" s="73" t="n">
        <v>895.6504</v>
      </c>
      <c r="M85" s="74" t="n">
        <v>34.5337</v>
      </c>
      <c r="N85" s="74" t="n">
        <v>38.5491</v>
      </c>
      <c r="O85" s="74" t="n">
        <v>38.6519</v>
      </c>
      <c r="P85" s="74" t="n">
        <v>5669.34</v>
      </c>
      <c r="Q85" s="74" t="n">
        <v>11.844</v>
      </c>
      <c r="R85" s="56" t="n">
        <f aca="false">P85/3600</f>
        <v>1.574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5181.06</v>
      </c>
      <c r="I86" s="76" t="n">
        <v>9.875</v>
      </c>
      <c r="J86" s="62" t="n">
        <f aca="false">H86/3600</f>
        <v>1.43918333333333</v>
      </c>
      <c r="L86" s="75" t="n">
        <v>482.8976</v>
      </c>
      <c r="M86" s="76" t="n">
        <v>31.8644</v>
      </c>
      <c r="N86" s="76" t="n">
        <v>36.9864</v>
      </c>
      <c r="O86" s="76" t="n">
        <v>36.9356</v>
      </c>
      <c r="P86" s="76" t="n">
        <v>5167.98</v>
      </c>
      <c r="Q86" s="76" t="n">
        <v>10.375</v>
      </c>
      <c r="R86" s="62" t="n">
        <f aca="false">P86/3600</f>
        <v>1.435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16214.84</v>
      </c>
      <c r="I87" s="72" t="n">
        <v>30.799</v>
      </c>
      <c r="J87" s="51" t="n">
        <f aca="false">H87/3600</f>
        <v>4.50412222222222</v>
      </c>
      <c r="L87" s="71" t="n">
        <v>5444.1936</v>
      </c>
      <c r="M87" s="72" t="n">
        <v>42.6149</v>
      </c>
      <c r="N87" s="72" t="n">
        <v>46.0277</v>
      </c>
      <c r="O87" s="72" t="n">
        <v>46.0622</v>
      </c>
      <c r="P87" s="72" t="n">
        <v>16080.93</v>
      </c>
      <c r="Q87" s="72" t="n">
        <v>30.674</v>
      </c>
      <c r="R87" s="51" t="n">
        <f aca="false">P87/3600</f>
        <v>4.466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3751.09</v>
      </c>
      <c r="I88" s="74" t="n">
        <v>25.626</v>
      </c>
      <c r="J88" s="56" t="n">
        <f aca="false">H88/3600</f>
        <v>3.81974722222222</v>
      </c>
      <c r="L88" s="73" t="n">
        <v>2802.3888</v>
      </c>
      <c r="M88" s="74" t="n">
        <v>38.5612</v>
      </c>
      <c r="N88" s="74" t="n">
        <v>43.2452</v>
      </c>
      <c r="O88" s="74" t="n">
        <v>43.21</v>
      </c>
      <c r="P88" s="74" t="n">
        <v>13743.53</v>
      </c>
      <c r="Q88" s="74" t="n">
        <v>25.876</v>
      </c>
      <c r="R88" s="56" t="n">
        <f aca="false">P88/3600</f>
        <v>3.8176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1672.78</v>
      </c>
      <c r="I89" s="74" t="n">
        <v>21.751</v>
      </c>
      <c r="J89" s="56" t="n">
        <f aca="false">H89/3600</f>
        <v>3.24243888888889</v>
      </c>
      <c r="L89" s="73" t="n">
        <v>1383.36</v>
      </c>
      <c r="M89" s="74" t="n">
        <v>34.8177</v>
      </c>
      <c r="N89" s="74" t="n">
        <v>41.139</v>
      </c>
      <c r="O89" s="74" t="n">
        <v>40.8441</v>
      </c>
      <c r="P89" s="74" t="n">
        <v>11596.13</v>
      </c>
      <c r="Q89" s="74" t="n">
        <v>22.25</v>
      </c>
      <c r="R89" s="56" t="n">
        <f aca="false">P89/3600</f>
        <v>3.2211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0271.77</v>
      </c>
      <c r="I90" s="76" t="n">
        <v>19.313</v>
      </c>
      <c r="J90" s="62" t="n">
        <f aca="false">H90/3600</f>
        <v>2.85326944444444</v>
      </c>
      <c r="L90" s="75" t="n">
        <v>694.9219</v>
      </c>
      <c r="M90" s="76" t="n">
        <v>31.7393</v>
      </c>
      <c r="N90" s="76" t="n">
        <v>39.6643</v>
      </c>
      <c r="O90" s="76" t="n">
        <v>38.9605</v>
      </c>
      <c r="P90" s="76" t="n">
        <v>10246.42</v>
      </c>
      <c r="Q90" s="76" t="n">
        <v>19.422</v>
      </c>
      <c r="R90" s="62" t="n">
        <f aca="false">P90/3600</f>
        <v>2.846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5390.57</v>
      </c>
      <c r="I91" s="72" t="n">
        <v>10.25</v>
      </c>
      <c r="J91" s="51" t="n">
        <f aca="false">H91/3600</f>
        <v>1.49738055555556</v>
      </c>
      <c r="L91" s="71" t="n">
        <v>1497.1856</v>
      </c>
      <c r="M91" s="72" t="n">
        <v>48.0435</v>
      </c>
      <c r="N91" s="72" t="n">
        <v>45.9086</v>
      </c>
      <c r="O91" s="72" t="n">
        <v>46.0411</v>
      </c>
      <c r="P91" s="72" t="n">
        <v>5362.65</v>
      </c>
      <c r="Q91" s="72" t="n">
        <v>10.437</v>
      </c>
      <c r="R91" s="51" t="n">
        <f aca="false">P91/3600</f>
        <v>1.489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5297.97</v>
      </c>
      <c r="I92" s="74" t="n">
        <v>10.437</v>
      </c>
      <c r="J92" s="56" t="n">
        <f aca="false">H92/3600</f>
        <v>1.47165833333333</v>
      </c>
      <c r="L92" s="73" t="n">
        <v>1126.9648</v>
      </c>
      <c r="M92" s="74" t="n">
        <v>43.6383</v>
      </c>
      <c r="N92" s="74" t="n">
        <v>41.85</v>
      </c>
      <c r="O92" s="74" t="n">
        <v>42.1056</v>
      </c>
      <c r="P92" s="74" t="n">
        <v>5292.57</v>
      </c>
      <c r="Q92" s="74" t="n">
        <v>10.594</v>
      </c>
      <c r="R92" s="56" t="n">
        <f aca="false">P92/3600</f>
        <v>1.470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5254.79</v>
      </c>
      <c r="I93" s="74" t="n">
        <v>10.047</v>
      </c>
      <c r="J93" s="56" t="n">
        <f aca="false">H93/3600</f>
        <v>1.45966388888889</v>
      </c>
      <c r="L93" s="73" t="n">
        <v>842.6336</v>
      </c>
      <c r="M93" s="74" t="n">
        <v>38.8763</v>
      </c>
      <c r="N93" s="74" t="n">
        <v>39.6892</v>
      </c>
      <c r="O93" s="74" t="n">
        <v>40.1258</v>
      </c>
      <c r="P93" s="74" t="n">
        <v>5260.17</v>
      </c>
      <c r="Q93" s="74" t="n">
        <v>10.484</v>
      </c>
      <c r="R93" s="56" t="n">
        <f aca="false">P93/3600</f>
        <v>1.461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5243.65</v>
      </c>
      <c r="I94" s="76" t="n">
        <v>10.172</v>
      </c>
      <c r="J94" s="62" t="n">
        <f aca="false">H94/3600</f>
        <v>1.45656944444444</v>
      </c>
      <c r="L94" s="75" t="n">
        <v>615.4776</v>
      </c>
      <c r="M94" s="76" t="n">
        <v>33.9454</v>
      </c>
      <c r="N94" s="76" t="n">
        <v>38.4466</v>
      </c>
      <c r="O94" s="76" t="n">
        <v>38.7872</v>
      </c>
      <c r="P94" s="76" t="n">
        <v>5203.63</v>
      </c>
      <c r="Q94" s="76" t="n">
        <v>9.89</v>
      </c>
      <c r="R94" s="62" t="n">
        <f aca="false">P94/3600</f>
        <v>1.445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9730.12</v>
      </c>
      <c r="I95" s="72" t="n">
        <v>20.484</v>
      </c>
      <c r="J95" s="51" t="n">
        <f aca="false">H95/3600</f>
        <v>2.70281111111111</v>
      </c>
      <c r="L95" s="71" t="n">
        <v>838.2234</v>
      </c>
      <c r="M95" s="72" t="n">
        <v>50.5101</v>
      </c>
      <c r="N95" s="72" t="n">
        <v>53.7983</v>
      </c>
      <c r="O95" s="72" t="n">
        <v>54.8027</v>
      </c>
      <c r="P95" s="72" t="n">
        <v>9722.32</v>
      </c>
      <c r="Q95" s="72" t="n">
        <v>20.484</v>
      </c>
      <c r="R95" s="51" t="n">
        <f aca="false">P95/3600</f>
        <v>2.7006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9413.55</v>
      </c>
      <c r="I96" s="74" t="n">
        <v>19.094</v>
      </c>
      <c r="J96" s="56" t="n">
        <f aca="false">H96/3600</f>
        <v>2.614875</v>
      </c>
      <c r="L96" s="73" t="n">
        <v>521.6742</v>
      </c>
      <c r="M96" s="74" t="n">
        <v>46.6953</v>
      </c>
      <c r="N96" s="74" t="n">
        <v>50.6708</v>
      </c>
      <c r="O96" s="74" t="n">
        <v>51.8131</v>
      </c>
      <c r="P96" s="74" t="n">
        <v>9402.03</v>
      </c>
      <c r="Q96" s="74" t="n">
        <v>19.547</v>
      </c>
      <c r="R96" s="56" t="n">
        <f aca="false">P96/3600</f>
        <v>2.611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9091.82</v>
      </c>
      <c r="I97" s="74" t="n">
        <v>18.469</v>
      </c>
      <c r="J97" s="56" t="n">
        <f aca="false">H97/3600</f>
        <v>2.52550555555556</v>
      </c>
      <c r="L97" s="73" t="n">
        <v>332.8522</v>
      </c>
      <c r="M97" s="74" t="n">
        <v>43.0612</v>
      </c>
      <c r="N97" s="74" t="n">
        <v>48.3235</v>
      </c>
      <c r="O97" s="74" t="n">
        <v>49.4829</v>
      </c>
      <c r="P97" s="74" t="n">
        <v>9108.99</v>
      </c>
      <c r="Q97" s="74" t="n">
        <v>18.781</v>
      </c>
      <c r="R97" s="56" t="n">
        <f aca="false">P97/3600</f>
        <v>2.5302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8962.64</v>
      </c>
      <c r="I98" s="76" t="n">
        <v>18.031</v>
      </c>
      <c r="J98" s="62" t="n">
        <f aca="false">H98/3600</f>
        <v>2.48962222222222</v>
      </c>
      <c r="L98" s="75" t="n">
        <v>218.4957</v>
      </c>
      <c r="M98" s="76" t="n">
        <v>39.4422</v>
      </c>
      <c r="N98" s="76" t="n">
        <v>46.4113</v>
      </c>
      <c r="O98" s="76" t="n">
        <v>47.8921</v>
      </c>
      <c r="P98" s="76" t="n">
        <v>8879.85</v>
      </c>
      <c r="Q98" s="76" t="n">
        <v>18.359</v>
      </c>
      <c r="R98" s="62" t="n">
        <f aca="false">P98/3600</f>
        <v>2.466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3" t="e">
        <f aca="false">AVERAGE(T83,T87,T91,T95)</f>
        <v>#VALUE!</v>
      </c>
      <c r="U104" s="24" t="e">
        <f aca="false">AVERAGE(U83,U87,U91,U95)</f>
        <v>#VALUE!</v>
      </c>
      <c r="V104" s="24" t="e">
        <f aca="false">AVERAGE(V83,V87,V91,V95)</f>
        <v>#VALUE!</v>
      </c>
      <c r="W104" s="23" t="e">
        <f aca="false">AVERAGE(W83,W87,W91,W95)</f>
        <v>#VALUE!</v>
      </c>
      <c r="X104" s="24" t="e">
        <f aca="false">AVERAGE(X83,X87,X91,X95)</f>
        <v>#VALUE!</v>
      </c>
      <c r="Y104" s="2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0" t="e">
        <f aca="false">AVERAGE(T3:T82)</f>
        <v>#VALUE!</v>
      </c>
      <c r="U105" s="101" t="e">
        <f aca="false">AVERAGE(U3:U82)</f>
        <v>#VALUE!</v>
      </c>
      <c r="V105" s="102" t="e">
        <f aca="false">AVERAGE(V3:V82)</f>
        <v>#VALUE!</v>
      </c>
      <c r="W105" s="101" t="e">
        <f aca="false">AVERAGE(W3:W82)</f>
        <v>#VALUE!</v>
      </c>
      <c r="X105" s="101" t="e">
        <f aca="false">AVERAGE(X3:X82)</f>
        <v>#VALUE!</v>
      </c>
      <c r="Y105" s="10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19.7328380536951</v>
      </c>
      <c r="J106" s="103" t="n">
        <f aca="false">GEOMEAN(J3:J98)</f>
        <v>2.45113140773758</v>
      </c>
      <c r="Q106" s="103" t="n">
        <f aca="false">GEOMEAN(Q3:Q98)</f>
        <v>19.7653829528731</v>
      </c>
      <c r="R106" s="103" t="n">
        <f aca="false">GEOMEAN(R3:R98)</f>
        <v>2.44404198416055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1.00164927615021</v>
      </c>
      <c r="R107" s="104" t="n">
        <f aca="false">R106/J106</f>
        <v>0.997107693388183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.774651388888889</v>
      </c>
      <c r="J108" s="103" t="n">
        <f aca="false">SUM(J3:J98)</f>
        <v>349.417497222222</v>
      </c>
      <c r="Q108" s="103" t="n">
        <f aca="false">SUM(Q3:Q98)/3600</f>
        <v>0.775181388888889</v>
      </c>
      <c r="R108" s="103" t="n">
        <f aca="false">SUM(R3:R98)</f>
        <v>348.510241666667</v>
      </c>
    </row>
    <row r="111" customFormat="false" ht="12.75" hidden="false" customHeight="false" outlineLevel="0" collapsed="false">
      <c r="B111" s="1" t="s">
        <v>90</v>
      </c>
      <c r="T111" s="23" t="e">
        <f aca="false">AVERAGE(T3,T7)</f>
        <v>#VALUE!</v>
      </c>
      <c r="U111" s="24" t="e">
        <f aca="false">AVERAGE(U3,U7)</f>
        <v>#VALUE!</v>
      </c>
      <c r="V111" s="24" t="e">
        <f aca="false">AVERAGE(V3,V7)</f>
        <v>#VALUE!</v>
      </c>
      <c r="W111" s="23" t="e">
        <f aca="false">AVERAGE(W3,W7)</f>
        <v>#VALUE!</v>
      </c>
      <c r="X111" s="24" t="e">
        <f aca="false">AVERAGE(X3,X7)</f>
        <v>#VALUE!</v>
      </c>
      <c r="Y111" s="25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3" t="e">
        <f aca="false">AVERAGE(T3,T7,T11,T15,T19,T23,T27,T31,T35,T39,T43,T47,T51,T55,T59,T63,T67)</f>
        <v>#VALUE!</v>
      </c>
      <c r="U112" s="24" t="e">
        <f aca="false">AVERAGE(U3,U7,U11,U15,U19,U23,U27,U31,U35,U39,U43,U47,U51,U55,U59,U63,U67)</f>
        <v>#VALUE!</v>
      </c>
      <c r="V112" s="25" t="e">
        <f aca="false">AVERAGE(V3,V7,V11,V15,V19,V23,V27,V31,V35,V39,V43,V47,V51,V55,V59,V63,V67)</f>
        <v>#VALUE!</v>
      </c>
      <c r="W112" s="24" t="e">
        <f aca="false">AVERAGE(W3,W7,W11,W15,W19,W23,W27,W31,W35,W39,W43,W47,W51,W55,W59,W63,W67)</f>
        <v>#VALUE!</v>
      </c>
      <c r="X112" s="24" t="e">
        <f aca="false">AVERAGE(X3,X7,X11,X15,X19,X23,X27,X31,X35,X39,X43,X47,X51,X55,X59,X63,X67)</f>
        <v>#VALUE!</v>
      </c>
      <c r="Y112" s="25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3:I70)</f>
        <v>20.8501038884418</v>
      </c>
      <c r="J113" s="103" t="n">
        <f aca="false">GEOMEAN(J3:J70)</f>
        <v>2.5167675162755</v>
      </c>
      <c r="Q113" s="103" t="n">
        <f aca="false">GEOMEAN(Q3:Q70)</f>
        <v>20.8238008046644</v>
      </c>
      <c r="R113" s="103" t="n">
        <f aca="false">GEOMEAN(R3:R70)</f>
        <v>2.5098170745042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0.998738467495501</v>
      </c>
      <c r="R114" s="104" t="n">
        <f aca="false">R113/J113</f>
        <v>0.9972383457246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71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3:V70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W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X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Y3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W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X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Y7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W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X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Y11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W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X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Y15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W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X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Y19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W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X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Y23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W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X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Y2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W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X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Y3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W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X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Y3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W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X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Y39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W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X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Y43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W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X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Y47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W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W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X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Y5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W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X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Y59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W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X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Y63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Y67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6:X6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0:X10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4:X14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18:X18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2:X22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26:X26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0:X30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4:X34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38:X38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2:X42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46:X46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0:X50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4:X54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58:X58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2:X62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66:X66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0:X70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1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1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X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Y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T112:Y112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W112:Y112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T112:V112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W112:Y11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2" activeCellId="0" sqref="A6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n">
        <v>6.1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5"/>
      <c r="T2" s="37" t="s">
        <v>3</v>
      </c>
      <c r="U2" s="38" t="s">
        <v>4</v>
      </c>
      <c r="V2" s="48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7" t="s">
        <v>8</v>
      </c>
      <c r="B3" s="77" t="s">
        <v>31</v>
      </c>
      <c r="C3" s="77" t="n">
        <v>22</v>
      </c>
      <c r="D3" s="105"/>
      <c r="E3" s="106"/>
      <c r="F3" s="106"/>
      <c r="G3" s="106"/>
      <c r="H3" s="106"/>
      <c r="I3" s="106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6" t="s">
        <v>77</v>
      </c>
      <c r="B4" s="86"/>
      <c r="C4" s="86" t="n">
        <v>27</v>
      </c>
      <c r="D4" s="112"/>
      <c r="E4" s="113"/>
      <c r="F4" s="113"/>
      <c r="G4" s="113"/>
      <c r="H4" s="113"/>
      <c r="I4" s="113"/>
      <c r="J4" s="89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6"/>
      <c r="B5" s="86"/>
      <c r="C5" s="86" t="n">
        <v>32</v>
      </c>
      <c r="D5" s="112"/>
      <c r="E5" s="113"/>
      <c r="F5" s="113"/>
      <c r="G5" s="113"/>
      <c r="H5" s="113"/>
      <c r="I5" s="113"/>
      <c r="J5" s="89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6"/>
      <c r="B6" s="93"/>
      <c r="C6" s="93" t="n">
        <v>37</v>
      </c>
      <c r="D6" s="118"/>
      <c r="E6" s="119"/>
      <c r="F6" s="119"/>
      <c r="G6" s="119"/>
      <c r="H6" s="119"/>
      <c r="I6" s="119"/>
      <c r="J6" s="96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6"/>
      <c r="B7" s="77" t="s">
        <v>61</v>
      </c>
      <c r="C7" s="77" t="n">
        <v>22</v>
      </c>
      <c r="D7" s="105"/>
      <c r="E7" s="106"/>
      <c r="F7" s="106"/>
      <c r="G7" s="106"/>
      <c r="H7" s="106"/>
      <c r="I7" s="106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6"/>
      <c r="B8" s="86"/>
      <c r="C8" s="86" t="n">
        <v>27</v>
      </c>
      <c r="D8" s="112"/>
      <c r="E8" s="113"/>
      <c r="F8" s="113"/>
      <c r="G8" s="113"/>
      <c r="H8" s="113"/>
      <c r="I8" s="113"/>
      <c r="J8" s="89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6"/>
      <c r="B9" s="86"/>
      <c r="C9" s="86" t="n">
        <v>32</v>
      </c>
      <c r="D9" s="112"/>
      <c r="E9" s="113"/>
      <c r="F9" s="113"/>
      <c r="G9" s="113"/>
      <c r="H9" s="113"/>
      <c r="I9" s="113"/>
      <c r="J9" s="89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6"/>
      <c r="B10" s="93"/>
      <c r="C10" s="93" t="n">
        <v>37</v>
      </c>
      <c r="D10" s="118"/>
      <c r="E10" s="119"/>
      <c r="F10" s="119"/>
      <c r="G10" s="119"/>
      <c r="H10" s="119"/>
      <c r="I10" s="119"/>
      <c r="J10" s="96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6"/>
      <c r="B11" s="77" t="s">
        <v>58</v>
      </c>
      <c r="C11" s="77" t="n">
        <v>22</v>
      </c>
      <c r="D11" s="105"/>
      <c r="E11" s="106"/>
      <c r="F11" s="106"/>
      <c r="G11" s="106"/>
      <c r="H11" s="106"/>
      <c r="I11" s="106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6"/>
      <c r="B12" s="86"/>
      <c r="C12" s="86" t="n">
        <v>27</v>
      </c>
      <c r="D12" s="112"/>
      <c r="E12" s="113"/>
      <c r="F12" s="113"/>
      <c r="G12" s="113"/>
      <c r="H12" s="113"/>
      <c r="I12" s="113"/>
      <c r="J12" s="89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6"/>
      <c r="B13" s="86"/>
      <c r="C13" s="86" t="n">
        <v>32</v>
      </c>
      <c r="D13" s="112"/>
      <c r="E13" s="113"/>
      <c r="F13" s="113"/>
      <c r="G13" s="113"/>
      <c r="H13" s="113"/>
      <c r="I13" s="113"/>
      <c r="J13" s="89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6"/>
      <c r="B14" s="93"/>
      <c r="C14" s="93" t="n">
        <v>37</v>
      </c>
      <c r="D14" s="118"/>
      <c r="E14" s="119"/>
      <c r="F14" s="119"/>
      <c r="G14" s="119"/>
      <c r="H14" s="119"/>
      <c r="I14" s="119"/>
      <c r="J14" s="96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6"/>
      <c r="B15" s="77" t="s">
        <v>66</v>
      </c>
      <c r="C15" s="77" t="n">
        <v>22</v>
      </c>
      <c r="D15" s="105"/>
      <c r="E15" s="106"/>
      <c r="F15" s="106"/>
      <c r="G15" s="106"/>
      <c r="H15" s="106"/>
      <c r="I15" s="106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6"/>
      <c r="B16" s="86"/>
      <c r="C16" s="86" t="n">
        <v>27</v>
      </c>
      <c r="D16" s="112"/>
      <c r="E16" s="113"/>
      <c r="F16" s="113"/>
      <c r="G16" s="113"/>
      <c r="H16" s="113"/>
      <c r="I16" s="113"/>
      <c r="J16" s="89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6"/>
      <c r="B17" s="86"/>
      <c r="C17" s="86" t="n">
        <v>32</v>
      </c>
      <c r="D17" s="112"/>
      <c r="E17" s="113"/>
      <c r="F17" s="113"/>
      <c r="G17" s="113"/>
      <c r="H17" s="113"/>
      <c r="I17" s="113"/>
      <c r="J17" s="89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3"/>
      <c r="B18" s="93"/>
      <c r="C18" s="93" t="n">
        <v>37</v>
      </c>
      <c r="D18" s="118"/>
      <c r="E18" s="119"/>
      <c r="F18" s="119"/>
      <c r="G18" s="119"/>
      <c r="H18" s="119"/>
      <c r="I18" s="119"/>
      <c r="J18" s="96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4843.78</v>
      </c>
      <c r="I19" s="72" t="n">
        <v>39.561</v>
      </c>
      <c r="J19" s="51" t="n">
        <f aca="false">H19/3600</f>
        <v>6.90105</v>
      </c>
      <c r="L19" s="71" t="n">
        <v>5132.5424</v>
      </c>
      <c r="M19" s="72" t="n">
        <v>41.9113</v>
      </c>
      <c r="N19" s="72" t="n">
        <v>43.3839</v>
      </c>
      <c r="O19" s="72" t="n">
        <v>44.9522</v>
      </c>
      <c r="P19" s="72" t="n">
        <v>24859.33</v>
      </c>
      <c r="Q19" s="72" t="n">
        <v>39.686</v>
      </c>
      <c r="R19" s="51" t="n">
        <f aca="false">P19/3600</f>
        <v>6.9053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21751.56</v>
      </c>
      <c r="I20" s="74" t="n">
        <v>31.999</v>
      </c>
      <c r="J20" s="56" t="n">
        <f aca="false">H20/3600</f>
        <v>6.0421</v>
      </c>
      <c r="L20" s="73" t="n">
        <v>2403.5944</v>
      </c>
      <c r="M20" s="74" t="n">
        <v>39.8614</v>
      </c>
      <c r="N20" s="74" t="n">
        <v>41.7472</v>
      </c>
      <c r="O20" s="74" t="n">
        <v>42.9093</v>
      </c>
      <c r="P20" s="74" t="n">
        <v>21725.52</v>
      </c>
      <c r="Q20" s="74" t="n">
        <v>32.546</v>
      </c>
      <c r="R20" s="56" t="n">
        <f aca="false">P20/3600</f>
        <v>6.0348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19416.48</v>
      </c>
      <c r="I21" s="74" t="n">
        <v>26.937</v>
      </c>
      <c r="J21" s="56" t="n">
        <f aca="false">H21/3600</f>
        <v>5.39346666666667</v>
      </c>
      <c r="L21" s="73" t="n">
        <v>1161.3096</v>
      </c>
      <c r="M21" s="74" t="n">
        <v>37.2696</v>
      </c>
      <c r="N21" s="74" t="n">
        <v>40.5226</v>
      </c>
      <c r="O21" s="74" t="n">
        <v>41.6503</v>
      </c>
      <c r="P21" s="74" t="n">
        <v>19508.7</v>
      </c>
      <c r="Q21" s="74" t="n">
        <v>27.546</v>
      </c>
      <c r="R21" s="56" t="n">
        <f aca="false">P21/3600</f>
        <v>5.419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9"/>
      <c r="C22" s="19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17727.13</v>
      </c>
      <c r="I22" s="76" t="n">
        <v>24.077</v>
      </c>
      <c r="J22" s="62" t="n">
        <f aca="false">H22/3600</f>
        <v>4.92420277777778</v>
      </c>
      <c r="L22" s="75" t="n">
        <v>568.304</v>
      </c>
      <c r="M22" s="76" t="n">
        <v>34.627</v>
      </c>
      <c r="N22" s="76" t="n">
        <v>39.6658</v>
      </c>
      <c r="O22" s="76" t="n">
        <v>40.8788</v>
      </c>
      <c r="P22" s="76" t="n">
        <v>17773.39</v>
      </c>
      <c r="Q22" s="76" t="n">
        <v>24.437</v>
      </c>
      <c r="R22" s="62" t="n">
        <f aca="false">P22/3600</f>
        <v>4.937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3525.55</v>
      </c>
      <c r="I23" s="72" t="n">
        <v>40.389</v>
      </c>
      <c r="J23" s="51" t="n">
        <f aca="false">H23/3600</f>
        <v>6.534875</v>
      </c>
      <c r="L23" s="71" t="n">
        <v>7796.576</v>
      </c>
      <c r="M23" s="72" t="n">
        <v>40.0186</v>
      </c>
      <c r="N23" s="72" t="n">
        <v>42.0425</v>
      </c>
      <c r="O23" s="72" t="n">
        <v>43.2231</v>
      </c>
      <c r="P23" s="72" t="n">
        <v>23383.47</v>
      </c>
      <c r="Q23" s="72" t="n">
        <v>40.545</v>
      </c>
      <c r="R23" s="51" t="n">
        <f aca="false">P23/3600</f>
        <v>6.495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19817.93</v>
      </c>
      <c r="I24" s="74" t="n">
        <v>31.436</v>
      </c>
      <c r="J24" s="56" t="n">
        <f aca="false">H24/3600</f>
        <v>5.50498055555556</v>
      </c>
      <c r="L24" s="73" t="n">
        <v>3144.6624</v>
      </c>
      <c r="M24" s="74" t="n">
        <v>37.0912</v>
      </c>
      <c r="N24" s="74" t="n">
        <v>39.8864</v>
      </c>
      <c r="O24" s="74" t="n">
        <v>40.8863</v>
      </c>
      <c r="P24" s="74" t="n">
        <v>19811.23</v>
      </c>
      <c r="Q24" s="74" t="n">
        <v>32.233</v>
      </c>
      <c r="R24" s="56" t="n">
        <f aca="false">P24/3600</f>
        <v>5.5031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17549.19</v>
      </c>
      <c r="I25" s="74" t="n">
        <v>25.874</v>
      </c>
      <c r="J25" s="56" t="n">
        <f aca="false">H25/3600</f>
        <v>4.874775</v>
      </c>
      <c r="L25" s="73" t="n">
        <v>1338.6304</v>
      </c>
      <c r="M25" s="74" t="n">
        <v>34.2721</v>
      </c>
      <c r="N25" s="74" t="n">
        <v>38.2737</v>
      </c>
      <c r="O25" s="74" t="n">
        <v>39.4842</v>
      </c>
      <c r="P25" s="74" t="n">
        <v>17521</v>
      </c>
      <c r="Q25" s="74" t="n">
        <v>26.374</v>
      </c>
      <c r="R25" s="56" t="n">
        <f aca="false">P25/3600</f>
        <v>4.866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9"/>
      <c r="C26" s="19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5971.78</v>
      </c>
      <c r="I26" s="76" t="n">
        <v>22.343</v>
      </c>
      <c r="J26" s="62" t="n">
        <f aca="false">H26/3600</f>
        <v>4.43660555555556</v>
      </c>
      <c r="L26" s="75" t="n">
        <v>579.4272</v>
      </c>
      <c r="M26" s="76" t="n">
        <v>31.6539</v>
      </c>
      <c r="N26" s="76" t="n">
        <v>37.1982</v>
      </c>
      <c r="O26" s="76" t="n">
        <v>38.7144</v>
      </c>
      <c r="P26" s="76" t="n">
        <v>15983.73</v>
      </c>
      <c r="Q26" s="76" t="n">
        <v>23.077</v>
      </c>
      <c r="R26" s="62" t="n">
        <f aca="false">P26/3600</f>
        <v>4.439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49176</v>
      </c>
      <c r="I27" s="72" t="n">
        <v>83.537</v>
      </c>
      <c r="J27" s="51" t="n">
        <f aca="false">H27/3600</f>
        <v>13.66</v>
      </c>
      <c r="L27" s="71" t="n">
        <v>19560.9744</v>
      </c>
      <c r="M27" s="72" t="n">
        <v>38.7923</v>
      </c>
      <c r="N27" s="72" t="n">
        <v>40.1955</v>
      </c>
      <c r="O27" s="72" t="n">
        <v>43.4592</v>
      </c>
      <c r="P27" s="72" t="n">
        <v>49108.35</v>
      </c>
      <c r="Q27" s="72" t="n">
        <v>84.283</v>
      </c>
      <c r="R27" s="51" t="n">
        <f aca="false">P27/3600</f>
        <v>13.641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39829.59</v>
      </c>
      <c r="I28" s="74" t="n">
        <v>56.517</v>
      </c>
      <c r="J28" s="56" t="n">
        <f aca="false">H28/3600</f>
        <v>11.063775</v>
      </c>
      <c r="L28" s="73" t="n">
        <v>5702.2336</v>
      </c>
      <c r="M28" s="74" t="n">
        <v>36.8317</v>
      </c>
      <c r="N28" s="74" t="n">
        <v>38.9548</v>
      </c>
      <c r="O28" s="74" t="n">
        <v>41.4823</v>
      </c>
      <c r="P28" s="74" t="n">
        <v>39721.9</v>
      </c>
      <c r="Q28" s="74" t="n">
        <v>57.704</v>
      </c>
      <c r="R28" s="56" t="n">
        <f aca="false">P28/3600</f>
        <v>11.033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35638.4</v>
      </c>
      <c r="I29" s="74" t="n">
        <v>48.219</v>
      </c>
      <c r="J29" s="56" t="n">
        <f aca="false">H29/3600</f>
        <v>9.89955555555556</v>
      </c>
      <c r="L29" s="73" t="n">
        <v>2602.2824</v>
      </c>
      <c r="M29" s="74" t="n">
        <v>34.6975</v>
      </c>
      <c r="N29" s="74" t="n">
        <v>38.0101</v>
      </c>
      <c r="O29" s="74" t="n">
        <v>39.863</v>
      </c>
      <c r="P29" s="74" t="n">
        <v>35523.59</v>
      </c>
      <c r="Q29" s="74" t="n">
        <v>46.938</v>
      </c>
      <c r="R29" s="56" t="n">
        <f aca="false">P29/3600</f>
        <v>9.8676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9"/>
      <c r="C30" s="19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33070.12</v>
      </c>
      <c r="I30" s="76" t="n">
        <v>43.391</v>
      </c>
      <c r="J30" s="62" t="n">
        <f aca="false">H30/3600</f>
        <v>9.18614444444444</v>
      </c>
      <c r="L30" s="75" t="n">
        <v>1289.7352</v>
      </c>
      <c r="M30" s="76" t="n">
        <v>32.3861</v>
      </c>
      <c r="N30" s="76" t="n">
        <v>37.2888</v>
      </c>
      <c r="O30" s="76" t="n">
        <v>38.6731</v>
      </c>
      <c r="P30" s="76" t="n">
        <v>32932.98</v>
      </c>
      <c r="Q30" s="76" t="n">
        <v>41.656</v>
      </c>
      <c r="R30" s="62" t="n">
        <f aca="false">P30/3600</f>
        <v>9.148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57888.11</v>
      </c>
      <c r="I31" s="72" t="n">
        <v>91.372</v>
      </c>
      <c r="J31" s="51" t="n">
        <f aca="false">H31/3600</f>
        <v>16.0800305555556</v>
      </c>
      <c r="L31" s="71" t="n">
        <v>19341.788</v>
      </c>
      <c r="M31" s="72" t="n">
        <v>39.5484</v>
      </c>
      <c r="N31" s="72" t="n">
        <v>43.8253</v>
      </c>
      <c r="O31" s="72" t="n">
        <v>45.1369</v>
      </c>
      <c r="P31" s="72" t="n">
        <v>57678.58</v>
      </c>
      <c r="Q31" s="72" t="n">
        <v>93.639</v>
      </c>
      <c r="R31" s="51" t="n">
        <f aca="false">P31/3600</f>
        <v>16.021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48123.26</v>
      </c>
      <c r="I32" s="74" t="n">
        <v>71.982</v>
      </c>
      <c r="J32" s="56" t="n">
        <f aca="false">H32/3600</f>
        <v>13.3675722222222</v>
      </c>
      <c r="L32" s="73" t="n">
        <v>6701.4936</v>
      </c>
      <c r="M32" s="74" t="n">
        <v>37.6616</v>
      </c>
      <c r="N32" s="74" t="n">
        <v>42.3955</v>
      </c>
      <c r="O32" s="74" t="n">
        <v>42.9223</v>
      </c>
      <c r="P32" s="74" t="n">
        <v>48001.87</v>
      </c>
      <c r="Q32" s="74" t="n">
        <v>72.327</v>
      </c>
      <c r="R32" s="56" t="n">
        <f aca="false">P32/3600</f>
        <v>13.3338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42428.57</v>
      </c>
      <c r="I33" s="74" t="n">
        <v>61.17</v>
      </c>
      <c r="J33" s="56" t="n">
        <f aca="false">H33/3600</f>
        <v>11.7857138888889</v>
      </c>
      <c r="L33" s="73" t="n">
        <v>3150.8944</v>
      </c>
      <c r="M33" s="74" t="n">
        <v>35.7011</v>
      </c>
      <c r="N33" s="74" t="n">
        <v>41.1194</v>
      </c>
      <c r="O33" s="74" t="n">
        <v>41.0182</v>
      </c>
      <c r="P33" s="74" t="n">
        <v>42198.2</v>
      </c>
      <c r="Q33" s="74" t="n">
        <v>60.936</v>
      </c>
      <c r="R33" s="56" t="n">
        <f aca="false">P33/3600</f>
        <v>11.721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9"/>
      <c r="C34" s="19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38563.14</v>
      </c>
      <c r="I34" s="76" t="n">
        <v>53.389</v>
      </c>
      <c r="J34" s="62" t="n">
        <f aca="false">H34/3600</f>
        <v>10.7119833333333</v>
      </c>
      <c r="L34" s="75" t="n">
        <v>1616.5576</v>
      </c>
      <c r="M34" s="76" t="n">
        <v>33.5865</v>
      </c>
      <c r="N34" s="76" t="n">
        <v>40.1035</v>
      </c>
      <c r="O34" s="76" t="n">
        <v>39.6187</v>
      </c>
      <c r="P34" s="76" t="n">
        <v>38194.12</v>
      </c>
      <c r="Q34" s="76" t="n">
        <v>53.608</v>
      </c>
      <c r="R34" s="62" t="n">
        <f aca="false">P34/3600</f>
        <v>10.6094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68210.37</v>
      </c>
      <c r="I35" s="72" t="n">
        <v>139.405</v>
      </c>
      <c r="J35" s="51" t="n">
        <f aca="false">H35/3600</f>
        <v>18.947325</v>
      </c>
      <c r="L35" s="71" t="n">
        <v>52880.852</v>
      </c>
      <c r="M35" s="72" t="n">
        <v>38.3535</v>
      </c>
      <c r="N35" s="72" t="n">
        <v>42.0594</v>
      </c>
      <c r="O35" s="72" t="n">
        <v>44.1656</v>
      </c>
      <c r="P35" s="72" t="n">
        <v>67594.14</v>
      </c>
      <c r="Q35" s="72" t="n">
        <v>138.217</v>
      </c>
      <c r="R35" s="51" t="n">
        <f aca="false">P35/3600</f>
        <v>18.776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46471.7</v>
      </c>
      <c r="I36" s="74" t="n">
        <v>79.39</v>
      </c>
      <c r="J36" s="56" t="n">
        <f aca="false">H36/3600</f>
        <v>12.9088055555556</v>
      </c>
      <c r="L36" s="73" t="n">
        <v>7347.676</v>
      </c>
      <c r="M36" s="74" t="n">
        <v>35.4755</v>
      </c>
      <c r="N36" s="74" t="n">
        <v>40.5934</v>
      </c>
      <c r="O36" s="74" t="n">
        <v>42.9276</v>
      </c>
      <c r="P36" s="74" t="n">
        <v>46137.1</v>
      </c>
      <c r="Q36" s="74" t="n">
        <v>77.427</v>
      </c>
      <c r="R36" s="56" t="n">
        <f aca="false">P36/3600</f>
        <v>12.81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39678.92</v>
      </c>
      <c r="I37" s="74" t="n">
        <v>61.562</v>
      </c>
      <c r="J37" s="56" t="n">
        <f aca="false">H37/3600</f>
        <v>11.0219222222222</v>
      </c>
      <c r="L37" s="73" t="n">
        <v>1963.6072</v>
      </c>
      <c r="M37" s="74" t="n">
        <v>33.7033</v>
      </c>
      <c r="N37" s="74" t="n">
        <v>39.3078</v>
      </c>
      <c r="O37" s="74" t="n">
        <v>41.865</v>
      </c>
      <c r="P37" s="74" t="n">
        <v>39563.64</v>
      </c>
      <c r="Q37" s="74" t="n">
        <v>62.113</v>
      </c>
      <c r="R37" s="56" t="n">
        <f aca="false">P37/3600</f>
        <v>10.98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9"/>
      <c r="B38" s="19"/>
      <c r="C38" s="19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36975</v>
      </c>
      <c r="I38" s="76" t="n">
        <v>55.187</v>
      </c>
      <c r="J38" s="62" t="n">
        <f aca="false">H38/3600</f>
        <v>10.2708333333333</v>
      </c>
      <c r="L38" s="75" t="n">
        <v>769.4696</v>
      </c>
      <c r="M38" s="76" t="n">
        <v>31.5647</v>
      </c>
      <c r="N38" s="76" t="n">
        <v>38.3836</v>
      </c>
      <c r="O38" s="76" t="n">
        <v>41.0397</v>
      </c>
      <c r="P38" s="76" t="n">
        <v>36876.15</v>
      </c>
      <c r="Q38" s="76" t="n">
        <v>55.41</v>
      </c>
      <c r="R38" s="62" t="n">
        <f aca="false">P38/3600</f>
        <v>10.243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0236.18</v>
      </c>
      <c r="I39" s="72" t="n">
        <v>17.984</v>
      </c>
      <c r="J39" s="51" t="n">
        <f aca="false">H39/3600</f>
        <v>2.84338333333333</v>
      </c>
      <c r="L39" s="71" t="n">
        <v>3595.6008</v>
      </c>
      <c r="M39" s="72" t="n">
        <v>40.4383</v>
      </c>
      <c r="N39" s="72" t="n">
        <v>42.8335</v>
      </c>
      <c r="O39" s="72" t="n">
        <v>43.3665</v>
      </c>
      <c r="P39" s="72" t="n">
        <v>10151.92</v>
      </c>
      <c r="Q39" s="72" t="n">
        <v>17.64</v>
      </c>
      <c r="R39" s="51" t="n">
        <f aca="false">P39/3600</f>
        <v>2.819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8884.75</v>
      </c>
      <c r="I40" s="74" t="n">
        <v>13.906</v>
      </c>
      <c r="J40" s="56" t="n">
        <f aca="false">H40/3600</f>
        <v>2.46798611111111</v>
      </c>
      <c r="L40" s="73" t="n">
        <v>1712.0744</v>
      </c>
      <c r="M40" s="74" t="n">
        <v>37.2308</v>
      </c>
      <c r="N40" s="74" t="n">
        <v>40.2042</v>
      </c>
      <c r="O40" s="74" t="n">
        <v>40.4429</v>
      </c>
      <c r="P40" s="74" t="n">
        <v>8861.23</v>
      </c>
      <c r="Q40" s="74" t="n">
        <v>13.766</v>
      </c>
      <c r="R40" s="56" t="n">
        <f aca="false">P40/3600</f>
        <v>2.461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7783.79</v>
      </c>
      <c r="I41" s="74" t="n">
        <v>11.812</v>
      </c>
      <c r="J41" s="56" t="n">
        <f aca="false">H41/3600</f>
        <v>2.16216388888889</v>
      </c>
      <c r="L41" s="73" t="n">
        <v>826.4592</v>
      </c>
      <c r="M41" s="74" t="n">
        <v>34.3547</v>
      </c>
      <c r="N41" s="74" t="n">
        <v>38.043</v>
      </c>
      <c r="O41" s="74" t="n">
        <v>38.1548</v>
      </c>
      <c r="P41" s="74" t="n">
        <v>7757.18</v>
      </c>
      <c r="Q41" s="74" t="n">
        <v>11.343</v>
      </c>
      <c r="R41" s="56" t="n">
        <f aca="false">P41/3600</f>
        <v>2.154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9"/>
      <c r="C42" s="19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7044.67</v>
      </c>
      <c r="I42" s="76" t="n">
        <v>9.656</v>
      </c>
      <c r="J42" s="62" t="n">
        <f aca="false">H42/3600</f>
        <v>1.95685277777778</v>
      </c>
      <c r="L42" s="75" t="n">
        <v>427.5128</v>
      </c>
      <c r="M42" s="76" t="n">
        <v>31.8964</v>
      </c>
      <c r="N42" s="76" t="n">
        <v>36.7749</v>
      </c>
      <c r="O42" s="76" t="n">
        <v>36.7363</v>
      </c>
      <c r="P42" s="76" t="n">
        <v>7025.36</v>
      </c>
      <c r="Q42" s="76" t="n">
        <v>9.468</v>
      </c>
      <c r="R42" s="62" t="n">
        <f aca="false">P42/3600</f>
        <v>1.9514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1597.01</v>
      </c>
      <c r="I43" s="72" t="n">
        <v>18.874</v>
      </c>
      <c r="J43" s="51" t="n">
        <f aca="false">H43/3600</f>
        <v>3.22139166666667</v>
      </c>
      <c r="L43" s="71" t="n">
        <v>4081.5568</v>
      </c>
      <c r="M43" s="72" t="n">
        <v>40.2965</v>
      </c>
      <c r="N43" s="72" t="n">
        <v>43.1687</v>
      </c>
      <c r="O43" s="72" t="n">
        <v>44.5756</v>
      </c>
      <c r="P43" s="72" t="n">
        <v>11612.41</v>
      </c>
      <c r="Q43" s="72" t="n">
        <v>19.218</v>
      </c>
      <c r="R43" s="51" t="n">
        <f aca="false">P43/3600</f>
        <v>3.225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9966.69</v>
      </c>
      <c r="I44" s="74" t="n">
        <v>15.078</v>
      </c>
      <c r="J44" s="56" t="n">
        <f aca="false">H44/3600</f>
        <v>2.768525</v>
      </c>
      <c r="L44" s="73" t="n">
        <v>1847.0392</v>
      </c>
      <c r="M44" s="74" t="n">
        <v>37.4324</v>
      </c>
      <c r="N44" s="74" t="n">
        <v>41.0403</v>
      </c>
      <c r="O44" s="74" t="n">
        <v>42.1082</v>
      </c>
      <c r="P44" s="74" t="n">
        <v>9938.74</v>
      </c>
      <c r="Q44" s="74" t="n">
        <v>15.437</v>
      </c>
      <c r="R44" s="56" t="n">
        <f aca="false">P44/3600</f>
        <v>2.7607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8877.96</v>
      </c>
      <c r="I45" s="74" t="n">
        <v>13.015</v>
      </c>
      <c r="J45" s="56" t="n">
        <f aca="false">H45/3600</f>
        <v>2.4661</v>
      </c>
      <c r="L45" s="73" t="n">
        <v>906.2048</v>
      </c>
      <c r="M45" s="74" t="n">
        <v>34.4649</v>
      </c>
      <c r="N45" s="74" t="n">
        <v>39.3267</v>
      </c>
      <c r="O45" s="74" t="n">
        <v>40.2488</v>
      </c>
      <c r="P45" s="74" t="n">
        <v>8922.49</v>
      </c>
      <c r="Q45" s="74" t="n">
        <v>13.578</v>
      </c>
      <c r="R45" s="56" t="n">
        <f aca="false">P45/3600</f>
        <v>2.4784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9"/>
      <c r="C46" s="19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8159.77</v>
      </c>
      <c r="I46" s="76" t="n">
        <v>11.499</v>
      </c>
      <c r="J46" s="62" t="n">
        <f aca="false">H46/3600</f>
        <v>2.26660277777778</v>
      </c>
      <c r="L46" s="75" t="n">
        <v>464.9344</v>
      </c>
      <c r="M46" s="76" t="n">
        <v>31.544</v>
      </c>
      <c r="N46" s="76" t="n">
        <v>38.0797</v>
      </c>
      <c r="O46" s="76" t="n">
        <v>38.8347</v>
      </c>
      <c r="P46" s="76" t="n">
        <v>8109.88</v>
      </c>
      <c r="Q46" s="76" t="n">
        <v>11.078</v>
      </c>
      <c r="R46" s="62" t="n">
        <f aca="false">P46/3600</f>
        <v>2.2527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1690.92</v>
      </c>
      <c r="I47" s="72" t="n">
        <v>21.968</v>
      </c>
      <c r="J47" s="51" t="n">
        <f aca="false">H47/3600</f>
        <v>3.24747777777778</v>
      </c>
      <c r="L47" s="71" t="n">
        <v>7864.0464</v>
      </c>
      <c r="M47" s="72" t="n">
        <v>38.4747</v>
      </c>
      <c r="N47" s="72" t="n">
        <v>41.1128</v>
      </c>
      <c r="O47" s="72" t="n">
        <v>42.0595</v>
      </c>
      <c r="P47" s="72" t="n">
        <v>11606.98</v>
      </c>
      <c r="Q47" s="72" t="n">
        <v>22.827</v>
      </c>
      <c r="R47" s="51" t="n">
        <f aca="false">P47/3600</f>
        <v>3.2241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9700.21</v>
      </c>
      <c r="I48" s="74" t="n">
        <v>17.062</v>
      </c>
      <c r="J48" s="56" t="n">
        <f aca="false">H48/3600</f>
        <v>2.69450277777778</v>
      </c>
      <c r="L48" s="73" t="n">
        <v>3385.6016</v>
      </c>
      <c r="M48" s="74" t="n">
        <v>34.6229</v>
      </c>
      <c r="N48" s="74" t="n">
        <v>38.296</v>
      </c>
      <c r="O48" s="74" t="n">
        <v>39.1411</v>
      </c>
      <c r="P48" s="74" t="n">
        <v>9648.71</v>
      </c>
      <c r="Q48" s="74" t="n">
        <v>17.234</v>
      </c>
      <c r="R48" s="56" t="n">
        <f aca="false">P48/3600</f>
        <v>2.680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8250.35</v>
      </c>
      <c r="I49" s="74" t="n">
        <v>13.39</v>
      </c>
      <c r="J49" s="56" t="n">
        <f aca="false">H49/3600</f>
        <v>2.29176388888889</v>
      </c>
      <c r="L49" s="73" t="n">
        <v>1487.0088</v>
      </c>
      <c r="M49" s="74" t="n">
        <v>31.1184</v>
      </c>
      <c r="N49" s="74" t="n">
        <v>36.3313</v>
      </c>
      <c r="O49" s="74" t="n">
        <v>37.1119</v>
      </c>
      <c r="P49" s="74" t="n">
        <v>8178.25</v>
      </c>
      <c r="Q49" s="74" t="n">
        <v>13.765</v>
      </c>
      <c r="R49" s="56" t="n">
        <f aca="false">P49/3600</f>
        <v>2.2717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9"/>
      <c r="C50" s="19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7232.54</v>
      </c>
      <c r="I50" s="76" t="n">
        <v>10.875</v>
      </c>
      <c r="J50" s="62" t="n">
        <f aca="false">H50/3600</f>
        <v>2.00903888888889</v>
      </c>
      <c r="L50" s="75" t="n">
        <v>649.1152</v>
      </c>
      <c r="M50" s="76" t="n">
        <v>27.9056</v>
      </c>
      <c r="N50" s="76" t="n">
        <v>35.0391</v>
      </c>
      <c r="O50" s="76" t="n">
        <v>35.812</v>
      </c>
      <c r="P50" s="76" t="n">
        <v>7176.36</v>
      </c>
      <c r="Q50" s="76" t="n">
        <v>10.968</v>
      </c>
      <c r="R50" s="62" t="n">
        <f aca="false">P50/3600</f>
        <v>1.9934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8442.45</v>
      </c>
      <c r="I51" s="72" t="n">
        <v>15.124</v>
      </c>
      <c r="J51" s="51" t="n">
        <f aca="false">H51/3600</f>
        <v>2.345125</v>
      </c>
      <c r="L51" s="71" t="n">
        <v>5735.7408</v>
      </c>
      <c r="M51" s="72" t="n">
        <v>40.0797</v>
      </c>
      <c r="N51" s="72" t="n">
        <v>41.4896</v>
      </c>
      <c r="O51" s="72" t="n">
        <v>42.8445</v>
      </c>
      <c r="P51" s="72" t="n">
        <v>8368.93</v>
      </c>
      <c r="Q51" s="72" t="n">
        <v>15.359</v>
      </c>
      <c r="R51" s="51" t="n">
        <f aca="false">P51/3600</f>
        <v>2.3247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7162.99</v>
      </c>
      <c r="I52" s="74" t="n">
        <v>11.156</v>
      </c>
      <c r="J52" s="56" t="n">
        <f aca="false">H52/3600</f>
        <v>1.98971944444444</v>
      </c>
      <c r="L52" s="73" t="n">
        <v>2276.8928</v>
      </c>
      <c r="M52" s="74" t="n">
        <v>36.3415</v>
      </c>
      <c r="N52" s="74" t="n">
        <v>38.838</v>
      </c>
      <c r="O52" s="74" t="n">
        <v>40.4397</v>
      </c>
      <c r="P52" s="74" t="n">
        <v>7122.12</v>
      </c>
      <c r="Q52" s="74" t="n">
        <v>11.296</v>
      </c>
      <c r="R52" s="56" t="n">
        <f aca="false">P52/3600</f>
        <v>1.9783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6152.64</v>
      </c>
      <c r="I53" s="74" t="n">
        <v>8.921</v>
      </c>
      <c r="J53" s="56" t="n">
        <f aca="false">H53/3600</f>
        <v>1.70906666666667</v>
      </c>
      <c r="L53" s="73" t="n">
        <v>1007.86</v>
      </c>
      <c r="M53" s="74" t="n">
        <v>33.1375</v>
      </c>
      <c r="N53" s="74" t="n">
        <v>36.9239</v>
      </c>
      <c r="O53" s="74" t="n">
        <v>38.6477</v>
      </c>
      <c r="P53" s="74" t="n">
        <v>6123.02</v>
      </c>
      <c r="Q53" s="74" t="n">
        <v>8.749</v>
      </c>
      <c r="R53" s="56" t="n">
        <f aca="false">P53/3600</f>
        <v>1.7008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9"/>
      <c r="B54" s="19"/>
      <c r="C54" s="19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5349.14</v>
      </c>
      <c r="I54" s="76" t="n">
        <v>7.687</v>
      </c>
      <c r="J54" s="62" t="n">
        <f aca="false">H54/3600</f>
        <v>1.48587222222222</v>
      </c>
      <c r="L54" s="75" t="n">
        <v>462.6624</v>
      </c>
      <c r="M54" s="76" t="n">
        <v>30.2378</v>
      </c>
      <c r="N54" s="76" t="n">
        <v>35.6629</v>
      </c>
      <c r="O54" s="76" t="n">
        <v>37.3135</v>
      </c>
      <c r="P54" s="76" t="n">
        <v>5359.52</v>
      </c>
      <c r="Q54" s="76" t="n">
        <v>7.453</v>
      </c>
      <c r="R54" s="62" t="n">
        <f aca="false">P54/3600</f>
        <v>1.4887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2753.85</v>
      </c>
      <c r="I55" s="72" t="n">
        <v>4.937</v>
      </c>
      <c r="J55" s="51" t="n">
        <f aca="false">H55/3600</f>
        <v>0.764958333333333</v>
      </c>
      <c r="L55" s="71" t="n">
        <v>1712.3792</v>
      </c>
      <c r="M55" s="72" t="n">
        <v>41.1179</v>
      </c>
      <c r="N55" s="72" t="n">
        <v>43.595</v>
      </c>
      <c r="O55" s="72" t="n">
        <v>43.0015</v>
      </c>
      <c r="P55" s="72" t="n">
        <v>2738.94</v>
      </c>
      <c r="Q55" s="72" t="n">
        <v>5.046</v>
      </c>
      <c r="R55" s="51" t="n">
        <f aca="false">P55/3600</f>
        <v>0.760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443.55</v>
      </c>
      <c r="I56" s="74" t="n">
        <v>4.078</v>
      </c>
      <c r="J56" s="56" t="n">
        <f aca="false">H56/3600</f>
        <v>0.678763888888889</v>
      </c>
      <c r="L56" s="73" t="n">
        <v>858.4752</v>
      </c>
      <c r="M56" s="74" t="n">
        <v>37.1673</v>
      </c>
      <c r="N56" s="74" t="n">
        <v>40.8711</v>
      </c>
      <c r="O56" s="74" t="n">
        <v>39.7846</v>
      </c>
      <c r="P56" s="74" t="n">
        <v>2433.11</v>
      </c>
      <c r="Q56" s="74" t="n">
        <v>4.109</v>
      </c>
      <c r="R56" s="56" t="n">
        <f aca="false">P56/3600</f>
        <v>0.675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2158.99</v>
      </c>
      <c r="I57" s="74" t="n">
        <v>3.593</v>
      </c>
      <c r="J57" s="56" t="n">
        <f aca="false">H57/3600</f>
        <v>0.599719444444444</v>
      </c>
      <c r="L57" s="73" t="n">
        <v>422.9656</v>
      </c>
      <c r="M57" s="74" t="n">
        <v>33.6485</v>
      </c>
      <c r="N57" s="74" t="n">
        <v>38.8926</v>
      </c>
      <c r="O57" s="74" t="n">
        <v>37.4715</v>
      </c>
      <c r="P57" s="74" t="n">
        <v>2160.31</v>
      </c>
      <c r="Q57" s="74" t="n">
        <v>3.687</v>
      </c>
      <c r="R57" s="56" t="n">
        <f aca="false">P57/3600</f>
        <v>0.600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9"/>
      <c r="C58" s="19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1933.23</v>
      </c>
      <c r="I58" s="76" t="n">
        <v>2.999</v>
      </c>
      <c r="J58" s="62" t="n">
        <f aca="false">H58/3600</f>
        <v>0.537008333333333</v>
      </c>
      <c r="L58" s="75" t="n">
        <v>215.2928</v>
      </c>
      <c r="M58" s="76" t="n">
        <v>30.6725</v>
      </c>
      <c r="N58" s="76" t="n">
        <v>37.4508</v>
      </c>
      <c r="O58" s="76" t="n">
        <v>35.7924</v>
      </c>
      <c r="P58" s="76" t="n">
        <v>1919.35</v>
      </c>
      <c r="Q58" s="76" t="n">
        <v>3.015</v>
      </c>
      <c r="R58" s="62" t="n">
        <f aca="false">P58/3600</f>
        <v>0.533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3118.17</v>
      </c>
      <c r="I59" s="72" t="n">
        <v>6.765</v>
      </c>
      <c r="J59" s="51" t="n">
        <f aca="false">H59/3600</f>
        <v>0.866158333333333</v>
      </c>
      <c r="L59" s="71" t="n">
        <v>2163.572</v>
      </c>
      <c r="M59" s="72" t="n">
        <v>38.4382</v>
      </c>
      <c r="N59" s="72" t="n">
        <v>42.6479</v>
      </c>
      <c r="O59" s="72" t="n">
        <v>43.7122</v>
      </c>
      <c r="P59" s="72" t="n">
        <v>3121.22</v>
      </c>
      <c r="Q59" s="72" t="n">
        <v>6.906</v>
      </c>
      <c r="R59" s="51" t="n">
        <f aca="false">P59/3600</f>
        <v>0.8670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2542.91</v>
      </c>
      <c r="I60" s="74" t="n">
        <v>5.281</v>
      </c>
      <c r="J60" s="56" t="n">
        <f aca="false">H60/3600</f>
        <v>0.706363888888889</v>
      </c>
      <c r="L60" s="73" t="n">
        <v>755.7528</v>
      </c>
      <c r="M60" s="74" t="n">
        <v>34.6125</v>
      </c>
      <c r="N60" s="74" t="n">
        <v>40.6941</v>
      </c>
      <c r="O60" s="74" t="n">
        <v>41.6584</v>
      </c>
      <c r="P60" s="74" t="n">
        <v>2522.24</v>
      </c>
      <c r="Q60" s="74" t="n">
        <v>5.218</v>
      </c>
      <c r="R60" s="56" t="n">
        <f aca="false">P60/3600</f>
        <v>0.700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2149.83</v>
      </c>
      <c r="I61" s="74" t="n">
        <v>3.999</v>
      </c>
      <c r="J61" s="56" t="n">
        <f aca="false">H61/3600</f>
        <v>0.597175</v>
      </c>
      <c r="L61" s="73" t="n">
        <v>296.4384</v>
      </c>
      <c r="M61" s="74" t="n">
        <v>31.4226</v>
      </c>
      <c r="N61" s="74" t="n">
        <v>39.3329</v>
      </c>
      <c r="O61" s="74" t="n">
        <v>40.2088</v>
      </c>
      <c r="P61" s="74" t="n">
        <v>2129.86</v>
      </c>
      <c r="Q61" s="74" t="n">
        <v>4.093</v>
      </c>
      <c r="R61" s="56" t="n">
        <f aca="false">P61/3600</f>
        <v>0.591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9"/>
      <c r="C62" s="19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1886.32</v>
      </c>
      <c r="I62" s="76" t="n">
        <v>3.484</v>
      </c>
      <c r="J62" s="62" t="n">
        <f aca="false">H62/3600</f>
        <v>0.523977777777778</v>
      </c>
      <c r="L62" s="75" t="n">
        <v>128.1072</v>
      </c>
      <c r="M62" s="76" t="n">
        <v>28.4091</v>
      </c>
      <c r="N62" s="76" t="n">
        <v>38.357</v>
      </c>
      <c r="O62" s="76" t="n">
        <v>39.2138</v>
      </c>
      <c r="P62" s="76" t="n">
        <v>1880.68</v>
      </c>
      <c r="Q62" s="76" t="n">
        <v>3.437</v>
      </c>
      <c r="R62" s="62" t="n">
        <f aca="false">P62/3600</f>
        <v>0.522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2638.33</v>
      </c>
      <c r="I63" s="72" t="n">
        <v>5.374</v>
      </c>
      <c r="J63" s="51" t="n">
        <f aca="false">H63/3600</f>
        <v>0.732869444444445</v>
      </c>
      <c r="L63" s="71" t="n">
        <v>1901.5448</v>
      </c>
      <c r="M63" s="72" t="n">
        <v>38.1566</v>
      </c>
      <c r="N63" s="72" t="n">
        <v>40.7444</v>
      </c>
      <c r="O63" s="72" t="n">
        <v>41.4582</v>
      </c>
      <c r="P63" s="72" t="n">
        <v>2627.45</v>
      </c>
      <c r="Q63" s="72" t="n">
        <v>5.374</v>
      </c>
      <c r="R63" s="51" t="n">
        <f aca="false">P63/3600</f>
        <v>0.729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2178.74</v>
      </c>
      <c r="I64" s="74" t="n">
        <v>3.968</v>
      </c>
      <c r="J64" s="56" t="n">
        <f aca="false">H64/3600</f>
        <v>0.605205555555555</v>
      </c>
      <c r="L64" s="73" t="n">
        <v>814.3616</v>
      </c>
      <c r="M64" s="74" t="n">
        <v>34.3692</v>
      </c>
      <c r="N64" s="74" t="n">
        <v>37.9684</v>
      </c>
      <c r="O64" s="74" t="n">
        <v>38.5559</v>
      </c>
      <c r="P64" s="74" t="n">
        <v>2157.42</v>
      </c>
      <c r="Q64" s="74" t="n">
        <v>4.203</v>
      </c>
      <c r="R64" s="56" t="n">
        <f aca="false">P64/3600</f>
        <v>0.599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1843.86</v>
      </c>
      <c r="I65" s="74" t="n">
        <v>3.156</v>
      </c>
      <c r="J65" s="56" t="n">
        <f aca="false">H65/3600</f>
        <v>0.512183333333333</v>
      </c>
      <c r="L65" s="73" t="n">
        <v>352.1728</v>
      </c>
      <c r="M65" s="74" t="n">
        <v>30.8967</v>
      </c>
      <c r="N65" s="74" t="n">
        <v>35.9419</v>
      </c>
      <c r="O65" s="74" t="n">
        <v>36.5613</v>
      </c>
      <c r="P65" s="74" t="n">
        <v>1827.35</v>
      </c>
      <c r="Q65" s="74" t="n">
        <v>3.312</v>
      </c>
      <c r="R65" s="56" t="n">
        <f aca="false">P65/3600</f>
        <v>0.5075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9"/>
      <c r="C66" s="19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611.43</v>
      </c>
      <c r="I66" s="76" t="n">
        <v>2.718</v>
      </c>
      <c r="J66" s="62" t="n">
        <f aca="false">H66/3600</f>
        <v>0.447619444444444</v>
      </c>
      <c r="L66" s="75" t="n">
        <v>152.2368</v>
      </c>
      <c r="M66" s="76" t="n">
        <v>27.8509</v>
      </c>
      <c r="N66" s="76" t="n">
        <v>34.5302</v>
      </c>
      <c r="O66" s="76" t="n">
        <v>35.2043</v>
      </c>
      <c r="P66" s="76" t="n">
        <v>1608.37</v>
      </c>
      <c r="Q66" s="76" t="n">
        <v>2.765</v>
      </c>
      <c r="R66" s="62" t="n">
        <f aca="false">P66/3600</f>
        <v>0.4467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1971.87</v>
      </c>
      <c r="I67" s="72" t="n">
        <v>3.781</v>
      </c>
      <c r="J67" s="51" t="n">
        <f aca="false">H67/3600</f>
        <v>0.547741666666667</v>
      </c>
      <c r="L67" s="71" t="n">
        <v>1334.4856</v>
      </c>
      <c r="M67" s="72" t="n">
        <v>40.0612</v>
      </c>
      <c r="N67" s="72" t="n">
        <v>41.2807</v>
      </c>
      <c r="O67" s="72" t="n">
        <v>42.3244</v>
      </c>
      <c r="P67" s="72" t="n">
        <v>1970.96</v>
      </c>
      <c r="Q67" s="72" t="n">
        <v>3.718</v>
      </c>
      <c r="R67" s="51" t="n">
        <f aca="false">P67/3600</f>
        <v>0.5474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1717.69</v>
      </c>
      <c r="I68" s="74" t="n">
        <v>3.062</v>
      </c>
      <c r="J68" s="56" t="n">
        <f aca="false">H68/3600</f>
        <v>0.477136111111111</v>
      </c>
      <c r="L68" s="73" t="n">
        <v>639.564</v>
      </c>
      <c r="M68" s="74" t="n">
        <v>35.9404</v>
      </c>
      <c r="N68" s="74" t="n">
        <v>38.3721</v>
      </c>
      <c r="O68" s="74" t="n">
        <v>39.5356</v>
      </c>
      <c r="P68" s="74" t="n">
        <v>1725.15</v>
      </c>
      <c r="Q68" s="74" t="n">
        <v>3.171</v>
      </c>
      <c r="R68" s="56" t="n">
        <f aca="false">P68/3600</f>
        <v>0.4792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489.91</v>
      </c>
      <c r="I69" s="74" t="n">
        <v>2.421</v>
      </c>
      <c r="J69" s="56" t="n">
        <f aca="false">H69/3600</f>
        <v>0.413863888888889</v>
      </c>
      <c r="L69" s="73" t="n">
        <v>302.5904</v>
      </c>
      <c r="M69" s="74" t="n">
        <v>32.2871</v>
      </c>
      <c r="N69" s="74" t="n">
        <v>36.3738</v>
      </c>
      <c r="O69" s="74" t="n">
        <v>37.495</v>
      </c>
      <c r="P69" s="74" t="n">
        <v>1488.26</v>
      </c>
      <c r="Q69" s="74" t="n">
        <v>2.39</v>
      </c>
      <c r="R69" s="56" t="n">
        <f aca="false">P69/3600</f>
        <v>0.413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9"/>
      <c r="B70" s="19"/>
      <c r="C70" s="19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294.17</v>
      </c>
      <c r="I70" s="76" t="n">
        <v>2.015</v>
      </c>
      <c r="J70" s="62" t="n">
        <f aca="false">H70/3600</f>
        <v>0.359491666666667</v>
      </c>
      <c r="L70" s="75" t="n">
        <v>146.3896</v>
      </c>
      <c r="M70" s="76" t="n">
        <v>29.3984</v>
      </c>
      <c r="N70" s="76" t="n">
        <v>34.99</v>
      </c>
      <c r="O70" s="76" t="n">
        <v>36.0078</v>
      </c>
      <c r="P70" s="76" t="n">
        <v>1283.94</v>
      </c>
      <c r="Q70" s="76" t="n">
        <v>2.14</v>
      </c>
      <c r="R70" s="62" t="n">
        <f aca="false">P70/3600</f>
        <v>0.356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17864.61</v>
      </c>
      <c r="I71" s="72" t="n">
        <v>24.843</v>
      </c>
      <c r="J71" s="51" t="n">
        <f aca="false">H71/3600</f>
        <v>4.96239166666667</v>
      </c>
      <c r="L71" s="71" t="n">
        <v>2181.82</v>
      </c>
      <c r="M71" s="72" t="n">
        <v>42.8552</v>
      </c>
      <c r="N71" s="72" t="n">
        <v>46.6807</v>
      </c>
      <c r="O71" s="72" t="n">
        <v>47.8961</v>
      </c>
      <c r="P71" s="72" t="n">
        <v>17718.04</v>
      </c>
      <c r="Q71" s="72" t="n">
        <v>24.999</v>
      </c>
      <c r="R71" s="51" t="n">
        <f aca="false">P71/3600</f>
        <v>4.9216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6116.3</v>
      </c>
      <c r="I72" s="74" t="n">
        <v>20.702</v>
      </c>
      <c r="J72" s="56" t="n">
        <f aca="false">H72/3600</f>
        <v>4.47675</v>
      </c>
      <c r="L72" s="73" t="n">
        <v>863.5168</v>
      </c>
      <c r="M72" s="74" t="n">
        <v>40.533</v>
      </c>
      <c r="N72" s="74" t="n">
        <v>44.5553</v>
      </c>
      <c r="O72" s="74" t="n">
        <v>45.7478</v>
      </c>
      <c r="P72" s="74" t="n">
        <v>16068.51</v>
      </c>
      <c r="Q72" s="74" t="n">
        <v>20.655</v>
      </c>
      <c r="R72" s="56" t="n">
        <f aca="false">P72/3600</f>
        <v>4.463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5243.15</v>
      </c>
      <c r="I73" s="74" t="n">
        <v>18.265</v>
      </c>
      <c r="J73" s="56" t="n">
        <f aca="false">H73/3600</f>
        <v>4.23420833333333</v>
      </c>
      <c r="L73" s="73" t="n">
        <v>429.8216</v>
      </c>
      <c r="M73" s="74" t="n">
        <v>37.8302</v>
      </c>
      <c r="N73" s="74" t="n">
        <v>42.6837</v>
      </c>
      <c r="O73" s="74" t="n">
        <v>43.8754</v>
      </c>
      <c r="P73" s="74" t="n">
        <v>15186.18</v>
      </c>
      <c r="Q73" s="74" t="n">
        <v>18.577</v>
      </c>
      <c r="R73" s="56" t="n">
        <f aca="false">P73/3600</f>
        <v>4.2183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9"/>
      <c r="C74" s="19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4681.46</v>
      </c>
      <c r="I74" s="76" t="n">
        <v>17.39</v>
      </c>
      <c r="J74" s="62" t="n">
        <f aca="false">H74/3600</f>
        <v>4.07818333333333</v>
      </c>
      <c r="L74" s="75" t="n">
        <v>227.2304</v>
      </c>
      <c r="M74" s="76" t="n">
        <v>34.865</v>
      </c>
      <c r="N74" s="76" t="n">
        <v>41.4809</v>
      </c>
      <c r="O74" s="76" t="n">
        <v>42.4603</v>
      </c>
      <c r="P74" s="76" t="n">
        <v>14623.69</v>
      </c>
      <c r="Q74" s="76" t="n">
        <v>17.577</v>
      </c>
      <c r="R74" s="62" t="n">
        <f aca="false">P74/3600</f>
        <v>4.0621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17080.49</v>
      </c>
      <c r="I75" s="72" t="n">
        <v>23.78</v>
      </c>
      <c r="J75" s="51" t="n">
        <f aca="false">H75/3600</f>
        <v>4.74458055555556</v>
      </c>
      <c r="L75" s="71" t="n">
        <v>1478.256</v>
      </c>
      <c r="M75" s="72" t="n">
        <v>43.1935</v>
      </c>
      <c r="N75" s="72" t="n">
        <v>48.2355</v>
      </c>
      <c r="O75" s="72" t="n">
        <v>48.9288</v>
      </c>
      <c r="P75" s="72" t="n">
        <v>17090.58</v>
      </c>
      <c r="Q75" s="72" t="n">
        <v>24.39</v>
      </c>
      <c r="R75" s="51" t="n">
        <f aca="false">P75/3600</f>
        <v>4.7473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5447.04</v>
      </c>
      <c r="I76" s="74" t="n">
        <v>20.28</v>
      </c>
      <c r="J76" s="56" t="n">
        <f aca="false">H76/3600</f>
        <v>4.29084444444445</v>
      </c>
      <c r="L76" s="73" t="n">
        <v>410.7616</v>
      </c>
      <c r="M76" s="74" t="n">
        <v>41.3945</v>
      </c>
      <c r="N76" s="74" t="n">
        <v>46.4544</v>
      </c>
      <c r="O76" s="74" t="n">
        <v>47.0447</v>
      </c>
      <c r="P76" s="74" t="n">
        <v>15427.33</v>
      </c>
      <c r="Q76" s="74" t="n">
        <v>20.28</v>
      </c>
      <c r="R76" s="56" t="n">
        <f aca="false">P76/3600</f>
        <v>4.2853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4742.95</v>
      </c>
      <c r="I77" s="74" t="n">
        <v>18.187</v>
      </c>
      <c r="J77" s="56" t="n">
        <f aca="false">H77/3600</f>
        <v>4.09526388888889</v>
      </c>
      <c r="L77" s="73" t="n">
        <v>188.5152</v>
      </c>
      <c r="M77" s="74" t="n">
        <v>39.2373</v>
      </c>
      <c r="N77" s="74" t="n">
        <v>44.821</v>
      </c>
      <c r="O77" s="74" t="n">
        <v>45.3406</v>
      </c>
      <c r="P77" s="74" t="n">
        <v>14644.41</v>
      </c>
      <c r="Q77" s="74" t="n">
        <v>18.593</v>
      </c>
      <c r="R77" s="56" t="n">
        <f aca="false">P77/3600</f>
        <v>4.0678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9"/>
      <c r="C78" s="19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4333.3</v>
      </c>
      <c r="I78" s="76" t="n">
        <v>17.312</v>
      </c>
      <c r="J78" s="62" t="n">
        <f aca="false">H78/3600</f>
        <v>3.98147222222222</v>
      </c>
      <c r="L78" s="75" t="n">
        <v>101.352</v>
      </c>
      <c r="M78" s="76" t="n">
        <v>36.7252</v>
      </c>
      <c r="N78" s="76" t="n">
        <v>43.5244</v>
      </c>
      <c r="O78" s="76" t="n">
        <v>43.7801</v>
      </c>
      <c r="P78" s="76" t="n">
        <v>14255.05</v>
      </c>
      <c r="Q78" s="76" t="n">
        <v>17.327</v>
      </c>
      <c r="R78" s="62" t="n">
        <f aca="false">P78/3600</f>
        <v>3.9597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18552.69</v>
      </c>
      <c r="I79" s="72" t="n">
        <v>24.593</v>
      </c>
      <c r="J79" s="51" t="n">
        <f aca="false">H79/3600</f>
        <v>5.153525</v>
      </c>
      <c r="L79" s="71" t="n">
        <v>1951.3816</v>
      </c>
      <c r="M79" s="72" t="n">
        <v>43.4919</v>
      </c>
      <c r="N79" s="72" t="n">
        <v>47.3565</v>
      </c>
      <c r="O79" s="72" t="n">
        <v>48.3158</v>
      </c>
      <c r="P79" s="72" t="n">
        <v>18603.55</v>
      </c>
      <c r="Q79" s="72" t="n">
        <v>24.718</v>
      </c>
      <c r="R79" s="51" t="n">
        <f aca="false">P79/3600</f>
        <v>5.167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6756.3</v>
      </c>
      <c r="I80" s="74" t="n">
        <v>20.562</v>
      </c>
      <c r="J80" s="56" t="n">
        <f aca="false">H80/3600</f>
        <v>4.65452777777778</v>
      </c>
      <c r="L80" s="73" t="n">
        <v>693.4088</v>
      </c>
      <c r="M80" s="74" t="n">
        <v>41.3355</v>
      </c>
      <c r="N80" s="74" t="n">
        <v>45.4126</v>
      </c>
      <c r="O80" s="74" t="n">
        <v>46.3265</v>
      </c>
      <c r="P80" s="74" t="n">
        <v>16718.11</v>
      </c>
      <c r="Q80" s="74" t="n">
        <v>20.656</v>
      </c>
      <c r="R80" s="56" t="n">
        <f aca="false">P80/3600</f>
        <v>4.6439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5721.91</v>
      </c>
      <c r="I81" s="74" t="n">
        <v>18.374</v>
      </c>
      <c r="J81" s="56" t="n">
        <f aca="false">H81/3600</f>
        <v>4.36719722222222</v>
      </c>
      <c r="L81" s="73" t="n">
        <v>319.8616</v>
      </c>
      <c r="M81" s="74" t="n">
        <v>38.9026</v>
      </c>
      <c r="N81" s="74" t="n">
        <v>43.655</v>
      </c>
      <c r="O81" s="74" t="n">
        <v>44.4667</v>
      </c>
      <c r="P81" s="74" t="n">
        <v>15642.23</v>
      </c>
      <c r="Q81" s="74" t="n">
        <v>18.499</v>
      </c>
      <c r="R81" s="56" t="n">
        <f aca="false">P81/3600</f>
        <v>4.345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9"/>
      <c r="B82" s="19"/>
      <c r="C82" s="19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5045.93</v>
      </c>
      <c r="I82" s="76" t="n">
        <v>16.937</v>
      </c>
      <c r="J82" s="62" t="n">
        <f aca="false">H82/3600</f>
        <v>4.179425</v>
      </c>
      <c r="L82" s="75" t="n">
        <v>166.6792</v>
      </c>
      <c r="M82" s="76" t="n">
        <v>36.1803</v>
      </c>
      <c r="N82" s="76" t="n">
        <v>42.2752</v>
      </c>
      <c r="O82" s="76" t="n">
        <v>43.1051</v>
      </c>
      <c r="P82" s="76" t="n">
        <v>15049.88</v>
      </c>
      <c r="Q82" s="76" t="n">
        <v>17.093</v>
      </c>
      <c r="R82" s="62" t="n">
        <f aca="false">P82/3600</f>
        <v>4.180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0198.13</v>
      </c>
      <c r="I83" s="72" t="n">
        <v>16.765</v>
      </c>
      <c r="J83" s="51" t="n">
        <f aca="false">H83/3600</f>
        <v>2.83281388888889</v>
      </c>
      <c r="L83" s="71" t="n">
        <v>3798.9432</v>
      </c>
      <c r="M83" s="72" t="n">
        <v>40.5507</v>
      </c>
      <c r="N83" s="72" t="n">
        <v>42.5374</v>
      </c>
      <c r="O83" s="72" t="n">
        <v>43.0265</v>
      </c>
      <c r="P83" s="72" t="n">
        <v>10099.79</v>
      </c>
      <c r="Q83" s="72" t="n">
        <v>16.859</v>
      </c>
      <c r="R83" s="51" t="n">
        <f aca="false">P83/3600</f>
        <v>2.805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8862.55</v>
      </c>
      <c r="I84" s="74" t="n">
        <v>13.593</v>
      </c>
      <c r="J84" s="56" t="n">
        <f aca="false">H84/3600</f>
        <v>2.46181944444444</v>
      </c>
      <c r="L84" s="73" t="n">
        <v>1807.096</v>
      </c>
      <c r="M84" s="74" t="n">
        <v>37.2453</v>
      </c>
      <c r="N84" s="74" t="n">
        <v>39.6315</v>
      </c>
      <c r="O84" s="74" t="n">
        <v>39.8695</v>
      </c>
      <c r="P84" s="74" t="n">
        <v>8791.51</v>
      </c>
      <c r="Q84" s="74" t="n">
        <v>13.765</v>
      </c>
      <c r="R84" s="56" t="n">
        <f aca="false">P84/3600</f>
        <v>2.442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7755.18</v>
      </c>
      <c r="I85" s="74" t="n">
        <v>11.515</v>
      </c>
      <c r="J85" s="56" t="n">
        <f aca="false">H85/3600</f>
        <v>2.15421666666667</v>
      </c>
      <c r="L85" s="73" t="n">
        <v>884.1168</v>
      </c>
      <c r="M85" s="74" t="n">
        <v>34.2636</v>
      </c>
      <c r="N85" s="74" t="n">
        <v>37.2976</v>
      </c>
      <c r="O85" s="74" t="n">
        <v>37.4674</v>
      </c>
      <c r="P85" s="74" t="n">
        <v>7709.58</v>
      </c>
      <c r="Q85" s="74" t="n">
        <v>11.718</v>
      </c>
      <c r="R85" s="56" t="n">
        <f aca="false">P85/3600</f>
        <v>2.141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7003.21</v>
      </c>
      <c r="I86" s="76" t="n">
        <v>9.39</v>
      </c>
      <c r="J86" s="62" t="n">
        <f aca="false">H86/3600</f>
        <v>1.94533611111111</v>
      </c>
      <c r="L86" s="75" t="n">
        <v>462.5456</v>
      </c>
      <c r="M86" s="76" t="n">
        <v>31.5585</v>
      </c>
      <c r="N86" s="76" t="n">
        <v>35.7984</v>
      </c>
      <c r="O86" s="76" t="n">
        <v>35.847</v>
      </c>
      <c r="P86" s="76" t="n">
        <v>6936.75</v>
      </c>
      <c r="Q86" s="76" t="n">
        <v>9.515</v>
      </c>
      <c r="R86" s="62" t="n">
        <f aca="false">P86/3600</f>
        <v>1.926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2307.45</v>
      </c>
      <c r="I87" s="72" t="n">
        <v>30.827</v>
      </c>
      <c r="J87" s="51" t="n">
        <f aca="false">H87/3600</f>
        <v>6.19651388888889</v>
      </c>
      <c r="L87" s="71" t="n">
        <v>5682.9581</v>
      </c>
      <c r="M87" s="72" t="n">
        <v>43.0798</v>
      </c>
      <c r="N87" s="72" t="n">
        <v>45.5559</v>
      </c>
      <c r="O87" s="72" t="n">
        <v>45.6188</v>
      </c>
      <c r="P87" s="72" t="n">
        <v>22060.19</v>
      </c>
      <c r="Q87" s="72" t="n">
        <v>30.937</v>
      </c>
      <c r="R87" s="51" t="n">
        <f aca="false">P87/3600</f>
        <v>6.1278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19155.28</v>
      </c>
      <c r="I88" s="74" t="n">
        <v>26.015</v>
      </c>
      <c r="J88" s="56" t="n">
        <f aca="false">H88/3600</f>
        <v>5.32091111111111</v>
      </c>
      <c r="L88" s="73" t="n">
        <v>2829.636</v>
      </c>
      <c r="M88" s="74" t="n">
        <v>38.9862</v>
      </c>
      <c r="N88" s="74" t="n">
        <v>42.6011</v>
      </c>
      <c r="O88" s="74" t="n">
        <v>42.3847</v>
      </c>
      <c r="P88" s="74" t="n">
        <v>19156.89</v>
      </c>
      <c r="Q88" s="74" t="n">
        <v>25.749</v>
      </c>
      <c r="R88" s="56" t="n">
        <f aca="false">P88/3600</f>
        <v>5.321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6521.78</v>
      </c>
      <c r="I89" s="74" t="n">
        <v>21.671</v>
      </c>
      <c r="J89" s="56" t="n">
        <f aca="false">H89/3600</f>
        <v>4.58938333333333</v>
      </c>
      <c r="L89" s="73" t="n">
        <v>1348.777</v>
      </c>
      <c r="M89" s="74" t="n">
        <v>35.1788</v>
      </c>
      <c r="N89" s="74" t="n">
        <v>40.3819</v>
      </c>
      <c r="O89" s="74" t="n">
        <v>39.8272</v>
      </c>
      <c r="P89" s="74" t="n">
        <v>16444.67</v>
      </c>
      <c r="Q89" s="74" t="n">
        <v>21.765</v>
      </c>
      <c r="R89" s="56" t="n">
        <f aca="false">P89/3600</f>
        <v>4.5679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4395.33</v>
      </c>
      <c r="I90" s="76" t="n">
        <v>18.984</v>
      </c>
      <c r="J90" s="62" t="n">
        <f aca="false">H90/3600</f>
        <v>3.99870277777778</v>
      </c>
      <c r="L90" s="75" t="n">
        <v>615.8357</v>
      </c>
      <c r="M90" s="76" t="n">
        <v>31.8653</v>
      </c>
      <c r="N90" s="76" t="n">
        <v>38.8393</v>
      </c>
      <c r="O90" s="76" t="n">
        <v>37.94</v>
      </c>
      <c r="P90" s="76" t="n">
        <v>14366.05</v>
      </c>
      <c r="Q90" s="76" t="n">
        <v>18.718</v>
      </c>
      <c r="R90" s="62" t="n">
        <f aca="false">P90/3600</f>
        <v>3.9905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7162.06</v>
      </c>
      <c r="I91" s="72" t="n">
        <v>8.359</v>
      </c>
      <c r="J91" s="51" t="n">
        <f aca="false">H91/3600</f>
        <v>1.98946111111111</v>
      </c>
      <c r="L91" s="71" t="n">
        <v>349.684</v>
      </c>
      <c r="M91" s="72" t="n">
        <v>46.9038</v>
      </c>
      <c r="N91" s="72" t="n">
        <v>44.7156</v>
      </c>
      <c r="O91" s="72" t="n">
        <v>44.7594</v>
      </c>
      <c r="P91" s="72" t="n">
        <v>7136.73</v>
      </c>
      <c r="Q91" s="72" t="n">
        <v>7.906</v>
      </c>
      <c r="R91" s="51" t="n">
        <f aca="false">P91/3600</f>
        <v>1.982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7057.54</v>
      </c>
      <c r="I92" s="74" t="n">
        <v>7.765</v>
      </c>
      <c r="J92" s="56" t="n">
        <f aca="false">H92/3600</f>
        <v>1.96042777777778</v>
      </c>
      <c r="L92" s="73" t="n">
        <v>253.9968</v>
      </c>
      <c r="M92" s="74" t="n">
        <v>42.4341</v>
      </c>
      <c r="N92" s="74" t="n">
        <v>40.9307</v>
      </c>
      <c r="O92" s="74" t="n">
        <v>41.1032</v>
      </c>
      <c r="P92" s="74" t="n">
        <v>7026.97</v>
      </c>
      <c r="Q92" s="74" t="n">
        <v>7.921</v>
      </c>
      <c r="R92" s="56" t="n">
        <f aca="false">P92/3600</f>
        <v>1.9519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6975.17</v>
      </c>
      <c r="I93" s="74" t="n">
        <v>7.843</v>
      </c>
      <c r="J93" s="56" t="n">
        <f aca="false">H93/3600</f>
        <v>1.93754722222222</v>
      </c>
      <c r="L93" s="73" t="n">
        <v>188.3528</v>
      </c>
      <c r="M93" s="74" t="n">
        <v>37.7064</v>
      </c>
      <c r="N93" s="74" t="n">
        <v>38.9179</v>
      </c>
      <c r="O93" s="74" t="n">
        <v>39.101</v>
      </c>
      <c r="P93" s="74" t="n">
        <v>6984.11</v>
      </c>
      <c r="Q93" s="74" t="n">
        <v>8.046</v>
      </c>
      <c r="R93" s="56" t="n">
        <f aca="false">P93/3600</f>
        <v>1.9400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6930.47</v>
      </c>
      <c r="I94" s="76" t="n">
        <v>7.937</v>
      </c>
      <c r="J94" s="62" t="n">
        <f aca="false">H94/3600</f>
        <v>1.92513055555556</v>
      </c>
      <c r="L94" s="75" t="n">
        <v>134.4448</v>
      </c>
      <c r="M94" s="76" t="n">
        <v>32.8516</v>
      </c>
      <c r="N94" s="76" t="n">
        <v>37.7989</v>
      </c>
      <c r="O94" s="76" t="n">
        <v>37.7951</v>
      </c>
      <c r="P94" s="76" t="n">
        <v>6921.14</v>
      </c>
      <c r="Q94" s="76" t="n">
        <v>7.718</v>
      </c>
      <c r="R94" s="62" t="n">
        <f aca="false">P94/3600</f>
        <v>1.9225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4309.5</v>
      </c>
      <c r="I95" s="72" t="n">
        <v>17.109</v>
      </c>
      <c r="J95" s="51" t="n">
        <f aca="false">H95/3600</f>
        <v>3.97486111111111</v>
      </c>
      <c r="L95" s="71" t="n">
        <v>684.3622</v>
      </c>
      <c r="M95" s="72" t="n">
        <v>49.0862</v>
      </c>
      <c r="N95" s="72" t="n">
        <v>51.4927</v>
      </c>
      <c r="O95" s="72" t="n">
        <v>52.4229</v>
      </c>
      <c r="P95" s="72" t="n">
        <v>14240.52</v>
      </c>
      <c r="Q95" s="72" t="n">
        <v>17.093</v>
      </c>
      <c r="R95" s="51" t="n">
        <f aca="false">P95/3600</f>
        <v>3.955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3787.66</v>
      </c>
      <c r="I96" s="74" t="n">
        <v>17.062</v>
      </c>
      <c r="J96" s="56" t="n">
        <f aca="false">H96/3600</f>
        <v>3.82990555555556</v>
      </c>
      <c r="L96" s="73" t="n">
        <v>406.2755</v>
      </c>
      <c r="M96" s="74" t="n">
        <v>45.1553</v>
      </c>
      <c r="N96" s="74" t="n">
        <v>48.2435</v>
      </c>
      <c r="O96" s="74" t="n">
        <v>49.5295</v>
      </c>
      <c r="P96" s="74" t="n">
        <v>13778.57</v>
      </c>
      <c r="Q96" s="74" t="n">
        <v>16.359</v>
      </c>
      <c r="R96" s="56" t="n">
        <f aca="false">P96/3600</f>
        <v>3.827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3426.07</v>
      </c>
      <c r="I97" s="74" t="n">
        <v>15.64</v>
      </c>
      <c r="J97" s="56" t="n">
        <f aca="false">H97/3600</f>
        <v>3.72946388888889</v>
      </c>
      <c r="L97" s="73" t="n">
        <v>241.5898</v>
      </c>
      <c r="M97" s="74" t="n">
        <v>41.318</v>
      </c>
      <c r="N97" s="74" t="n">
        <v>45.9104</v>
      </c>
      <c r="O97" s="74" t="n">
        <v>47.172</v>
      </c>
      <c r="P97" s="74" t="n">
        <v>13303.85</v>
      </c>
      <c r="Q97" s="74" t="n">
        <v>15.593</v>
      </c>
      <c r="R97" s="56" t="n">
        <f aca="false">P97/3600</f>
        <v>3.695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3011.81</v>
      </c>
      <c r="I98" s="76" t="n">
        <v>15.296</v>
      </c>
      <c r="J98" s="62" t="n">
        <f aca="false">H98/3600</f>
        <v>3.61439166666667</v>
      </c>
      <c r="L98" s="75" t="n">
        <v>149.7984</v>
      </c>
      <c r="M98" s="76" t="n">
        <v>37.5305</v>
      </c>
      <c r="N98" s="76" t="n">
        <v>44.2593</v>
      </c>
      <c r="O98" s="76" t="n">
        <v>45.6864</v>
      </c>
      <c r="P98" s="76" t="n">
        <v>13044.03</v>
      </c>
      <c r="Q98" s="76" t="n">
        <v>14.874</v>
      </c>
      <c r="R98" s="62" t="n">
        <f aca="false">P98/3600</f>
        <v>3.6233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3" t="e">
        <f aca="false">AVERAGE(T83,T87,T91,T95)</f>
        <v>#VALUE!</v>
      </c>
      <c r="U104" s="24" t="e">
        <f aca="false">AVERAGE(U83,U87,U91,U95)</f>
        <v>#VALUE!</v>
      </c>
      <c r="V104" s="24" t="e">
        <f aca="false">AVERAGE(V83,V87,V91,V95)</f>
        <v>#VALUE!</v>
      </c>
      <c r="W104" s="23" t="e">
        <f aca="false">AVERAGE(W83,W87,W91,W95)</f>
        <v>#VALUE!</v>
      </c>
      <c r="X104" s="24" t="e">
        <f aca="false">AVERAGE(X83,X87,X91,X95)</f>
        <v>#VALUE!</v>
      </c>
      <c r="Y104" s="2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4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3" t="n">
        <f aca="false">GEOMEAN(I3:I98)</f>
        <v>15.2082564173514</v>
      </c>
      <c r="J106" s="103" t="n">
        <f aca="false">GEOMEAN(J3:J98)</f>
        <v>2.84852667044092</v>
      </c>
      <c r="Q106" s="103" t="n">
        <f aca="false">GEOMEAN(Q3:Q98)</f>
        <v>15.2883847210016</v>
      </c>
      <c r="R106" s="103" t="n">
        <f aca="false">GEOMEAN(R3:R98)</f>
        <v>2.83806903605541</v>
      </c>
    </row>
    <row r="107" customFormat="false" ht="12" hidden="false" customHeight="false" outlineLevel="0" collapsed="false">
      <c r="B107" s="1" t="s">
        <v>88</v>
      </c>
      <c r="Q107" s="104" t="n">
        <f aca="false">Q106/I106</f>
        <v>1.00526873702358</v>
      </c>
      <c r="R107" s="104" t="n">
        <f aca="false">R106/J106</f>
        <v>0.996328756723949</v>
      </c>
    </row>
    <row r="108" customFormat="false" ht="12" hidden="false" customHeight="false" outlineLevel="0" collapsed="false">
      <c r="B108" s="1" t="s">
        <v>89</v>
      </c>
      <c r="I108" s="103" t="n">
        <f aca="false">SUM(I3:I98)/3600</f>
        <v>0.515103055555556</v>
      </c>
      <c r="J108" s="103" t="n">
        <f aca="false">SUM(J3:J98)</f>
        <v>346.490780555556</v>
      </c>
      <c r="Q108" s="103" t="n">
        <f aca="false">SUM(Q3:Q98)/3600</f>
        <v>0.516768055555556</v>
      </c>
      <c r="R108" s="103" t="n">
        <f aca="false">SUM(R3:R98)</f>
        <v>345.189891666667</v>
      </c>
    </row>
    <row r="111" customFormat="false" ht="12.75" hidden="false" customHeight="false" outlineLevel="0" collapsed="false">
      <c r="B111" s="1" t="s">
        <v>90</v>
      </c>
      <c r="T111" s="23"/>
      <c r="U111" s="24"/>
      <c r="V111" s="24"/>
      <c r="W111" s="23"/>
      <c r="X111" s="24"/>
      <c r="Y111" s="25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3" t="e">
        <f aca="false">AVERAGE(T19,T23,T27,T31,T35,T39,T43,T47,T51,T55,T59,T63,T67,T71,T75,T79)</f>
        <v>#VALUE!</v>
      </c>
      <c r="U112" s="24" t="e">
        <f aca="false">AVERAGE(U19,U23,U27,U31,U35,U39,U43,U47,U51,U55,U59,U63,U67,U71,U75,U79)</f>
        <v>#VALUE!</v>
      </c>
      <c r="V112" s="25" t="e">
        <f aca="false">AVERAGE(V19,V23,V27,V31,V35,V39,V43,V47,V51,V55,V59,V63,V67,V71,V75,V79)</f>
        <v>#VALUE!</v>
      </c>
      <c r="W112" s="24" t="e">
        <f aca="false">AVERAGE(W19,W23,W27,W31,W35,W39,W43,W47,W51,W55,W59,W63,W67,W71,W75,W79)</f>
        <v>#VALUE!</v>
      </c>
      <c r="X112" s="24" t="e">
        <f aca="false">AVERAGE(X19,X23,X27,X31,X35,X39,X43,X47,X51,X55,X59,X63,X67,X71,X75,X79)</f>
        <v>#VALUE!</v>
      </c>
      <c r="Y112" s="25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3" t="n">
        <f aca="false">GEOMEAN(I19:I82)</f>
        <v>15.5136974694242</v>
      </c>
      <c r="J113" s="103" t="n">
        <f aca="false">GEOMEAN(J19:J82)</f>
        <v>2.80291825150774</v>
      </c>
      <c r="Q113" s="103" t="n">
        <f aca="false">GEOMEAN(Q19:Q82)</f>
        <v>15.6354401373179</v>
      </c>
      <c r="R113" s="103" t="n">
        <f aca="false">GEOMEAN(R19:R82)</f>
        <v>2.79316098352512</v>
      </c>
    </row>
    <row r="114" customFormat="false" ht="12" hidden="false" customHeight="false" outlineLevel="0" collapsed="false">
      <c r="B114" s="1" t="s">
        <v>88</v>
      </c>
      <c r="Q114" s="104" t="n">
        <f aca="false">Q113/I113</f>
        <v>1.00784743083547</v>
      </c>
      <c r="R114" s="104" t="n">
        <f aca="false">R113/J113</f>
        <v>0.9965188895618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T83:V98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99:V10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99:Y103 W105:Y10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W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X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Y83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X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Y87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X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Y91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W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X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Y95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86:X86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0:X90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4:X94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W98:X98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104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X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Y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T111:V112 U112:Y112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W112:Y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1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X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Y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T112:Y112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conditionalFormatting sqref="W112:Y112">
    <cfRule type="cellIs" priority="218" operator="greaterThan" aboveAverage="0" equalAverage="0" bottom="0" percent="0" rank="0" text="" dxfId="440">
      <formula>0.03</formula>
    </cfRule>
    <cfRule type="cellIs" priority="219" operator="lessThan" aboveAverage="0" equalAverage="0" bottom="0" percent="0" rank="0" text="" dxfId="441">
      <formula>-0.03</formula>
    </cfRule>
  </conditionalFormatting>
  <conditionalFormatting sqref="T112:V112">
    <cfRule type="cellIs" priority="220" operator="greaterThan" aboveAverage="0" equalAverage="0" bottom="0" percent="0" rank="0" text="" dxfId="442">
      <formula>0.03</formula>
    </cfRule>
    <cfRule type="cellIs" priority="221" operator="lessThan" aboveAverage="0" equalAverage="0" bottom="0" percent="0" rank="0" text="" dxfId="443">
      <formula>-0.03</formula>
    </cfRule>
  </conditionalFormatting>
  <conditionalFormatting sqref="W112:Y112">
    <cfRule type="cellIs" priority="222" operator="greaterThan" aboveAverage="0" equalAverage="0" bottom="0" percent="0" rank="0" text="" dxfId="444">
      <formula>0.03</formula>
    </cfRule>
    <cfRule type="cellIs" priority="223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7" activeCellId="0" sqref="D17:D96"/>
    </sheetView>
  </sheetViews>
  <sheetFormatPr defaultColWidth="8.8984375" defaultRowHeight="17.25" zeroHeight="false" outlineLevelRow="0" outlineLevelCol="0"/>
  <sheetData>
    <row r="1" customFormat="false" ht="17.2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82</v>
      </c>
    </row>
    <row r="2" customFormat="false" ht="17.25" hidden="false" customHeight="false" outlineLevel="0" collapsed="false">
      <c r="C2" s="0" t="s">
        <v>95</v>
      </c>
      <c r="D2" s="0" t="s">
        <v>82</v>
      </c>
    </row>
    <row r="3" customFormat="false" ht="17.25" hidden="false" customHeight="false" outlineLevel="0" collapsed="false">
      <c r="C3" s="0" t="s">
        <v>96</v>
      </c>
      <c r="D3" s="0" t="s">
        <v>82</v>
      </c>
    </row>
    <row r="4" customFormat="false" ht="17.25" hidden="false" customHeight="false" outlineLevel="0" collapsed="false">
      <c r="C4" s="0" t="s">
        <v>97</v>
      </c>
      <c r="D4" s="0" t="s">
        <v>82</v>
      </c>
    </row>
    <row r="5" customFormat="false" ht="17.25" hidden="false" customHeight="false" outlineLevel="0" collapsed="false">
      <c r="A5" s="0" t="s">
        <v>92</v>
      </c>
      <c r="B5" s="0" t="s">
        <v>98</v>
      </c>
      <c r="C5" s="0" t="s">
        <v>94</v>
      </c>
      <c r="D5" s="0" t="s">
        <v>82</v>
      </c>
    </row>
    <row r="6" customFormat="false" ht="17.25" hidden="false" customHeight="false" outlineLevel="0" collapsed="false">
      <c r="C6" s="0" t="s">
        <v>95</v>
      </c>
      <c r="D6" s="0" t="s">
        <v>82</v>
      </c>
    </row>
    <row r="7" customFormat="false" ht="17.25" hidden="false" customHeight="false" outlineLevel="0" collapsed="false">
      <c r="C7" s="0" t="s">
        <v>96</v>
      </c>
      <c r="D7" s="0" t="s">
        <v>82</v>
      </c>
    </row>
    <row r="8" customFormat="false" ht="17.25" hidden="false" customHeight="false" outlineLevel="0" collapsed="false">
      <c r="C8" s="0" t="s">
        <v>97</v>
      </c>
      <c r="D8" s="0" t="s">
        <v>82</v>
      </c>
    </row>
    <row r="9" customFormat="false" ht="17.25" hidden="false" customHeight="false" outlineLevel="0" collapsed="false">
      <c r="A9" s="0" t="s">
        <v>92</v>
      </c>
      <c r="B9" s="0" t="s">
        <v>99</v>
      </c>
      <c r="C9" s="0" t="s">
        <v>94</v>
      </c>
      <c r="D9" s="0" t="s">
        <v>82</v>
      </c>
    </row>
    <row r="10" customFormat="false" ht="17.25" hidden="false" customHeight="false" outlineLevel="0" collapsed="false">
      <c r="C10" s="0" t="s">
        <v>95</v>
      </c>
      <c r="D10" s="0" t="s">
        <v>82</v>
      </c>
    </row>
    <row r="11" customFormat="false" ht="17.25" hidden="false" customHeight="false" outlineLevel="0" collapsed="false">
      <c r="C11" s="0" t="s">
        <v>96</v>
      </c>
      <c r="D11" s="0" t="s">
        <v>82</v>
      </c>
    </row>
    <row r="12" customFormat="false" ht="17.25" hidden="false" customHeight="false" outlineLevel="0" collapsed="false">
      <c r="C12" s="0" t="s">
        <v>97</v>
      </c>
      <c r="D12" s="0" t="s">
        <v>82</v>
      </c>
    </row>
    <row r="13" customFormat="false" ht="17.25" hidden="false" customHeight="false" outlineLevel="0" collapsed="false">
      <c r="A13" s="0" t="s">
        <v>92</v>
      </c>
      <c r="B13" s="0" t="s">
        <v>100</v>
      </c>
      <c r="C13" s="0" t="s">
        <v>94</v>
      </c>
      <c r="D13" s="0" t="s">
        <v>82</v>
      </c>
    </row>
    <row r="14" customFormat="false" ht="17.25" hidden="false" customHeight="false" outlineLevel="0" collapsed="false">
      <c r="C14" s="0" t="s">
        <v>95</v>
      </c>
      <c r="D14" s="0" t="s">
        <v>82</v>
      </c>
    </row>
    <row r="15" customFormat="false" ht="17.25" hidden="false" customHeight="false" outlineLevel="0" collapsed="false">
      <c r="C15" s="0" t="s">
        <v>96</v>
      </c>
      <c r="D15" s="0" t="s">
        <v>82</v>
      </c>
    </row>
    <row r="16" customFormat="false" ht="17.25" hidden="false" customHeight="false" outlineLevel="0" collapsed="false">
      <c r="C16" s="0" t="s">
        <v>97</v>
      </c>
      <c r="D16" s="0" t="s">
        <v>82</v>
      </c>
    </row>
    <row r="17" customFormat="false" ht="17.25" hidden="false" customHeight="false" outlineLevel="0" collapsed="false">
      <c r="A17" s="0" t="s">
        <v>101</v>
      </c>
      <c r="B17" s="0" t="s">
        <v>102</v>
      </c>
      <c r="C17" s="0" t="s">
        <v>94</v>
      </c>
      <c r="D17" s="0" t="n">
        <v>39.561</v>
      </c>
    </row>
    <row r="18" customFormat="false" ht="17.25" hidden="false" customHeight="false" outlineLevel="0" collapsed="false">
      <c r="A18" s="0" t="s">
        <v>103</v>
      </c>
      <c r="B18" s="0" t="s">
        <v>103</v>
      </c>
      <c r="C18" s="0" t="s">
        <v>95</v>
      </c>
      <c r="D18" s="0" t="n">
        <v>31.999</v>
      </c>
    </row>
    <row r="19" customFormat="false" ht="17.25" hidden="false" customHeight="false" outlineLevel="0" collapsed="false">
      <c r="A19" s="0" t="s">
        <v>103</v>
      </c>
      <c r="B19" s="0" t="s">
        <v>103</v>
      </c>
      <c r="C19" s="0" t="s">
        <v>96</v>
      </c>
      <c r="D19" s="0" t="n">
        <v>26.937</v>
      </c>
    </row>
    <row r="20" customFormat="false" ht="17.25" hidden="false" customHeight="false" outlineLevel="0" collapsed="false">
      <c r="A20" s="0" t="s">
        <v>103</v>
      </c>
      <c r="B20" s="0" t="s">
        <v>103</v>
      </c>
      <c r="C20" s="0" t="s">
        <v>97</v>
      </c>
      <c r="D20" s="0" t="n">
        <v>24.077</v>
      </c>
    </row>
    <row r="21" customFormat="false" ht="17.25" hidden="false" customHeight="false" outlineLevel="0" collapsed="false">
      <c r="A21" s="0" t="s">
        <v>101</v>
      </c>
      <c r="B21" s="0" t="s">
        <v>104</v>
      </c>
      <c r="C21" s="0" t="s">
        <v>94</v>
      </c>
      <c r="D21" s="0" t="n">
        <v>40.389</v>
      </c>
    </row>
    <row r="22" customFormat="false" ht="17.25" hidden="false" customHeight="false" outlineLevel="0" collapsed="false">
      <c r="A22" s="0" t="s">
        <v>103</v>
      </c>
      <c r="B22" s="0" t="s">
        <v>103</v>
      </c>
      <c r="C22" s="0" t="s">
        <v>95</v>
      </c>
      <c r="D22" s="0" t="n">
        <v>31.436</v>
      </c>
    </row>
    <row r="23" customFormat="false" ht="17.25" hidden="false" customHeight="false" outlineLevel="0" collapsed="false">
      <c r="A23" s="0" t="s">
        <v>103</v>
      </c>
      <c r="B23" s="0" t="s">
        <v>103</v>
      </c>
      <c r="C23" s="0" t="s">
        <v>96</v>
      </c>
      <c r="D23" s="0" t="n">
        <v>25.874</v>
      </c>
    </row>
    <row r="24" customFormat="false" ht="17.25" hidden="false" customHeight="false" outlineLevel="0" collapsed="false">
      <c r="A24" s="0" t="s">
        <v>103</v>
      </c>
      <c r="B24" s="0" t="s">
        <v>103</v>
      </c>
      <c r="C24" s="0" t="s">
        <v>97</v>
      </c>
      <c r="D24" s="0" t="n">
        <v>22.343</v>
      </c>
    </row>
    <row r="25" customFormat="false" ht="17.25" hidden="false" customHeight="false" outlineLevel="0" collapsed="false">
      <c r="A25" s="0" t="s">
        <v>101</v>
      </c>
      <c r="B25" s="0" t="s">
        <v>105</v>
      </c>
      <c r="C25" s="0" t="s">
        <v>94</v>
      </c>
      <c r="D25" s="0" t="n">
        <v>83.537</v>
      </c>
    </row>
    <row r="26" customFormat="false" ht="17.25" hidden="false" customHeight="false" outlineLevel="0" collapsed="false">
      <c r="A26" s="0" t="s">
        <v>103</v>
      </c>
      <c r="B26" s="0" t="s">
        <v>103</v>
      </c>
      <c r="C26" s="0" t="s">
        <v>95</v>
      </c>
      <c r="D26" s="0" t="n">
        <v>56.517</v>
      </c>
    </row>
    <row r="27" customFormat="false" ht="17.25" hidden="false" customHeight="false" outlineLevel="0" collapsed="false">
      <c r="A27" s="0" t="s">
        <v>103</v>
      </c>
      <c r="B27" s="0" t="s">
        <v>103</v>
      </c>
      <c r="C27" s="0" t="s">
        <v>96</v>
      </c>
      <c r="D27" s="0" t="n">
        <v>48.219</v>
      </c>
    </row>
    <row r="28" customFormat="false" ht="17.25" hidden="false" customHeight="false" outlineLevel="0" collapsed="false">
      <c r="A28" s="0" t="s">
        <v>103</v>
      </c>
      <c r="B28" s="0" t="s">
        <v>103</v>
      </c>
      <c r="C28" s="0" t="s">
        <v>97</v>
      </c>
      <c r="D28" s="0" t="n">
        <v>43.391</v>
      </c>
    </row>
    <row r="29" customFormat="false" ht="17.25" hidden="false" customHeight="false" outlineLevel="0" collapsed="false">
      <c r="A29" s="0" t="s">
        <v>101</v>
      </c>
      <c r="B29" s="0" t="s">
        <v>106</v>
      </c>
      <c r="C29" s="0" t="s">
        <v>94</v>
      </c>
      <c r="D29" s="0" t="n">
        <v>91.372</v>
      </c>
    </row>
    <row r="30" customFormat="false" ht="17.25" hidden="false" customHeight="false" outlineLevel="0" collapsed="false">
      <c r="A30" s="0" t="s">
        <v>103</v>
      </c>
      <c r="B30" s="0" t="s">
        <v>103</v>
      </c>
      <c r="C30" s="0" t="s">
        <v>95</v>
      </c>
      <c r="D30" s="0" t="n">
        <v>71.982</v>
      </c>
    </row>
    <row r="31" customFormat="false" ht="17.25" hidden="false" customHeight="false" outlineLevel="0" collapsed="false">
      <c r="A31" s="0" t="s">
        <v>103</v>
      </c>
      <c r="B31" s="0" t="s">
        <v>103</v>
      </c>
      <c r="C31" s="0" t="s">
        <v>96</v>
      </c>
      <c r="D31" s="0" t="n">
        <v>61.17</v>
      </c>
    </row>
    <row r="32" customFormat="false" ht="17.25" hidden="false" customHeight="false" outlineLevel="0" collapsed="false">
      <c r="A32" s="0" t="s">
        <v>103</v>
      </c>
      <c r="B32" s="0" t="s">
        <v>103</v>
      </c>
      <c r="C32" s="0" t="s">
        <v>97</v>
      </c>
      <c r="D32" s="0" t="n">
        <v>53.389</v>
      </c>
    </row>
    <row r="33" customFormat="false" ht="17.25" hidden="false" customHeight="false" outlineLevel="0" collapsed="false">
      <c r="A33" s="0" t="s">
        <v>101</v>
      </c>
      <c r="B33" s="0" t="s">
        <v>107</v>
      </c>
      <c r="C33" s="0" t="s">
        <v>94</v>
      </c>
      <c r="D33" s="0" t="n">
        <v>139.405</v>
      </c>
    </row>
    <row r="34" customFormat="false" ht="17.25" hidden="false" customHeight="false" outlineLevel="0" collapsed="false">
      <c r="A34" s="0" t="s">
        <v>103</v>
      </c>
      <c r="B34" s="0" t="s">
        <v>103</v>
      </c>
      <c r="C34" s="0" t="s">
        <v>95</v>
      </c>
      <c r="D34" s="0" t="n">
        <v>79.39</v>
      </c>
    </row>
    <row r="35" customFormat="false" ht="17.25" hidden="false" customHeight="false" outlineLevel="0" collapsed="false">
      <c r="A35" s="0" t="s">
        <v>103</v>
      </c>
      <c r="B35" s="0" t="s">
        <v>103</v>
      </c>
      <c r="C35" s="0" t="s">
        <v>96</v>
      </c>
      <c r="D35" s="0" t="n">
        <v>61.562</v>
      </c>
    </row>
    <row r="36" customFormat="false" ht="17.25" hidden="false" customHeight="false" outlineLevel="0" collapsed="false">
      <c r="A36" s="0" t="s">
        <v>103</v>
      </c>
      <c r="B36" s="0" t="s">
        <v>103</v>
      </c>
      <c r="C36" s="0" t="s">
        <v>97</v>
      </c>
      <c r="D36" s="0" t="n">
        <v>55.187</v>
      </c>
    </row>
    <row r="37" customFormat="false" ht="17.25" hidden="false" customHeight="false" outlineLevel="0" collapsed="false">
      <c r="A37" s="0" t="s">
        <v>108</v>
      </c>
      <c r="B37" s="0" t="s">
        <v>109</v>
      </c>
      <c r="C37" s="0" t="s">
        <v>94</v>
      </c>
      <c r="D37" s="0" t="n">
        <v>17.984</v>
      </c>
    </row>
    <row r="38" customFormat="false" ht="17.25" hidden="false" customHeight="false" outlineLevel="0" collapsed="false">
      <c r="A38" s="0" t="s">
        <v>103</v>
      </c>
      <c r="B38" s="0" t="s">
        <v>103</v>
      </c>
      <c r="C38" s="0" t="s">
        <v>95</v>
      </c>
      <c r="D38" s="0" t="n">
        <v>13.906</v>
      </c>
    </row>
    <row r="39" customFormat="false" ht="17.25" hidden="false" customHeight="false" outlineLevel="0" collapsed="false">
      <c r="A39" s="0" t="s">
        <v>103</v>
      </c>
      <c r="B39" s="0" t="s">
        <v>103</v>
      </c>
      <c r="C39" s="0" t="s">
        <v>96</v>
      </c>
      <c r="D39" s="0" t="n">
        <v>11.812</v>
      </c>
    </row>
    <row r="40" customFormat="false" ht="17.25" hidden="false" customHeight="false" outlineLevel="0" collapsed="false">
      <c r="A40" s="0" t="s">
        <v>103</v>
      </c>
      <c r="B40" s="0" t="s">
        <v>103</v>
      </c>
      <c r="C40" s="0" t="s">
        <v>97</v>
      </c>
      <c r="D40" s="0" t="n">
        <v>9.656</v>
      </c>
    </row>
    <row r="41" customFormat="false" ht="17.25" hidden="false" customHeight="false" outlineLevel="0" collapsed="false">
      <c r="A41" s="0" t="s">
        <v>108</v>
      </c>
      <c r="B41" s="0" t="s">
        <v>110</v>
      </c>
      <c r="C41" s="0" t="s">
        <v>94</v>
      </c>
      <c r="D41" s="0" t="n">
        <v>18.874</v>
      </c>
    </row>
    <row r="42" customFormat="false" ht="17.25" hidden="false" customHeight="false" outlineLevel="0" collapsed="false">
      <c r="A42" s="0" t="s">
        <v>103</v>
      </c>
      <c r="B42" s="0" t="s">
        <v>103</v>
      </c>
      <c r="C42" s="0" t="s">
        <v>95</v>
      </c>
      <c r="D42" s="0" t="n">
        <v>15.078</v>
      </c>
    </row>
    <row r="43" customFormat="false" ht="17.25" hidden="false" customHeight="false" outlineLevel="0" collapsed="false">
      <c r="A43" s="0" t="s">
        <v>103</v>
      </c>
      <c r="B43" s="0" t="s">
        <v>103</v>
      </c>
      <c r="C43" s="0" t="s">
        <v>96</v>
      </c>
      <c r="D43" s="0" t="n">
        <v>13.015</v>
      </c>
    </row>
    <row r="44" customFormat="false" ht="17.25" hidden="false" customHeight="false" outlineLevel="0" collapsed="false">
      <c r="A44" s="0" t="s">
        <v>103</v>
      </c>
      <c r="B44" s="0" t="s">
        <v>103</v>
      </c>
      <c r="C44" s="0" t="s">
        <v>97</v>
      </c>
      <c r="D44" s="0" t="n">
        <v>11.499</v>
      </c>
    </row>
    <row r="45" customFormat="false" ht="17.25" hidden="false" customHeight="false" outlineLevel="0" collapsed="false">
      <c r="A45" s="0" t="s">
        <v>108</v>
      </c>
      <c r="B45" s="0" t="s">
        <v>111</v>
      </c>
      <c r="C45" s="0" t="s">
        <v>94</v>
      </c>
      <c r="D45" s="0" t="n">
        <v>21.968</v>
      </c>
    </row>
    <row r="46" customFormat="false" ht="17.25" hidden="false" customHeight="false" outlineLevel="0" collapsed="false">
      <c r="A46" s="0" t="s">
        <v>103</v>
      </c>
      <c r="B46" s="0" t="s">
        <v>103</v>
      </c>
      <c r="C46" s="0" t="s">
        <v>95</v>
      </c>
      <c r="D46" s="0" t="n">
        <v>17.062</v>
      </c>
    </row>
    <row r="47" customFormat="false" ht="17.25" hidden="false" customHeight="false" outlineLevel="0" collapsed="false">
      <c r="A47" s="0" t="s">
        <v>103</v>
      </c>
      <c r="B47" s="0" t="s">
        <v>103</v>
      </c>
      <c r="C47" s="0" t="s">
        <v>96</v>
      </c>
      <c r="D47" s="0" t="n">
        <v>13.39</v>
      </c>
    </row>
    <row r="48" customFormat="false" ht="17.25" hidden="false" customHeight="false" outlineLevel="0" collapsed="false">
      <c r="A48" s="0" t="s">
        <v>103</v>
      </c>
      <c r="B48" s="0" t="s">
        <v>103</v>
      </c>
      <c r="C48" s="0" t="s">
        <v>97</v>
      </c>
      <c r="D48" s="0" t="n">
        <v>10.875</v>
      </c>
    </row>
    <row r="49" customFormat="false" ht="17.25" hidden="false" customHeight="false" outlineLevel="0" collapsed="false">
      <c r="A49" s="0" t="s">
        <v>108</v>
      </c>
      <c r="B49" s="0" t="s">
        <v>112</v>
      </c>
      <c r="C49" s="0" t="s">
        <v>94</v>
      </c>
      <c r="D49" s="0" t="n">
        <v>15.124</v>
      </c>
    </row>
    <row r="50" customFormat="false" ht="17.25" hidden="false" customHeight="false" outlineLevel="0" collapsed="false">
      <c r="A50" s="0" t="s">
        <v>103</v>
      </c>
      <c r="B50" s="0" t="s">
        <v>103</v>
      </c>
      <c r="C50" s="0" t="s">
        <v>95</v>
      </c>
      <c r="D50" s="0" t="n">
        <v>11.156</v>
      </c>
    </row>
    <row r="51" customFormat="false" ht="17.25" hidden="false" customHeight="false" outlineLevel="0" collapsed="false">
      <c r="A51" s="0" t="s">
        <v>103</v>
      </c>
      <c r="B51" s="0" t="s">
        <v>103</v>
      </c>
      <c r="C51" s="0" t="s">
        <v>96</v>
      </c>
      <c r="D51" s="0" t="n">
        <v>8.921</v>
      </c>
    </row>
    <row r="52" customFormat="false" ht="17.25" hidden="false" customHeight="false" outlineLevel="0" collapsed="false">
      <c r="A52" s="0" t="s">
        <v>103</v>
      </c>
      <c r="B52" s="0" t="s">
        <v>103</v>
      </c>
      <c r="C52" s="0" t="s">
        <v>97</v>
      </c>
      <c r="D52" s="0" t="n">
        <v>7.687</v>
      </c>
    </row>
    <row r="53" customFormat="false" ht="17.25" hidden="false" customHeight="false" outlineLevel="0" collapsed="false">
      <c r="A53" s="0" t="s">
        <v>113</v>
      </c>
      <c r="B53" s="0" t="s">
        <v>114</v>
      </c>
      <c r="C53" s="0" t="s">
        <v>94</v>
      </c>
      <c r="D53" s="0" t="n">
        <v>4.937</v>
      </c>
    </row>
    <row r="54" customFormat="false" ht="17.25" hidden="false" customHeight="false" outlineLevel="0" collapsed="false">
      <c r="A54" s="0" t="s">
        <v>103</v>
      </c>
      <c r="B54" s="0" t="s">
        <v>103</v>
      </c>
      <c r="C54" s="0" t="s">
        <v>95</v>
      </c>
      <c r="D54" s="0" t="n">
        <v>4.078</v>
      </c>
    </row>
    <row r="55" customFormat="false" ht="17.25" hidden="false" customHeight="false" outlineLevel="0" collapsed="false">
      <c r="A55" s="0" t="s">
        <v>103</v>
      </c>
      <c r="B55" s="0" t="s">
        <v>103</v>
      </c>
      <c r="C55" s="0" t="s">
        <v>96</v>
      </c>
      <c r="D55" s="0" t="n">
        <v>3.593</v>
      </c>
    </row>
    <row r="56" customFormat="false" ht="17.25" hidden="false" customHeight="false" outlineLevel="0" collapsed="false">
      <c r="A56" s="0" t="s">
        <v>103</v>
      </c>
      <c r="B56" s="0" t="s">
        <v>103</v>
      </c>
      <c r="C56" s="0" t="s">
        <v>97</v>
      </c>
      <c r="D56" s="0" t="n">
        <v>2.999</v>
      </c>
    </row>
    <row r="57" customFormat="false" ht="17.25" hidden="false" customHeight="false" outlineLevel="0" collapsed="false">
      <c r="A57" s="0" t="s">
        <v>113</v>
      </c>
      <c r="B57" s="0" t="s">
        <v>115</v>
      </c>
      <c r="C57" s="0" t="s">
        <v>94</v>
      </c>
      <c r="D57" s="0" t="n">
        <v>6.765</v>
      </c>
    </row>
    <row r="58" customFormat="false" ht="17.25" hidden="false" customHeight="false" outlineLevel="0" collapsed="false">
      <c r="A58" s="0" t="s">
        <v>103</v>
      </c>
      <c r="B58" s="0" t="s">
        <v>103</v>
      </c>
      <c r="C58" s="0" t="s">
        <v>95</v>
      </c>
      <c r="D58" s="0" t="n">
        <v>5.281</v>
      </c>
    </row>
    <row r="59" customFormat="false" ht="17.25" hidden="false" customHeight="false" outlineLevel="0" collapsed="false">
      <c r="A59" s="0" t="s">
        <v>103</v>
      </c>
      <c r="B59" s="0" t="s">
        <v>103</v>
      </c>
      <c r="C59" s="0" t="s">
        <v>96</v>
      </c>
      <c r="D59" s="0" t="n">
        <v>3.999</v>
      </c>
    </row>
    <row r="60" customFormat="false" ht="17.25" hidden="false" customHeight="false" outlineLevel="0" collapsed="false">
      <c r="A60" s="0" t="s">
        <v>103</v>
      </c>
      <c r="B60" s="0" t="s">
        <v>103</v>
      </c>
      <c r="C60" s="0" t="s">
        <v>97</v>
      </c>
      <c r="D60" s="0" t="n">
        <v>3.484</v>
      </c>
    </row>
    <row r="61" customFormat="false" ht="17.25" hidden="false" customHeight="false" outlineLevel="0" collapsed="false">
      <c r="A61" s="0" t="s">
        <v>113</v>
      </c>
      <c r="B61" s="0" t="s">
        <v>116</v>
      </c>
      <c r="C61" s="0" t="s">
        <v>94</v>
      </c>
      <c r="D61" s="0" t="n">
        <v>5.374</v>
      </c>
    </row>
    <row r="62" customFormat="false" ht="17.25" hidden="false" customHeight="false" outlineLevel="0" collapsed="false">
      <c r="A62" s="0" t="s">
        <v>103</v>
      </c>
      <c r="B62" s="0" t="s">
        <v>103</v>
      </c>
      <c r="C62" s="0" t="s">
        <v>95</v>
      </c>
      <c r="D62" s="0" t="n">
        <v>3.968</v>
      </c>
    </row>
    <row r="63" customFormat="false" ht="17.25" hidden="false" customHeight="false" outlineLevel="0" collapsed="false">
      <c r="A63" s="0" t="s">
        <v>103</v>
      </c>
      <c r="B63" s="0" t="s">
        <v>103</v>
      </c>
      <c r="C63" s="0" t="s">
        <v>96</v>
      </c>
      <c r="D63" s="0" t="n">
        <v>3.156</v>
      </c>
    </row>
    <row r="64" customFormat="false" ht="17.25" hidden="false" customHeight="false" outlineLevel="0" collapsed="false">
      <c r="A64" s="0" t="s">
        <v>103</v>
      </c>
      <c r="B64" s="0" t="s">
        <v>103</v>
      </c>
      <c r="C64" s="0" t="s">
        <v>97</v>
      </c>
      <c r="D64" s="0" t="n">
        <v>2.718</v>
      </c>
    </row>
    <row r="65" customFormat="false" ht="17.25" hidden="false" customHeight="false" outlineLevel="0" collapsed="false">
      <c r="A65" s="0" t="s">
        <v>113</v>
      </c>
      <c r="B65" s="0" t="s">
        <v>117</v>
      </c>
      <c r="C65" s="0" t="s">
        <v>94</v>
      </c>
      <c r="D65" s="0" t="n">
        <v>3.781</v>
      </c>
    </row>
    <row r="66" customFormat="false" ht="17.25" hidden="false" customHeight="false" outlineLevel="0" collapsed="false">
      <c r="A66" s="0" t="s">
        <v>103</v>
      </c>
      <c r="B66" s="0" t="s">
        <v>103</v>
      </c>
      <c r="C66" s="0" t="s">
        <v>95</v>
      </c>
      <c r="D66" s="0" t="n">
        <v>3.062</v>
      </c>
    </row>
    <row r="67" customFormat="false" ht="17.25" hidden="false" customHeight="false" outlineLevel="0" collapsed="false">
      <c r="A67" s="0" t="s">
        <v>103</v>
      </c>
      <c r="B67" s="0" t="s">
        <v>103</v>
      </c>
      <c r="C67" s="0" t="s">
        <v>96</v>
      </c>
      <c r="D67" s="0" t="n">
        <v>2.421</v>
      </c>
    </row>
    <row r="68" customFormat="false" ht="17.25" hidden="false" customHeight="false" outlineLevel="0" collapsed="false">
      <c r="A68" s="0" t="s">
        <v>103</v>
      </c>
      <c r="B68" s="0" t="s">
        <v>103</v>
      </c>
      <c r="C68" s="0" t="s">
        <v>97</v>
      </c>
      <c r="D68" s="0" t="n">
        <v>2.015</v>
      </c>
    </row>
    <row r="69" customFormat="false" ht="17.25" hidden="false" customHeight="false" outlineLevel="0" collapsed="false">
      <c r="A69" s="0" t="s">
        <v>118</v>
      </c>
      <c r="B69" s="0" t="s">
        <v>119</v>
      </c>
      <c r="C69" s="0" t="s">
        <v>94</v>
      </c>
      <c r="D69" s="0" t="n">
        <v>24.843</v>
      </c>
    </row>
    <row r="70" customFormat="false" ht="17.25" hidden="false" customHeight="false" outlineLevel="0" collapsed="false">
      <c r="A70" s="0" t="s">
        <v>103</v>
      </c>
      <c r="B70" s="0" t="s">
        <v>103</v>
      </c>
      <c r="C70" s="0" t="s">
        <v>95</v>
      </c>
      <c r="D70" s="0" t="n">
        <v>20.702</v>
      </c>
    </row>
    <row r="71" customFormat="false" ht="17.25" hidden="false" customHeight="false" outlineLevel="0" collapsed="false">
      <c r="A71" s="0" t="s">
        <v>103</v>
      </c>
      <c r="B71" s="0" t="s">
        <v>103</v>
      </c>
      <c r="C71" s="0" t="s">
        <v>96</v>
      </c>
      <c r="D71" s="0" t="n">
        <v>18.265</v>
      </c>
    </row>
    <row r="72" customFormat="false" ht="17.25" hidden="false" customHeight="false" outlineLevel="0" collapsed="false">
      <c r="A72" s="0" t="s">
        <v>103</v>
      </c>
      <c r="B72" s="0" t="s">
        <v>103</v>
      </c>
      <c r="C72" s="0" t="s">
        <v>97</v>
      </c>
      <c r="D72" s="0" t="n">
        <v>17.39</v>
      </c>
    </row>
    <row r="73" customFormat="false" ht="17.25" hidden="false" customHeight="false" outlineLevel="0" collapsed="false">
      <c r="A73" s="0" t="s">
        <v>118</v>
      </c>
      <c r="B73" s="0" t="s">
        <v>120</v>
      </c>
      <c r="C73" s="0" t="s">
        <v>94</v>
      </c>
      <c r="D73" s="0" t="n">
        <v>23.78</v>
      </c>
    </row>
    <row r="74" customFormat="false" ht="17.25" hidden="false" customHeight="false" outlineLevel="0" collapsed="false">
      <c r="A74" s="0" t="s">
        <v>103</v>
      </c>
      <c r="B74" s="0" t="s">
        <v>103</v>
      </c>
      <c r="C74" s="0" t="s">
        <v>95</v>
      </c>
      <c r="D74" s="0" t="n">
        <v>20.28</v>
      </c>
    </row>
    <row r="75" customFormat="false" ht="17.25" hidden="false" customHeight="false" outlineLevel="0" collapsed="false">
      <c r="A75" s="0" t="s">
        <v>103</v>
      </c>
      <c r="B75" s="0" t="s">
        <v>103</v>
      </c>
      <c r="C75" s="0" t="s">
        <v>96</v>
      </c>
      <c r="D75" s="0" t="n">
        <v>18.187</v>
      </c>
    </row>
    <row r="76" customFormat="false" ht="17.25" hidden="false" customHeight="false" outlineLevel="0" collapsed="false">
      <c r="A76" s="0" t="s">
        <v>103</v>
      </c>
      <c r="B76" s="0" t="s">
        <v>103</v>
      </c>
      <c r="C76" s="0" t="s">
        <v>97</v>
      </c>
      <c r="D76" s="0" t="n">
        <v>17.312</v>
      </c>
    </row>
    <row r="77" customFormat="false" ht="17.25" hidden="false" customHeight="false" outlineLevel="0" collapsed="false">
      <c r="A77" s="0" t="s">
        <v>118</v>
      </c>
      <c r="B77" s="0" t="s">
        <v>121</v>
      </c>
      <c r="C77" s="0" t="s">
        <v>94</v>
      </c>
      <c r="D77" s="0" t="n">
        <v>24.593</v>
      </c>
    </row>
    <row r="78" customFormat="false" ht="17.25" hidden="false" customHeight="false" outlineLevel="0" collapsed="false">
      <c r="A78" s="0" t="s">
        <v>103</v>
      </c>
      <c r="B78" s="0" t="s">
        <v>103</v>
      </c>
      <c r="C78" s="0" t="s">
        <v>95</v>
      </c>
      <c r="D78" s="0" t="n">
        <v>20.562</v>
      </c>
    </row>
    <row r="79" customFormat="false" ht="17.25" hidden="false" customHeight="false" outlineLevel="0" collapsed="false">
      <c r="A79" s="0" t="s">
        <v>103</v>
      </c>
      <c r="B79" s="0" t="s">
        <v>103</v>
      </c>
      <c r="C79" s="0" t="s">
        <v>96</v>
      </c>
      <c r="D79" s="0" t="n">
        <v>18.374</v>
      </c>
    </row>
    <row r="80" customFormat="false" ht="17.25" hidden="false" customHeight="false" outlineLevel="0" collapsed="false">
      <c r="A80" s="0" t="s">
        <v>103</v>
      </c>
      <c r="B80" s="0" t="s">
        <v>103</v>
      </c>
      <c r="C80" s="0" t="s">
        <v>97</v>
      </c>
      <c r="D80" s="0" t="n">
        <v>16.937</v>
      </c>
    </row>
    <row r="81" customFormat="false" ht="17.25" hidden="false" customHeight="false" outlineLevel="0" collapsed="false">
      <c r="A81" s="0" t="s">
        <v>122</v>
      </c>
      <c r="B81" s="0" t="s">
        <v>123</v>
      </c>
      <c r="C81" s="0" t="s">
        <v>94</v>
      </c>
      <c r="D81" s="0" t="n">
        <v>16.765</v>
      </c>
    </row>
    <row r="82" customFormat="false" ht="17.25" hidden="false" customHeight="false" outlineLevel="0" collapsed="false">
      <c r="A82" s="0" t="s">
        <v>103</v>
      </c>
      <c r="B82" s="0" t="s">
        <v>103</v>
      </c>
      <c r="C82" s="0" t="s">
        <v>95</v>
      </c>
      <c r="D82" s="0" t="n">
        <v>13.593</v>
      </c>
    </row>
    <row r="83" customFormat="false" ht="17.25" hidden="false" customHeight="false" outlineLevel="0" collapsed="false">
      <c r="A83" s="0" t="s">
        <v>103</v>
      </c>
      <c r="B83" s="0" t="s">
        <v>103</v>
      </c>
      <c r="C83" s="0" t="s">
        <v>96</v>
      </c>
      <c r="D83" s="0" t="n">
        <v>11.515</v>
      </c>
    </row>
    <row r="84" customFormat="false" ht="17.25" hidden="false" customHeight="false" outlineLevel="0" collapsed="false">
      <c r="A84" s="0" t="s">
        <v>103</v>
      </c>
      <c r="B84" s="0" t="s">
        <v>103</v>
      </c>
      <c r="C84" s="0" t="s">
        <v>97</v>
      </c>
      <c r="D84" s="0" t="n">
        <v>9.39</v>
      </c>
    </row>
    <row r="85" customFormat="false" ht="17.25" hidden="false" customHeight="false" outlineLevel="0" collapsed="false">
      <c r="A85" s="0" t="s">
        <v>122</v>
      </c>
      <c r="B85" s="0" t="s">
        <v>124</v>
      </c>
      <c r="C85" s="0" t="s">
        <v>94</v>
      </c>
      <c r="D85" s="0" t="n">
        <v>30.827</v>
      </c>
    </row>
    <row r="86" customFormat="false" ht="17.25" hidden="false" customHeight="false" outlineLevel="0" collapsed="false">
      <c r="A86" s="0" t="s">
        <v>103</v>
      </c>
      <c r="B86" s="0" t="s">
        <v>103</v>
      </c>
      <c r="C86" s="0" t="s">
        <v>95</v>
      </c>
      <c r="D86" s="0" t="n">
        <v>26.015</v>
      </c>
    </row>
    <row r="87" customFormat="false" ht="17.25" hidden="false" customHeight="false" outlineLevel="0" collapsed="false">
      <c r="A87" s="0" t="s">
        <v>103</v>
      </c>
      <c r="B87" s="0" t="s">
        <v>103</v>
      </c>
      <c r="C87" s="0" t="s">
        <v>96</v>
      </c>
      <c r="D87" s="0" t="n">
        <v>21.671</v>
      </c>
    </row>
    <row r="88" customFormat="false" ht="17.25" hidden="false" customHeight="false" outlineLevel="0" collapsed="false">
      <c r="A88" s="0" t="s">
        <v>103</v>
      </c>
      <c r="B88" s="0" t="s">
        <v>103</v>
      </c>
      <c r="C88" s="0" t="s">
        <v>97</v>
      </c>
      <c r="D88" s="0" t="n">
        <v>18.984</v>
      </c>
    </row>
    <row r="89" customFormat="false" ht="17.25" hidden="false" customHeight="false" outlineLevel="0" collapsed="false">
      <c r="A89" s="0" t="s">
        <v>122</v>
      </c>
      <c r="B89" s="0" t="s">
        <v>125</v>
      </c>
      <c r="C89" s="0" t="s">
        <v>94</v>
      </c>
      <c r="D89" s="0" t="n">
        <v>8.359</v>
      </c>
    </row>
    <row r="90" customFormat="false" ht="17.25" hidden="false" customHeight="false" outlineLevel="0" collapsed="false">
      <c r="A90" s="0" t="s">
        <v>103</v>
      </c>
      <c r="B90" s="0" t="s">
        <v>103</v>
      </c>
      <c r="C90" s="0" t="s">
        <v>95</v>
      </c>
      <c r="D90" s="0" t="n">
        <v>7.765</v>
      </c>
    </row>
    <row r="91" customFormat="false" ht="17.25" hidden="false" customHeight="false" outlineLevel="0" collapsed="false">
      <c r="A91" s="0" t="s">
        <v>103</v>
      </c>
      <c r="B91" s="0" t="s">
        <v>103</v>
      </c>
      <c r="C91" s="0" t="s">
        <v>96</v>
      </c>
      <c r="D91" s="0" t="n">
        <v>7.843</v>
      </c>
    </row>
    <row r="92" customFormat="false" ht="17.25" hidden="false" customHeight="false" outlineLevel="0" collapsed="false">
      <c r="A92" s="0" t="s">
        <v>103</v>
      </c>
      <c r="B92" s="0" t="s">
        <v>103</v>
      </c>
      <c r="C92" s="0" t="s">
        <v>97</v>
      </c>
      <c r="D92" s="0" t="n">
        <v>7.937</v>
      </c>
    </row>
    <row r="93" customFormat="false" ht="17.25" hidden="false" customHeight="false" outlineLevel="0" collapsed="false">
      <c r="A93" s="0" t="s">
        <v>122</v>
      </c>
      <c r="B93" s="0" t="s">
        <v>126</v>
      </c>
      <c r="C93" s="0" t="s">
        <v>94</v>
      </c>
      <c r="D93" s="0" t="n">
        <v>17.109</v>
      </c>
    </row>
    <row r="94" customFormat="false" ht="17.25" hidden="false" customHeight="false" outlineLevel="0" collapsed="false">
      <c r="A94" s="0" t="s">
        <v>103</v>
      </c>
      <c r="B94" s="0" t="s">
        <v>103</v>
      </c>
      <c r="C94" s="0" t="s">
        <v>95</v>
      </c>
      <c r="D94" s="0" t="n">
        <v>17.062</v>
      </c>
    </row>
    <row r="95" customFormat="false" ht="17.25" hidden="false" customHeight="false" outlineLevel="0" collapsed="false">
      <c r="A95" s="0" t="s">
        <v>103</v>
      </c>
      <c r="B95" s="0" t="s">
        <v>103</v>
      </c>
      <c r="C95" s="0" t="s">
        <v>96</v>
      </c>
      <c r="D95" s="0" t="n">
        <v>15.64</v>
      </c>
    </row>
    <row r="96" customFormat="false" ht="17.25" hidden="false" customHeight="false" outlineLevel="0" collapsed="false">
      <c r="A96" s="0" t="s">
        <v>103</v>
      </c>
      <c r="B96" s="0" t="s">
        <v>103</v>
      </c>
      <c r="C96" s="0" t="s">
        <v>97</v>
      </c>
      <c r="D96" s="0" t="n">
        <v>15.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4-25T03:05:07Z</dcterms:modified>
  <cp:revision>0</cp:revision>
  <dc:subject/>
  <dc:title/>
</cp:coreProperties>
</file>