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RA-Main" sheetId="4" state="visible" r:id="rId5"/>
    <sheet name="LB-Main CU64" sheetId="5" state="visible" r:id="rId6"/>
    <sheet name="LB-Main CU32" sheetId="6" state="visible" r:id="rId7"/>
    <sheet name="LB-Main CU16" sheetId="7" state="visible" r:id="rId8"/>
    <sheet name="RA-HE10" sheetId="8" state="visible" r:id="rId9"/>
    <sheet name="LB-HE10 CU64" sheetId="9" state="visible" r:id="rId10"/>
    <sheet name="LB-HE10 CU32" sheetId="10" state="visible" r:id="rId11"/>
    <sheet name="LB-HE10 CU16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2" uniqueCount="98">
  <si>
    <t xml:space="preserve">Random Access Main</t>
  </si>
  <si>
    <t xml:space="preserve">Random Access HE10</t>
  </si>
  <si>
    <t xml:space="preserve">Reference:</t>
  </si>
  <si>
    <t xml:space="preserve">CE1 Acnhor</t>
  </si>
  <si>
    <t xml:space="preserve">Y</t>
  </si>
  <si>
    <t xml:space="preserve">U</t>
  </si>
  <si>
    <t xml:space="preserve">V</t>
  </si>
  <si>
    <t xml:space="preserve">Tested:</t>
  </si>
  <si>
    <t xml:space="preserve">CE1 Test3.2 bug-fixed version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Low delay B Main CU64x64</t>
  </si>
  <si>
    <t xml:space="preserve">Low delay B HE10 CU64x64</t>
  </si>
  <si>
    <t xml:space="preserve">Low delay B Main CU32x32</t>
  </si>
  <si>
    <t xml:space="preserve">Low delay B HE10 CU32x32</t>
  </si>
  <si>
    <t xml:space="preserve">Low delay B Main CU16x16</t>
  </si>
  <si>
    <t xml:space="preserve">Low delay B HE10 CU16x16</t>
  </si>
  <si>
    <t xml:space="preserve">All Intra Main</t>
  </si>
  <si>
    <t xml:space="preserve">All Intra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RA-HE10</t>
  </si>
  <si>
    <t xml:space="preserve">BasketballDrillText</t>
  </si>
  <si>
    <t xml:space="preserve">LB-Main CU64</t>
  </si>
  <si>
    <t xml:space="preserve">BasketballDrive</t>
  </si>
  <si>
    <t xml:space="preserve">LB-HE10 CU64</t>
  </si>
  <si>
    <t xml:space="preserve">BasketballPass</t>
  </si>
  <si>
    <t xml:space="preserve">LB-Main CU32</t>
  </si>
  <si>
    <t xml:space="preserve">BlowingBubbles</t>
  </si>
  <si>
    <t xml:space="preserve">LB-HE10 CU32</t>
  </si>
  <si>
    <t xml:space="preserve">BQMall</t>
  </si>
  <si>
    <t xml:space="preserve">LB-Main CU16</t>
  </si>
  <si>
    <t xml:space="preserve">BQSquare</t>
  </si>
  <si>
    <t xml:space="preserve">LB-HE10 CU16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 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8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746572804743"/>
          <c:w val="0.928559744827022"/>
          <c:h val="0.792960355687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Acn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 Test3.2 bug-fixed vers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4497606"/>
        <c:axId val="36304185"/>
      </c:scatterChart>
      <c:valAx>
        <c:axId val="94497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4185"/>
        <c:crossesAt val="0"/>
        <c:crossBetween val="midCat"/>
      </c:valAx>
      <c:valAx>
        <c:axId val="36304185"/>
        <c:scaling>
          <c:orientation val="minMax"/>
          <c:max val="44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63572421689703"/>
              <c:y val="0.2898110411263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76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15424879365"/>
          <c:y val="0.797332345313079"/>
          <c:w val="0.233704097489163"/>
          <c:h val="0.07061874768432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9813623252718"/>
          <c:w val="0.929036484992425"/>
          <c:h val="0.789882405147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Acn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 Test3.2 bug-fixed vers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8024358"/>
        <c:axId val="15430131"/>
      </c:scatterChart>
      <c:valAx>
        <c:axId val="58024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0131"/>
        <c:crossesAt val="0"/>
        <c:crossBetween val="midCat"/>
      </c:valAx>
      <c:valAx>
        <c:axId val="15430131"/>
        <c:scaling>
          <c:orientation val="minMax"/>
          <c:max val="43.5"/>
          <c:min val="3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63383972810286"/>
              <c:y val="0.285259965978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43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87441757266474"/>
          <c:w val="0.238360427500921"/>
          <c:h val="0.07048295244434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9878716166248"/>
          <c:w val="0.920478276892838"/>
          <c:h val="0.790563526105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Acn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 Test3.2 bug-fixed vers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8606358"/>
        <c:axId val="48676507"/>
      </c:scatterChart>
      <c:valAx>
        <c:axId val="68606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6507"/>
        <c:crossesAt val="0"/>
        <c:crossBetween val="midCat"/>
      </c:valAx>
      <c:valAx>
        <c:axId val="48676507"/>
        <c:scaling>
          <c:orientation val="minMax"/>
          <c:max val="45"/>
          <c:min val="3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39224437983703"/>
              <c:y val="0.2910812010057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63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848409156054"/>
          <c:y val="0.799290045851205"/>
          <c:w val="0.238360427500921"/>
          <c:h val="0.0704777399792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4775920721787"/>
          <c:w val="0.911898051709349"/>
          <c:h val="0.7949267859784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Acn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 Test3.2 bug-fixed vers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4314859"/>
        <c:axId val="14373058"/>
      </c:scatterChart>
      <c:valAx>
        <c:axId val="84314859"/>
        <c:scaling>
          <c:logBase val="10"/>
          <c:orientation val="minMax"/>
          <c:max val="1000000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3058"/>
        <c:crossesAt val="0"/>
        <c:crossBetween val="midCat"/>
      </c:valAx>
      <c:valAx>
        <c:axId val="14373058"/>
        <c:scaling>
          <c:orientation val="minMax"/>
          <c:max val="44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63378670914512"/>
              <c:y val="0.2930039934920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485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594984274803"/>
          <c:y val="0.791524922348765"/>
          <c:w val="0.237756810848344"/>
          <c:h val="0.0704777399792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481557209455</cdr:x>
      <cdr:y>0.0975175991107818</cdr:y>
    </cdr:from>
    <cdr:to>
      <cdr:x>0.769240206101251</cdr:x>
      <cdr:y>0.148277139681363</cdr:y>
    </cdr:to>
    <cdr:sp>
      <cdr:nvSpPr>
        <cdr:cNvPr id="1" name="Text Box 4"/>
        <cdr:cNvSpPr/>
      </cdr:nvSpPr>
      <cdr:spPr>
        <a:xfrm>
          <a:off x="2257920" y="473760"/>
          <a:ext cx="451404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019941853323</cdr:x>
      <cdr:y>0.088972709119148</cdr:y>
    </cdr:from>
    <cdr:to>
      <cdr:x>0.760247328119242</cdr:x>
      <cdr:y>0.142519044449375</cdr:y>
    </cdr:to>
    <cdr:sp>
      <cdr:nvSpPr>
        <cdr:cNvPr id="3" name="Text Box 1"/>
        <cdr:cNvSpPr/>
      </cdr:nvSpPr>
      <cdr:spPr>
        <a:xfrm>
          <a:off x="2224440" y="433080"/>
          <a:ext cx="4459320" cy="26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1311985586</cdr:x>
      <cdr:y>0.0914805502144653</cdr:y>
    </cdr:from>
    <cdr:to>
      <cdr:x>0.765980099095041</cdr:x>
      <cdr:y>0.145466646945718</cdr:y>
    </cdr:to>
    <cdr:sp>
      <cdr:nvSpPr>
        <cdr:cNvPr id="5" name="Text Box 1"/>
        <cdr:cNvSpPr/>
      </cdr:nvSpPr>
      <cdr:spPr>
        <a:xfrm>
          <a:off x="2187000" y="445320"/>
          <a:ext cx="4547160" cy="26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1735898379</cdr:x>
      <cdr:y>0.0987279988167431</cdr:y>
    </cdr:from>
    <cdr:to>
      <cdr:x>0.749744720826696</cdr:x>
      <cdr:y>0.147463392989203</cdr:y>
    </cdr:to>
    <cdr:sp>
      <cdr:nvSpPr>
        <cdr:cNvPr id="7" name="Text Box 1"/>
        <cdr:cNvSpPr/>
      </cdr:nvSpPr>
      <cdr:spPr>
        <a:xfrm>
          <a:off x="2225520" y="480600"/>
          <a:ext cx="438264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RA-Main'!T99</f>
        <v>#VALUE!</v>
      </c>
      <c r="D4" s="9" t="e">
        <f aca="false">'RA-Main'!U99</f>
        <v>#VALUE!</v>
      </c>
      <c r="E4" s="10" t="e">
        <f aca="false">'RA-Main'!V99</f>
        <v>#VALUE!</v>
      </c>
      <c r="F4" s="8" t="e">
        <f aca="false">'RA-HE10'!T99</f>
        <v>#VALUE!</v>
      </c>
      <c r="G4" s="9" t="e">
        <f aca="false">'RA-HE10'!U99</f>
        <v>#VALUE!</v>
      </c>
      <c r="H4" s="10" t="e">
        <f aca="false">'RA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RA-Main'!T100</f>
        <v>#VALUE!</v>
      </c>
      <c r="D5" s="13" t="e">
        <f aca="false">'RA-Main'!U100</f>
        <v>#VALUE!</v>
      </c>
      <c r="E5" s="14" t="e">
        <f aca="false">'RA-Main'!V100</f>
        <v>#VALUE!</v>
      </c>
      <c r="F5" s="12" t="e">
        <f aca="false">'RA-HE10'!T100</f>
        <v>#VALUE!</v>
      </c>
      <c r="G5" s="13" t="e">
        <f aca="false">'RA-HE10'!U100</f>
        <v>#VALUE!</v>
      </c>
      <c r="H5" s="14" t="e">
        <f aca="false">'RA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RA-Main'!T101</f>
        <v>#VALUE!</v>
      </c>
      <c r="D6" s="13" t="e">
        <f aca="false">'RA-Main'!U101</f>
        <v>#VALUE!</v>
      </c>
      <c r="E6" s="14" t="e">
        <f aca="false">'RA-Main'!V101</f>
        <v>#VALUE!</v>
      </c>
      <c r="F6" s="12" t="e">
        <f aca="false">'RA-HE10'!T101</f>
        <v>#VALUE!</v>
      </c>
      <c r="G6" s="13" t="e">
        <f aca="false">'RA-HE10'!U101</f>
        <v>#VALUE!</v>
      </c>
      <c r="H6" s="14" t="e">
        <f aca="false">'RA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RA-Main'!T102</f>
        <v>#VALUE!</v>
      </c>
      <c r="D7" s="13" t="e">
        <f aca="false">'RA-Main'!U102</f>
        <v>#VALUE!</v>
      </c>
      <c r="E7" s="14" t="e">
        <f aca="false">'RA-Main'!V102</f>
        <v>#VALUE!</v>
      </c>
      <c r="F7" s="12" t="e">
        <f aca="false">'RA-HE10'!T102</f>
        <v>#VALUE!</v>
      </c>
      <c r="G7" s="13" t="e">
        <f aca="false">'RA-HE10'!U102</f>
        <v>#VALUE!</v>
      </c>
      <c r="H7" s="14" t="e">
        <f aca="false">'RA-HE10'!V102</f>
        <v>#VALUE!</v>
      </c>
    </row>
    <row r="8" customFormat="false" ht="12.75" hidden="false" customHeight="false" outlineLevel="0" collapsed="false">
      <c r="B8" s="11" t="s">
        <v>13</v>
      </c>
      <c r="C8" s="12"/>
      <c r="D8" s="13"/>
      <c r="E8" s="14"/>
      <c r="F8" s="12"/>
      <c r="G8" s="13"/>
      <c r="H8" s="14"/>
    </row>
    <row r="9" customFormat="false" ht="12" hidden="false" customHeight="false" outlineLevel="0" collapsed="false">
      <c r="B9" s="15" t="s">
        <v>14</v>
      </c>
      <c r="C9" s="16" t="e">
        <f aca="false">'RA-Main'!T112</f>
        <v>#VALUE!</v>
      </c>
      <c r="D9" s="16" t="e">
        <f aca="false">'RA-Main'!U112</f>
        <v>#VALUE!</v>
      </c>
      <c r="E9" s="17" t="e">
        <f aca="false">'RA-Main'!V112</f>
        <v>#VALUE!</v>
      </c>
      <c r="F9" s="16" t="e">
        <f aca="false">'RA-HE10'!T112</f>
        <v>#VALUE!</v>
      </c>
      <c r="G9" s="16" t="e">
        <f aca="false">'RA-HE10'!U112</f>
        <v>#VALUE!</v>
      </c>
      <c r="H9" s="17" t="e">
        <f aca="false">'RA-HE10'!V112</f>
        <v>#VALUE!</v>
      </c>
      <c r="J9" s="3" t="s">
        <v>15</v>
      </c>
    </row>
    <row r="10" customFormat="false" ht="12.75" hidden="false" customHeight="false" outlineLevel="0" collapsed="false">
      <c r="B10" s="18"/>
      <c r="C10" s="19" t="e">
        <f aca="false">'RA-Main'!W112</f>
        <v>#VALUE!</v>
      </c>
      <c r="D10" s="19" t="e">
        <f aca="false">'RA-Main'!X112</f>
        <v>#VALUE!</v>
      </c>
      <c r="E10" s="20" t="e">
        <f aca="false">'RA-Main'!Y112</f>
        <v>#VALUE!</v>
      </c>
      <c r="F10" s="19" t="e">
        <f aca="false">'RA-HE10'!W112</f>
        <v>#VALUE!</v>
      </c>
      <c r="G10" s="19" t="e">
        <f aca="false">'RA-HE10'!X112</f>
        <v>#VALUE!</v>
      </c>
      <c r="H10" s="20" t="e">
        <f aca="false">'RA-HE10'!Y112</f>
        <v>#VALUE!</v>
      </c>
      <c r="J10" s="1" t="s">
        <v>16</v>
      </c>
    </row>
    <row r="11" customFormat="false" ht="12.75" hidden="false" customHeight="false" outlineLevel="0" collapsed="false">
      <c r="B11" s="21" t="s">
        <v>17</v>
      </c>
      <c r="C11" s="22" t="e">
        <f aca="false">'RA-Main'!T104</f>
        <v>#VALUE!</v>
      </c>
      <c r="D11" s="23" t="e">
        <f aca="false">'RA-Main'!U104</f>
        <v>#VALUE!</v>
      </c>
      <c r="E11" s="24" t="e">
        <f aca="false">'RA-Main'!V104</f>
        <v>#VALUE!</v>
      </c>
      <c r="F11" s="22" t="e">
        <f aca="false">'RA-HE10'!T104</f>
        <v>#VALUE!</v>
      </c>
      <c r="G11" s="23" t="e">
        <f aca="false">'RA-HE10'!U104</f>
        <v>#VALUE!</v>
      </c>
      <c r="H11" s="24" t="e">
        <f aca="false">'RA-HE10'!V104</f>
        <v>#VALUE!</v>
      </c>
    </row>
    <row r="12" customFormat="false" ht="12" hidden="false" customHeight="false" outlineLevel="0" collapsed="false">
      <c r="B12" s="11" t="s">
        <v>18</v>
      </c>
      <c r="C12" s="25" t="n">
        <f aca="false">'RA-Main'!R114</f>
        <v>1.00042625979221</v>
      </c>
      <c r="D12" s="25"/>
      <c r="E12" s="25"/>
      <c r="F12" s="25" t="n">
        <f aca="false">'RA-HE10'!R114</f>
        <v>0.999535743750772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n">
        <f aca="false">'RA-Main'!Q114</f>
        <v>0.99837058946993</v>
      </c>
      <c r="D13" s="26"/>
      <c r="E13" s="26"/>
      <c r="F13" s="26" t="n">
        <f aca="false">'RA-HE10'!Q114</f>
        <v>0.999423694109621</v>
      </c>
      <c r="G13" s="26"/>
      <c r="H13" s="26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/>
      <c r="D17" s="9"/>
      <c r="E17" s="10"/>
      <c r="F17" s="8"/>
      <c r="G17" s="9"/>
      <c r="H17" s="10"/>
    </row>
    <row r="18" customFormat="false" ht="12" hidden="false" customHeight="false" outlineLevel="0" collapsed="false">
      <c r="B18" s="11" t="s">
        <v>10</v>
      </c>
      <c r="C18" s="12" t="e">
        <f aca="false">'LB-Main CU64'!T100</f>
        <v>#VALUE!</v>
      </c>
      <c r="D18" s="13" t="e">
        <f aca="false">'LB-Main CU64'!U100</f>
        <v>#VALUE!</v>
      </c>
      <c r="E18" s="14" t="e">
        <f aca="false">'LB-Main CU64'!V100</f>
        <v>#VALUE!</v>
      </c>
      <c r="F18" s="12" t="e">
        <f aca="false">'LB-HE10 CU64'!T100</f>
        <v>#VALUE!</v>
      </c>
      <c r="G18" s="13" t="e">
        <f aca="false">'LB-HE10 CU64'!U100</f>
        <v>#VALUE!</v>
      </c>
      <c r="H18" s="14" t="e">
        <f aca="false">'LB-HE10 CU64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LB-Main CU64'!T101</f>
        <v>#VALUE!</v>
      </c>
      <c r="D19" s="13" t="e">
        <f aca="false">'LB-Main CU64'!U101</f>
        <v>#VALUE!</v>
      </c>
      <c r="E19" s="14" t="e">
        <f aca="false">'LB-Main CU64'!V101</f>
        <v>#VALUE!</v>
      </c>
      <c r="F19" s="12" t="e">
        <f aca="false">'LB-HE10 CU64'!T101</f>
        <v>#VALUE!</v>
      </c>
      <c r="G19" s="13" t="e">
        <f aca="false">'LB-HE10 CU64'!U101</f>
        <v>#VALUE!</v>
      </c>
      <c r="H19" s="14" t="e">
        <f aca="false">'LB-HE10 CU64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LB-Main CU64'!T102</f>
        <v>#VALUE!</v>
      </c>
      <c r="D20" s="13" t="e">
        <f aca="false">'LB-Main CU64'!U102</f>
        <v>#VALUE!</v>
      </c>
      <c r="E20" s="14" t="e">
        <f aca="false">'LB-Main CU64'!V102</f>
        <v>#VALUE!</v>
      </c>
      <c r="F20" s="12" t="e">
        <f aca="false">'LB-HE10 CU64'!T102</f>
        <v>#VALUE!</v>
      </c>
      <c r="G20" s="13" t="e">
        <f aca="false">'LB-HE10 CU64'!U102</f>
        <v>#VALUE!</v>
      </c>
      <c r="H20" s="14" t="e">
        <f aca="false">'LB-HE10 CU64'!V102</f>
        <v>#VALUE!</v>
      </c>
    </row>
    <row r="21" customFormat="false" ht="12.75" hidden="false" customHeight="false" outlineLevel="0" collapsed="false">
      <c r="B21" s="11" t="s">
        <v>13</v>
      </c>
      <c r="C21" s="12" t="e">
        <f aca="false">'LB-Main CU64'!T103</f>
        <v>#VALUE!</v>
      </c>
      <c r="D21" s="13" t="e">
        <f aca="false">'LB-Main CU64'!U103</f>
        <v>#VALUE!</v>
      </c>
      <c r="E21" s="14" t="e">
        <f aca="false">'LB-Main CU64'!V103</f>
        <v>#VALUE!</v>
      </c>
      <c r="F21" s="12" t="e">
        <f aca="false">'LB-HE10 CU64'!T103</f>
        <v>#VALUE!</v>
      </c>
      <c r="G21" s="13" t="e">
        <f aca="false">'LB-HE10 CU64'!U103</f>
        <v>#VALUE!</v>
      </c>
      <c r="H21" s="14" t="e">
        <f aca="false">'LB-HE10 CU64'!V103</f>
        <v>#VALUE!</v>
      </c>
    </row>
    <row r="22" customFormat="false" ht="12" hidden="false" customHeight="false" outlineLevel="0" collapsed="false">
      <c r="B22" s="15" t="s">
        <v>14</v>
      </c>
      <c r="C22" s="16" t="e">
        <f aca="false">'LB-Main CU64'!T112</f>
        <v>#VALUE!</v>
      </c>
      <c r="D22" s="16" t="e">
        <f aca="false">'LB-Main CU64'!U112</f>
        <v>#VALUE!</v>
      </c>
      <c r="E22" s="17" t="e">
        <f aca="false">'LB-Main CU64'!V112</f>
        <v>#VALUE!</v>
      </c>
      <c r="F22" s="16" t="e">
        <f aca="false">'LB-HE10 CU64'!T112</f>
        <v>#VALUE!</v>
      </c>
      <c r="G22" s="16" t="e">
        <f aca="false">'LB-HE10 CU64'!U112</f>
        <v>#VALUE!</v>
      </c>
      <c r="H22" s="17" t="e">
        <f aca="false">'LB-HE10 CU64'!V112</f>
        <v>#VALUE!</v>
      </c>
    </row>
    <row r="23" customFormat="false" ht="12.75" hidden="false" customHeight="false" outlineLevel="0" collapsed="false">
      <c r="B23" s="18"/>
      <c r="C23" s="19" t="e">
        <f aca="false">'LB-Main CU64'!W112</f>
        <v>#VALUE!</v>
      </c>
      <c r="D23" s="19" t="e">
        <f aca="false">'LB-Main CU64'!X112</f>
        <v>#VALUE!</v>
      </c>
      <c r="E23" s="20" t="e">
        <f aca="false">'LB-Main CU64'!Y112</f>
        <v>#VALUE!</v>
      </c>
      <c r="F23" s="19" t="e">
        <f aca="false">'LB-HE10 CU64'!W112</f>
        <v>#VALUE!</v>
      </c>
      <c r="G23" s="19" t="e">
        <f aca="false">'LB-HE10 CU64'!X112</f>
        <v>#VALUE!</v>
      </c>
      <c r="H23" s="20" t="e">
        <f aca="false">'LB-HE10 CU64'!Y112</f>
        <v>#VALUE!</v>
      </c>
    </row>
    <row r="24" customFormat="false" ht="12.75" hidden="false" customHeight="false" outlineLevel="0" collapsed="false">
      <c r="B24" s="18" t="s">
        <v>17</v>
      </c>
      <c r="C24" s="30" t="e">
        <f aca="false">'LB-Main CU64'!T104</f>
        <v>#VALUE!</v>
      </c>
      <c r="D24" s="31" t="e">
        <f aca="false">'LB-Main CU64'!U104</f>
        <v>#VALUE!</v>
      </c>
      <c r="E24" s="32" t="e">
        <f aca="false">'LB-Main CU64'!V104</f>
        <v>#VALUE!</v>
      </c>
      <c r="F24" s="30" t="e">
        <f aca="false">'LB-HE10 CU64'!T104</f>
        <v>#VALUE!</v>
      </c>
      <c r="G24" s="31" t="e">
        <f aca="false">'LB-HE10 CU64'!U104</f>
        <v>#VALUE!</v>
      </c>
      <c r="H24" s="32" t="e">
        <f aca="false">'LB-HE10 CU64'!V104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LB-Main CU64'!R114</f>
        <v>0.998121442905915</v>
      </c>
      <c r="D25" s="25"/>
      <c r="E25" s="25"/>
      <c r="F25" s="25" t="n">
        <f aca="false">'LB-HE10 CU64'!R114</f>
        <v>0.999464032497505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n">
        <f aca="false">'LB-Main CU64'!Q114</f>
        <v>0.994500935076512</v>
      </c>
      <c r="D26" s="26"/>
      <c r="E26" s="26"/>
      <c r="F26" s="26" t="n">
        <f aca="false">'LB-HE10 CU64'!Q114</f>
        <v>0.99987373697647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 CU32'!T100</f>
        <v>#VALUE!</v>
      </c>
      <c r="D31" s="13" t="e">
        <f aca="false">'LB-Main CU32'!U100</f>
        <v>#VALUE!</v>
      </c>
      <c r="E31" s="14" t="e">
        <f aca="false">'LB-Main CU32'!V100</f>
        <v>#VALUE!</v>
      </c>
      <c r="F31" s="12" t="e">
        <f aca="false">'LB-HE10 CU32'!T100</f>
        <v>#VALUE!</v>
      </c>
      <c r="G31" s="13" t="e">
        <f aca="false">'LB-HE10 CU32'!U100</f>
        <v>#VALUE!</v>
      </c>
      <c r="H31" s="14" t="e">
        <f aca="false">'LB-HE10 CU32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 CU32'!T101</f>
        <v>#VALUE!</v>
      </c>
      <c r="D32" s="13" t="e">
        <f aca="false">'LB-Main CU32'!U101</f>
        <v>#VALUE!</v>
      </c>
      <c r="E32" s="14" t="e">
        <f aca="false">'LB-Main CU32'!V101</f>
        <v>#VALUE!</v>
      </c>
      <c r="F32" s="12" t="e">
        <f aca="false">'LB-HE10 CU32'!T101</f>
        <v>#VALUE!</v>
      </c>
      <c r="G32" s="13" t="e">
        <f aca="false">'LB-HE10 CU32'!U101</f>
        <v>#VALUE!</v>
      </c>
      <c r="H32" s="14" t="e">
        <f aca="false">'LB-HE10 CU32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 CU32'!T102</f>
        <v>#VALUE!</v>
      </c>
      <c r="D33" s="13" t="e">
        <f aca="false">'LB-Main CU32'!U102</f>
        <v>#VALUE!</v>
      </c>
      <c r="E33" s="14" t="e">
        <f aca="false">'LB-Main CU32'!V102</f>
        <v>#VALUE!</v>
      </c>
      <c r="F33" s="12" t="e">
        <f aca="false">'LB-HE10 CU32'!T102</f>
        <v>#VALUE!</v>
      </c>
      <c r="G33" s="13" t="e">
        <f aca="false">'LB-HE10 CU32'!U102</f>
        <v>#VALUE!</v>
      </c>
      <c r="H33" s="14" t="e">
        <f aca="false">'LB-HE10 CU32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 CU32'!T103</f>
        <v>#VALUE!</v>
      </c>
      <c r="D34" s="13" t="e">
        <f aca="false">'LB-Main CU32'!U103</f>
        <v>#VALUE!</v>
      </c>
      <c r="E34" s="14" t="e">
        <f aca="false">'LB-Main CU32'!V103</f>
        <v>#VALUE!</v>
      </c>
      <c r="F34" s="12" t="e">
        <f aca="false">'LB-HE10 CU32'!T103</f>
        <v>#VALUE!</v>
      </c>
      <c r="G34" s="13" t="e">
        <f aca="false">'LB-HE10 CU32'!U103</f>
        <v>#VALUE!</v>
      </c>
      <c r="H34" s="14" t="e">
        <f aca="false">'LB-HE10 CU32'!V103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 CU32'!T112</f>
        <v>#VALUE!</v>
      </c>
      <c r="D35" s="16" t="e">
        <f aca="false">'LB-Main CU32'!U112</f>
        <v>#VALUE!</v>
      </c>
      <c r="E35" s="17" t="e">
        <f aca="false">'LB-Main CU32'!V112</f>
        <v>#VALUE!</v>
      </c>
      <c r="F35" s="16" t="e">
        <f aca="false">'LB-HE10 CU32'!T112</f>
        <v>#VALUE!</v>
      </c>
      <c r="G35" s="16" t="e">
        <f aca="false">'LB-HE10 CU32'!U112</f>
        <v>#VALUE!</v>
      </c>
      <c r="H35" s="17" t="e">
        <f aca="false">'LB-HE10 CU32'!V112</f>
        <v>#VALUE!</v>
      </c>
    </row>
    <row r="36" customFormat="false" ht="12.75" hidden="false" customHeight="false" outlineLevel="0" collapsed="false">
      <c r="B36" s="18"/>
      <c r="C36" s="19" t="e">
        <f aca="false">'LB-Main CU32'!W112</f>
        <v>#VALUE!</v>
      </c>
      <c r="D36" s="19" t="e">
        <f aca="false">'LB-Main CU32'!X112</f>
        <v>#VALUE!</v>
      </c>
      <c r="E36" s="20" t="e">
        <f aca="false">'LB-Main CU32'!Y112</f>
        <v>#VALUE!</v>
      </c>
      <c r="F36" s="19" t="e">
        <f aca="false">'LB-HE10 CU32'!W112</f>
        <v>#VALUE!</v>
      </c>
      <c r="G36" s="19" t="e">
        <f aca="false">'LB-HE10 CU32'!X112</f>
        <v>#VALUE!</v>
      </c>
      <c r="H36" s="20" t="e">
        <f aca="false">'LB-HE10 CU32'!Y112</f>
        <v>#VALUE!</v>
      </c>
    </row>
    <row r="37" customFormat="false" ht="12.75" hidden="false" customHeight="false" outlineLevel="0" collapsed="false">
      <c r="B37" s="18" t="s">
        <v>17</v>
      </c>
      <c r="C37" s="30" t="e">
        <f aca="false">'LB-Main CU32'!T104</f>
        <v>#VALUE!</v>
      </c>
      <c r="D37" s="31" t="e">
        <f aca="false">'LB-Main CU32'!U104</f>
        <v>#VALUE!</v>
      </c>
      <c r="E37" s="32" t="e">
        <f aca="false">'LB-Main CU32'!V104</f>
        <v>#VALUE!</v>
      </c>
      <c r="F37" s="30" t="e">
        <f aca="false">'LB-HE10 CU32'!T104</f>
        <v>#VALUE!</v>
      </c>
      <c r="G37" s="31" t="e">
        <f aca="false">'LB-HE10 CU32'!U104</f>
        <v>#VALUE!</v>
      </c>
      <c r="H37" s="32" t="e">
        <f aca="false">'LB-HE10 CU32'!V104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 CU32'!R114</f>
        <v>0.998276257641775</v>
      </c>
      <c r="D38" s="25"/>
      <c r="E38" s="25"/>
      <c r="F38" s="25" t="n">
        <f aca="false">'LB-HE10 CU32'!R114</f>
        <v>0.999133064770444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 CU32'!Q114</f>
        <v>0.994549160212652</v>
      </c>
      <c r="D39" s="26"/>
      <c r="E39" s="26"/>
      <c r="F39" s="26" t="n">
        <f aca="false">'LB-HE10 CU32'!Q114</f>
        <v>0.998680453311172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B-Main CU16'!T100</f>
        <v>#VALUE!</v>
      </c>
      <c r="D44" s="13" t="e">
        <f aca="false">'LB-Main CU16'!U100</f>
        <v>#VALUE!</v>
      </c>
      <c r="E44" s="14" t="e">
        <f aca="false">'LB-Main CU16'!V100</f>
        <v>#VALUE!</v>
      </c>
      <c r="F44" s="12" t="e">
        <f aca="false">'LB-HE10 CU16'!T100</f>
        <v>#VALUE!</v>
      </c>
      <c r="G44" s="13" t="e">
        <f aca="false">'LB-HE10 CU16'!U100</f>
        <v>#VALUE!</v>
      </c>
      <c r="H44" s="14" t="e">
        <f aca="false">'LB-HE10 CU16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B-Main CU16'!T101</f>
        <v>#VALUE!</v>
      </c>
      <c r="D45" s="13" t="e">
        <f aca="false">'LB-Main CU16'!U101</f>
        <v>#VALUE!</v>
      </c>
      <c r="E45" s="14" t="e">
        <f aca="false">'LB-Main CU16'!V101</f>
        <v>#VALUE!</v>
      </c>
      <c r="F45" s="12" t="e">
        <f aca="false">'LB-HE10 CU16'!T101</f>
        <v>#VALUE!</v>
      </c>
      <c r="G45" s="13" t="e">
        <f aca="false">'LB-HE10 CU16'!U101</f>
        <v>#VALUE!</v>
      </c>
      <c r="H45" s="14" t="e">
        <f aca="false">'LB-HE10 CU16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B-Main CU16'!T102</f>
        <v>#VALUE!</v>
      </c>
      <c r="D46" s="13" t="e">
        <f aca="false">'LB-Main CU16'!U102</f>
        <v>#VALUE!</v>
      </c>
      <c r="E46" s="14" t="e">
        <f aca="false">'LB-Main CU16'!V102</f>
        <v>#VALUE!</v>
      </c>
      <c r="F46" s="12" t="e">
        <f aca="false">'LB-HE10 CU16'!T102</f>
        <v>#VALUE!</v>
      </c>
      <c r="G46" s="13" t="e">
        <f aca="false">'LB-HE10 CU16'!U102</f>
        <v>#VALUE!</v>
      </c>
      <c r="H46" s="14" t="e">
        <f aca="false">'LB-HE10 CU16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B-Main CU16'!T103</f>
        <v>#VALUE!</v>
      </c>
      <c r="D47" s="13" t="e">
        <f aca="false">'LB-Main CU16'!U103</f>
        <v>#VALUE!</v>
      </c>
      <c r="E47" s="14" t="e">
        <f aca="false">'LB-Main CU16'!V103</f>
        <v>#VALUE!</v>
      </c>
      <c r="F47" s="12" t="e">
        <f aca="false">'LB-HE10 CU16'!T103</f>
        <v>#VALUE!</v>
      </c>
      <c r="G47" s="13" t="e">
        <f aca="false">'LB-HE10 CU16'!U103</f>
        <v>#VALUE!</v>
      </c>
      <c r="H47" s="14" t="e">
        <f aca="false">'LB-HE10 CU16'!V103</f>
        <v>#VALUE!</v>
      </c>
    </row>
    <row r="48" customFormat="false" ht="12" hidden="false" customHeight="false" outlineLevel="0" collapsed="false">
      <c r="B48" s="15" t="s">
        <v>14</v>
      </c>
      <c r="C48" s="16" t="e">
        <f aca="false">'LB-Main CU16'!T112</f>
        <v>#VALUE!</v>
      </c>
      <c r="D48" s="16" t="e">
        <f aca="false">'LB-Main CU16'!U112</f>
        <v>#VALUE!</v>
      </c>
      <c r="E48" s="17" t="e">
        <f aca="false">'LB-Main CU16'!V112</f>
        <v>#VALUE!</v>
      </c>
      <c r="F48" s="16" t="e">
        <f aca="false">'LB-HE10 CU16'!T112</f>
        <v>#VALUE!</v>
      </c>
      <c r="G48" s="16" t="e">
        <f aca="false">'LB-HE10 CU16'!U112</f>
        <v>#VALUE!</v>
      </c>
      <c r="H48" s="17" t="e">
        <f aca="false">'LB-HE10 CU16'!V112</f>
        <v>#VALUE!</v>
      </c>
    </row>
    <row r="49" customFormat="false" ht="12.75" hidden="false" customHeight="false" outlineLevel="0" collapsed="false">
      <c r="B49" s="18"/>
      <c r="C49" s="19" t="e">
        <f aca="false">'LB-Main CU16'!W112</f>
        <v>#VALUE!</v>
      </c>
      <c r="D49" s="19" t="e">
        <f aca="false">'LB-Main CU16'!X112</f>
        <v>#VALUE!</v>
      </c>
      <c r="E49" s="20" t="e">
        <f aca="false">'LB-Main CU16'!Y112</f>
        <v>#VALUE!</v>
      </c>
      <c r="F49" s="19" t="e">
        <f aca="false">'LB-HE10 CU16'!W112</f>
        <v>#VALUE!</v>
      </c>
      <c r="G49" s="19" t="e">
        <f aca="false">'LB-HE10 CU16'!X112</f>
        <v>#VALUE!</v>
      </c>
      <c r="H49" s="20" t="e">
        <f aca="false">'LB-HE10 CU16'!Y112</f>
        <v>#VALUE!</v>
      </c>
    </row>
    <row r="50" customFormat="false" ht="12.75" hidden="false" customHeight="false" outlineLevel="0" collapsed="false">
      <c r="B50" s="18" t="s">
        <v>17</v>
      </c>
      <c r="C50" s="30" t="e">
        <f aca="false">'LB-Main CU16'!T104</f>
        <v>#VALUE!</v>
      </c>
      <c r="D50" s="31" t="e">
        <f aca="false">'LB-Main CU16'!U104</f>
        <v>#VALUE!</v>
      </c>
      <c r="E50" s="32" t="e">
        <f aca="false">'LB-Main CU16'!V104</f>
        <v>#VALUE!</v>
      </c>
      <c r="F50" s="30" t="e">
        <f aca="false">'LB-HE10 CU16'!T104</f>
        <v>#VALUE!</v>
      </c>
      <c r="G50" s="31" t="e">
        <f aca="false">'LB-HE10 CU16'!U104</f>
        <v>#VALUE!</v>
      </c>
      <c r="H50" s="32" t="e">
        <f aca="false">'LB-HE10 CU16'!V104</f>
        <v>#VALUE!</v>
      </c>
    </row>
    <row r="51" customFormat="false" ht="12" hidden="false" customHeight="false" outlineLevel="0" collapsed="false">
      <c r="B51" s="7" t="s">
        <v>18</v>
      </c>
      <c r="C51" s="25" t="n">
        <f aca="false">'LB-Main CU16'!R114</f>
        <v>0.997782105852392</v>
      </c>
      <c r="D51" s="25"/>
      <c r="E51" s="25"/>
      <c r="F51" s="25" t="n">
        <f aca="false">'LB-HE10 CU16'!R114</f>
        <v>0.997388710764597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n">
        <f aca="false">'LB-Main CU16'!Q114</f>
        <v>0.994083333546091</v>
      </c>
      <c r="D52" s="26"/>
      <c r="E52" s="26"/>
      <c r="F52" s="26" t="n">
        <f aca="false">'LB-HE10 CU16'!Q114</f>
        <v>0.994961258746854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30:H34 C4:H9 C43:H47 C17:H2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8:E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F50:H5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48:H4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H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I113" activeCellId="0" sqref="I1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6</v>
      </c>
      <c r="E1" s="45"/>
      <c r="F1" s="45"/>
      <c r="G1" s="45"/>
      <c r="H1" s="45"/>
      <c r="I1" s="45"/>
      <c r="J1" s="45"/>
      <c r="L1" s="45" t="s">
        <v>77</v>
      </c>
      <c r="M1" s="45"/>
      <c r="N1" s="45"/>
      <c r="O1" s="45"/>
      <c r="P1" s="45"/>
      <c r="Q1" s="45"/>
      <c r="R1" s="45"/>
      <c r="S1" s="46"/>
      <c r="T1" s="45" t="s">
        <v>78</v>
      </c>
      <c r="U1" s="45"/>
      <c r="V1" s="45"/>
      <c r="W1" s="45" t="s">
        <v>79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0</v>
      </c>
      <c r="D2" s="39" t="s">
        <v>38</v>
      </c>
      <c r="E2" s="40" t="s">
        <v>39</v>
      </c>
      <c r="F2" s="40" t="s">
        <v>40</v>
      </c>
      <c r="G2" s="40" t="s">
        <v>41</v>
      </c>
      <c r="H2" s="40" t="s">
        <v>81</v>
      </c>
      <c r="I2" s="40" t="s">
        <v>82</v>
      </c>
      <c r="J2" s="50" t="s">
        <v>83</v>
      </c>
      <c r="K2" s="46"/>
      <c r="L2" s="39" t="s">
        <v>38</v>
      </c>
      <c r="M2" s="40" t="s">
        <v>39</v>
      </c>
      <c r="N2" s="40" t="s">
        <v>40</v>
      </c>
      <c r="O2" s="40" t="s">
        <v>41</v>
      </c>
      <c r="P2" s="40" t="s">
        <v>81</v>
      </c>
      <c r="Q2" s="40" t="s">
        <v>82</v>
      </c>
      <c r="R2" s="50" t="s">
        <v>83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9" t="s">
        <v>9</v>
      </c>
      <c r="B3" s="79" t="s">
        <v>37</v>
      </c>
      <c r="C3" s="79" t="n">
        <v>22</v>
      </c>
      <c r="D3" s="80" t="s">
        <v>89</v>
      </c>
      <c r="E3" s="81"/>
      <c r="F3" s="81"/>
      <c r="G3" s="81"/>
      <c r="H3" s="81"/>
      <c r="I3" s="81"/>
      <c r="J3" s="82"/>
      <c r="K3" s="83"/>
      <c r="L3" s="106" t="s">
        <v>89</v>
      </c>
      <c r="M3" s="107"/>
      <c r="N3" s="107"/>
      <c r="O3" s="107"/>
      <c r="P3" s="107"/>
      <c r="Q3" s="107"/>
      <c r="R3" s="10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84</v>
      </c>
      <c r="B4" s="90"/>
      <c r="C4" s="90" t="n">
        <v>27</v>
      </c>
      <c r="D4" s="91" t="s">
        <v>89</v>
      </c>
      <c r="E4" s="92"/>
      <c r="F4" s="92"/>
      <c r="G4" s="92"/>
      <c r="H4" s="92"/>
      <c r="I4" s="92"/>
      <c r="J4" s="93"/>
      <c r="K4" s="83"/>
      <c r="L4" s="110" t="s">
        <v>89</v>
      </c>
      <c r="M4" s="111"/>
      <c r="N4" s="111"/>
      <c r="O4" s="111"/>
      <c r="P4" s="111"/>
      <c r="Q4" s="111"/>
      <c r="R4" s="112"/>
      <c r="S4" s="119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90"/>
      <c r="B5" s="90"/>
      <c r="C5" s="90" t="n">
        <v>32</v>
      </c>
      <c r="D5" s="91" t="s">
        <v>89</v>
      </c>
      <c r="E5" s="92"/>
      <c r="F5" s="92"/>
      <c r="G5" s="92"/>
      <c r="H5" s="92"/>
      <c r="I5" s="92"/>
      <c r="J5" s="93"/>
      <c r="K5" s="83"/>
      <c r="L5" s="110" t="s">
        <v>89</v>
      </c>
      <c r="M5" s="111"/>
      <c r="N5" s="111"/>
      <c r="O5" s="111"/>
      <c r="P5" s="111"/>
      <c r="Q5" s="111"/>
      <c r="R5" s="112"/>
      <c r="S5" s="119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90"/>
      <c r="B6" s="97"/>
      <c r="C6" s="97" t="n">
        <v>37</v>
      </c>
      <c r="D6" s="98" t="s">
        <v>89</v>
      </c>
      <c r="E6" s="99"/>
      <c r="F6" s="99"/>
      <c r="G6" s="99"/>
      <c r="H6" s="99"/>
      <c r="I6" s="99"/>
      <c r="J6" s="100"/>
      <c r="K6" s="83"/>
      <c r="L6" s="113" t="s">
        <v>89</v>
      </c>
      <c r="M6" s="114"/>
      <c r="N6" s="114"/>
      <c r="O6" s="114"/>
      <c r="P6" s="114"/>
      <c r="Q6" s="114"/>
      <c r="R6" s="115"/>
      <c r="S6" s="119"/>
      <c r="T6" s="126"/>
      <c r="U6" s="127"/>
      <c r="V6" s="128"/>
      <c r="W6" s="126"/>
      <c r="X6" s="127"/>
      <c r="Y6" s="128"/>
    </row>
    <row r="7" customFormat="false" ht="12" hidden="false" customHeight="false" outlineLevel="0" collapsed="false">
      <c r="A7" s="90"/>
      <c r="B7" s="79" t="s">
        <v>67</v>
      </c>
      <c r="C7" s="79" t="n">
        <v>22</v>
      </c>
      <c r="D7" s="80" t="s">
        <v>89</v>
      </c>
      <c r="E7" s="81"/>
      <c r="F7" s="81"/>
      <c r="G7" s="81"/>
      <c r="H7" s="81"/>
      <c r="I7" s="81"/>
      <c r="J7" s="82"/>
      <c r="K7" s="83"/>
      <c r="L7" s="106" t="s">
        <v>89</v>
      </c>
      <c r="M7" s="107"/>
      <c r="N7" s="107"/>
      <c r="O7" s="107"/>
      <c r="P7" s="107"/>
      <c r="Q7" s="107"/>
      <c r="R7" s="108"/>
      <c r="S7" s="119"/>
      <c r="T7" s="120"/>
      <c r="U7" s="121"/>
      <c r="V7" s="121"/>
      <c r="W7" s="129"/>
      <c r="X7" s="130"/>
      <c r="Y7" s="131"/>
    </row>
    <row r="8" customFormat="false" ht="12" hidden="false" customHeight="false" outlineLevel="0" collapsed="false">
      <c r="A8" s="90"/>
      <c r="B8" s="90"/>
      <c r="C8" s="90" t="n">
        <v>27</v>
      </c>
      <c r="D8" s="91" t="s">
        <v>89</v>
      </c>
      <c r="E8" s="92"/>
      <c r="F8" s="92"/>
      <c r="G8" s="92"/>
      <c r="H8" s="92"/>
      <c r="I8" s="92"/>
      <c r="J8" s="93"/>
      <c r="K8" s="83"/>
      <c r="L8" s="110" t="s">
        <v>89</v>
      </c>
      <c r="M8" s="111"/>
      <c r="N8" s="111"/>
      <c r="O8" s="111"/>
      <c r="P8" s="111"/>
      <c r="Q8" s="111"/>
      <c r="R8" s="112"/>
      <c r="S8" s="119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90"/>
      <c r="B9" s="90"/>
      <c r="C9" s="90" t="n">
        <v>32</v>
      </c>
      <c r="D9" s="91" t="s">
        <v>89</v>
      </c>
      <c r="E9" s="92"/>
      <c r="F9" s="92"/>
      <c r="G9" s="92"/>
      <c r="H9" s="92"/>
      <c r="I9" s="92"/>
      <c r="J9" s="93"/>
      <c r="K9" s="83"/>
      <c r="L9" s="110" t="s">
        <v>89</v>
      </c>
      <c r="M9" s="111"/>
      <c r="N9" s="111"/>
      <c r="O9" s="111"/>
      <c r="P9" s="111"/>
      <c r="Q9" s="111"/>
      <c r="R9" s="112"/>
      <c r="S9" s="119"/>
      <c r="T9" s="123"/>
      <c r="U9" s="132"/>
      <c r="V9" s="124"/>
      <c r="W9" s="123"/>
      <c r="X9" s="124"/>
      <c r="Y9" s="125"/>
    </row>
    <row r="10" customFormat="false" ht="12.75" hidden="false" customHeight="false" outlineLevel="0" collapsed="false">
      <c r="A10" s="90"/>
      <c r="B10" s="97"/>
      <c r="C10" s="97" t="n">
        <v>37</v>
      </c>
      <c r="D10" s="98" t="s">
        <v>89</v>
      </c>
      <c r="E10" s="99"/>
      <c r="F10" s="99"/>
      <c r="G10" s="99"/>
      <c r="H10" s="99"/>
      <c r="I10" s="99"/>
      <c r="J10" s="100"/>
      <c r="K10" s="83"/>
      <c r="L10" s="113" t="s">
        <v>89</v>
      </c>
      <c r="M10" s="114"/>
      <c r="N10" s="114"/>
      <c r="O10" s="114"/>
      <c r="P10" s="114"/>
      <c r="Q10" s="114"/>
      <c r="R10" s="115"/>
      <c r="S10" s="119"/>
      <c r="T10" s="126"/>
      <c r="U10" s="127"/>
      <c r="V10" s="127"/>
      <c r="W10" s="126"/>
      <c r="X10" s="127"/>
      <c r="Y10" s="128"/>
    </row>
    <row r="11" customFormat="false" ht="12" hidden="false" customHeight="false" outlineLevel="0" collapsed="false">
      <c r="A11" s="90"/>
      <c r="B11" s="79" t="s">
        <v>64</v>
      </c>
      <c r="C11" s="79" t="n">
        <v>22</v>
      </c>
      <c r="D11" s="80" t="s">
        <v>89</v>
      </c>
      <c r="E11" s="81"/>
      <c r="F11" s="81"/>
      <c r="G11" s="81"/>
      <c r="H11" s="81"/>
      <c r="I11" s="81"/>
      <c r="J11" s="82"/>
      <c r="K11" s="83"/>
      <c r="L11" s="106" t="s">
        <v>89</v>
      </c>
      <c r="M11" s="107"/>
      <c r="N11" s="107"/>
      <c r="O11" s="107"/>
      <c r="P11" s="107"/>
      <c r="Q11" s="107"/>
      <c r="R11" s="108"/>
      <c r="S11" s="119"/>
      <c r="T11" s="120"/>
      <c r="U11" s="121"/>
      <c r="V11" s="121"/>
      <c r="W11" s="129"/>
      <c r="X11" s="130"/>
      <c r="Y11" s="131"/>
    </row>
    <row r="12" customFormat="false" ht="12" hidden="false" customHeight="false" outlineLevel="0" collapsed="false">
      <c r="A12" s="90"/>
      <c r="B12" s="90"/>
      <c r="C12" s="90" t="n">
        <v>27</v>
      </c>
      <c r="D12" s="91" t="s">
        <v>89</v>
      </c>
      <c r="E12" s="92"/>
      <c r="F12" s="92"/>
      <c r="G12" s="92"/>
      <c r="H12" s="92"/>
      <c r="I12" s="92"/>
      <c r="J12" s="93"/>
      <c r="K12" s="83"/>
      <c r="L12" s="110" t="s">
        <v>89</v>
      </c>
      <c r="M12" s="111"/>
      <c r="N12" s="111"/>
      <c r="O12" s="111"/>
      <c r="P12" s="111"/>
      <c r="Q12" s="111"/>
      <c r="R12" s="112"/>
      <c r="S12" s="119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90"/>
      <c r="B13" s="90"/>
      <c r="C13" s="90" t="n">
        <v>32</v>
      </c>
      <c r="D13" s="91" t="s">
        <v>89</v>
      </c>
      <c r="E13" s="92"/>
      <c r="F13" s="92"/>
      <c r="G13" s="92"/>
      <c r="H13" s="92"/>
      <c r="I13" s="92"/>
      <c r="J13" s="93"/>
      <c r="K13" s="83"/>
      <c r="L13" s="110" t="s">
        <v>89</v>
      </c>
      <c r="M13" s="111"/>
      <c r="N13" s="111"/>
      <c r="O13" s="111"/>
      <c r="P13" s="111"/>
      <c r="Q13" s="111"/>
      <c r="R13" s="112"/>
      <c r="S13" s="119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90"/>
      <c r="B14" s="97"/>
      <c r="C14" s="97" t="n">
        <v>37</v>
      </c>
      <c r="D14" s="98" t="s">
        <v>89</v>
      </c>
      <c r="E14" s="99"/>
      <c r="F14" s="99"/>
      <c r="G14" s="99"/>
      <c r="H14" s="99"/>
      <c r="I14" s="99"/>
      <c r="J14" s="100"/>
      <c r="K14" s="83"/>
      <c r="L14" s="113" t="s">
        <v>89</v>
      </c>
      <c r="M14" s="114"/>
      <c r="N14" s="114"/>
      <c r="O14" s="114"/>
      <c r="P14" s="114"/>
      <c r="Q14" s="114"/>
      <c r="R14" s="115"/>
      <c r="S14" s="119"/>
      <c r="T14" s="126"/>
      <c r="U14" s="127"/>
      <c r="V14" s="127"/>
      <c r="W14" s="126"/>
      <c r="X14" s="127"/>
      <c r="Y14" s="128"/>
    </row>
    <row r="15" customFormat="false" ht="12" hidden="false" customHeight="false" outlineLevel="0" collapsed="false">
      <c r="A15" s="90"/>
      <c r="B15" s="79" t="s">
        <v>72</v>
      </c>
      <c r="C15" s="79" t="n">
        <v>22</v>
      </c>
      <c r="D15" s="80" t="s">
        <v>89</v>
      </c>
      <c r="E15" s="81"/>
      <c r="F15" s="81"/>
      <c r="G15" s="81"/>
      <c r="H15" s="81"/>
      <c r="I15" s="81"/>
      <c r="J15" s="82"/>
      <c r="K15" s="83"/>
      <c r="L15" s="106" t="s">
        <v>89</v>
      </c>
      <c r="M15" s="107"/>
      <c r="N15" s="107"/>
      <c r="O15" s="107"/>
      <c r="P15" s="107"/>
      <c r="Q15" s="107"/>
      <c r="R15" s="108"/>
      <c r="S15" s="119"/>
      <c r="T15" s="120"/>
      <c r="U15" s="121"/>
      <c r="V15" s="121"/>
      <c r="W15" s="129"/>
      <c r="X15" s="130"/>
      <c r="Y15" s="131"/>
    </row>
    <row r="16" customFormat="false" ht="12" hidden="false" customHeight="false" outlineLevel="0" collapsed="false">
      <c r="A16" s="90"/>
      <c r="B16" s="90"/>
      <c r="C16" s="90" t="n">
        <v>27</v>
      </c>
      <c r="D16" s="91" t="s">
        <v>89</v>
      </c>
      <c r="E16" s="92"/>
      <c r="F16" s="92"/>
      <c r="G16" s="92"/>
      <c r="H16" s="92"/>
      <c r="I16" s="92"/>
      <c r="J16" s="93"/>
      <c r="K16" s="83"/>
      <c r="L16" s="110" t="s">
        <v>89</v>
      </c>
      <c r="M16" s="111"/>
      <c r="N16" s="111"/>
      <c r="O16" s="111"/>
      <c r="P16" s="111"/>
      <c r="Q16" s="111"/>
      <c r="R16" s="112"/>
      <c r="S16" s="119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90"/>
      <c r="B17" s="90"/>
      <c r="C17" s="90" t="n">
        <v>32</v>
      </c>
      <c r="D17" s="91" t="s">
        <v>89</v>
      </c>
      <c r="E17" s="92"/>
      <c r="F17" s="92"/>
      <c r="G17" s="92"/>
      <c r="H17" s="92"/>
      <c r="I17" s="92"/>
      <c r="J17" s="93"/>
      <c r="K17" s="83"/>
      <c r="L17" s="110" t="s">
        <v>89</v>
      </c>
      <c r="M17" s="111"/>
      <c r="N17" s="111"/>
      <c r="O17" s="111"/>
      <c r="P17" s="111"/>
      <c r="Q17" s="111"/>
      <c r="R17" s="112"/>
      <c r="S17" s="119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97"/>
      <c r="B18" s="97"/>
      <c r="C18" s="97" t="n">
        <v>37</v>
      </c>
      <c r="D18" s="98" t="s">
        <v>89</v>
      </c>
      <c r="E18" s="99"/>
      <c r="F18" s="99"/>
      <c r="G18" s="99"/>
      <c r="H18" s="99"/>
      <c r="I18" s="99"/>
      <c r="J18" s="100"/>
      <c r="K18" s="83"/>
      <c r="L18" s="113" t="s">
        <v>89</v>
      </c>
      <c r="M18" s="114"/>
      <c r="N18" s="114"/>
      <c r="O18" s="114"/>
      <c r="P18" s="114"/>
      <c r="Q18" s="114"/>
      <c r="R18" s="115"/>
      <c r="S18" s="119"/>
      <c r="T18" s="126"/>
      <c r="U18" s="127"/>
      <c r="V18" s="127"/>
      <c r="W18" s="126"/>
      <c r="X18" s="127"/>
      <c r="Y18" s="128"/>
    </row>
    <row r="19" customFormat="false" ht="12" hidden="false" customHeight="false" outlineLevel="0" collapsed="false">
      <c r="A19" s="7" t="s">
        <v>10</v>
      </c>
      <c r="B19" s="7" t="s">
        <v>63</v>
      </c>
      <c r="C19" s="7" t="n">
        <v>22</v>
      </c>
      <c r="D19" s="73" t="n">
        <v>5189.124</v>
      </c>
      <c r="E19" s="74" t="n">
        <v>41.8644</v>
      </c>
      <c r="F19" s="74" t="n">
        <v>43.3624</v>
      </c>
      <c r="G19" s="74" t="n">
        <v>44.9261</v>
      </c>
      <c r="H19" s="74" t="n">
        <v>18484.75</v>
      </c>
      <c r="I19" s="74" t="n">
        <v>29.37</v>
      </c>
      <c r="J19" s="53" t="n">
        <f aca="false">H19/3600</f>
        <v>5.13465277777778</v>
      </c>
      <c r="L19" s="73" t="n">
        <v>5189.2912</v>
      </c>
      <c r="M19" s="74" t="n">
        <v>41.8633</v>
      </c>
      <c r="N19" s="74" t="n">
        <v>43.3636</v>
      </c>
      <c r="O19" s="74" t="n">
        <v>44.9201</v>
      </c>
      <c r="P19" s="74" t="n">
        <v>18475.46</v>
      </c>
      <c r="Q19" s="74" t="n">
        <v>29.27</v>
      </c>
      <c r="R19" s="53" t="n">
        <f aca="false">P19/3600</f>
        <v>5.132072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5</v>
      </c>
      <c r="B20" s="11"/>
      <c r="C20" s="11" t="n">
        <v>27</v>
      </c>
      <c r="D20" s="75" t="n">
        <v>2433.204</v>
      </c>
      <c r="E20" s="76" t="n">
        <v>39.8101</v>
      </c>
      <c r="F20" s="76" t="n">
        <v>41.7499</v>
      </c>
      <c r="G20" s="76" t="n">
        <v>42.9057</v>
      </c>
      <c r="H20" s="76" t="n">
        <v>15861.54</v>
      </c>
      <c r="I20" s="76" t="n">
        <v>23.88</v>
      </c>
      <c r="J20" s="58" t="n">
        <f aca="false">H20/3600</f>
        <v>4.40598333333333</v>
      </c>
      <c r="L20" s="75" t="n">
        <v>2434.0784</v>
      </c>
      <c r="M20" s="76" t="n">
        <v>39.814</v>
      </c>
      <c r="N20" s="76" t="n">
        <v>41.7461</v>
      </c>
      <c r="O20" s="76" t="n">
        <v>42.914</v>
      </c>
      <c r="P20" s="76" t="n">
        <v>15821.43</v>
      </c>
      <c r="Q20" s="76" t="n">
        <v>23.97</v>
      </c>
      <c r="R20" s="58" t="n">
        <f aca="false">P20/3600</f>
        <v>4.39484166666667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83.8328</v>
      </c>
      <c r="E21" s="76" t="n">
        <v>37.2113</v>
      </c>
      <c r="F21" s="76" t="n">
        <v>40.5374</v>
      </c>
      <c r="G21" s="76" t="n">
        <v>41.6571</v>
      </c>
      <c r="H21" s="76" t="n">
        <v>13943.97</v>
      </c>
      <c r="I21" s="76" t="n">
        <v>20.8</v>
      </c>
      <c r="J21" s="58" t="n">
        <f aca="false">H21/3600</f>
        <v>3.873325</v>
      </c>
      <c r="L21" s="75" t="n">
        <v>1183.3392</v>
      </c>
      <c r="M21" s="76" t="n">
        <v>37.2126</v>
      </c>
      <c r="N21" s="76" t="n">
        <v>40.539</v>
      </c>
      <c r="O21" s="76" t="n">
        <v>41.6448</v>
      </c>
      <c r="P21" s="76" t="n">
        <v>13916.57</v>
      </c>
      <c r="Q21" s="76" t="n">
        <v>20.97</v>
      </c>
      <c r="R21" s="58" t="n">
        <f aca="false">P21/3600</f>
        <v>3.86571388888889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93.404</v>
      </c>
      <c r="E22" s="78" t="n">
        <v>34.5681</v>
      </c>
      <c r="F22" s="78" t="n">
        <v>39.6539</v>
      </c>
      <c r="G22" s="78" t="n">
        <v>40.836</v>
      </c>
      <c r="H22" s="78" t="n">
        <v>12373.58</v>
      </c>
      <c r="I22" s="78" t="n">
        <v>18.7</v>
      </c>
      <c r="J22" s="64" t="n">
        <f aca="false">H22/3600</f>
        <v>3.43710555555556</v>
      </c>
      <c r="L22" s="77" t="n">
        <v>593.336</v>
      </c>
      <c r="M22" s="78" t="n">
        <v>34.5635</v>
      </c>
      <c r="N22" s="78" t="n">
        <v>39.6463</v>
      </c>
      <c r="O22" s="78" t="n">
        <v>40.8678</v>
      </c>
      <c r="P22" s="78" t="n">
        <v>12454.75</v>
      </c>
      <c r="Q22" s="78" t="n">
        <v>18.89</v>
      </c>
      <c r="R22" s="64" t="n">
        <f aca="false">P22/3600</f>
        <v>3.45965277777778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5</v>
      </c>
      <c r="C23" s="7" t="n">
        <v>22</v>
      </c>
      <c r="D23" s="73" t="n">
        <v>7871.4208</v>
      </c>
      <c r="E23" s="74" t="n">
        <v>39.9915</v>
      </c>
      <c r="F23" s="74" t="n">
        <v>42.0142</v>
      </c>
      <c r="G23" s="74" t="n">
        <v>43.158</v>
      </c>
      <c r="H23" s="74" t="n">
        <v>17020.02</v>
      </c>
      <c r="I23" s="74" t="n">
        <v>32.29</v>
      </c>
      <c r="J23" s="53" t="n">
        <f aca="false">H23/3600</f>
        <v>4.72778333333333</v>
      </c>
      <c r="L23" s="73" t="n">
        <v>7867.716</v>
      </c>
      <c r="M23" s="74" t="n">
        <v>39.9904</v>
      </c>
      <c r="N23" s="74" t="n">
        <v>42.0206</v>
      </c>
      <c r="O23" s="74" t="n">
        <v>43.1584</v>
      </c>
      <c r="P23" s="74" t="n">
        <v>17032.45</v>
      </c>
      <c r="Q23" s="74" t="n">
        <v>32.27</v>
      </c>
      <c r="R23" s="53" t="n">
        <f aca="false">P23/3600</f>
        <v>4.731236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82.4</v>
      </c>
      <c r="E24" s="76" t="n">
        <v>37.0557</v>
      </c>
      <c r="F24" s="76" t="n">
        <v>39.8779</v>
      </c>
      <c r="G24" s="76" t="n">
        <v>40.8617</v>
      </c>
      <c r="H24" s="76" t="n">
        <v>14071.89</v>
      </c>
      <c r="I24" s="76" t="n">
        <v>25.08</v>
      </c>
      <c r="J24" s="58" t="n">
        <f aca="false">H24/3600</f>
        <v>3.90885833333333</v>
      </c>
      <c r="L24" s="75" t="n">
        <v>3184.8608</v>
      </c>
      <c r="M24" s="76" t="n">
        <v>37.0561</v>
      </c>
      <c r="N24" s="76" t="n">
        <v>39.8758</v>
      </c>
      <c r="O24" s="76" t="n">
        <v>40.8606</v>
      </c>
      <c r="P24" s="76" t="n">
        <v>14123.53</v>
      </c>
      <c r="Q24" s="76" t="n">
        <v>25</v>
      </c>
      <c r="R24" s="58" t="n">
        <f aca="false">P24/3600</f>
        <v>3.92320277777778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64.1304</v>
      </c>
      <c r="E25" s="76" t="n">
        <v>34.2213</v>
      </c>
      <c r="F25" s="76" t="n">
        <v>38.2841</v>
      </c>
      <c r="G25" s="76" t="n">
        <v>39.4837</v>
      </c>
      <c r="H25" s="76" t="n">
        <v>12391.38</v>
      </c>
      <c r="I25" s="76" t="n">
        <v>20.41</v>
      </c>
      <c r="J25" s="58" t="n">
        <f aca="false">H25/3600</f>
        <v>3.44205</v>
      </c>
      <c r="L25" s="75" t="n">
        <v>1363.916</v>
      </c>
      <c r="M25" s="76" t="n">
        <v>34.2218</v>
      </c>
      <c r="N25" s="76" t="n">
        <v>38.2866</v>
      </c>
      <c r="O25" s="76" t="n">
        <v>39.4818</v>
      </c>
      <c r="P25" s="76" t="n">
        <v>12332.3</v>
      </c>
      <c r="Q25" s="76" t="n">
        <v>20.45</v>
      </c>
      <c r="R25" s="58" t="n">
        <f aca="false">P25/3600</f>
        <v>3.42563888888889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603.4224</v>
      </c>
      <c r="E26" s="78" t="n">
        <v>31.605</v>
      </c>
      <c r="F26" s="78" t="n">
        <v>37.1955</v>
      </c>
      <c r="G26" s="78" t="n">
        <v>38.6975</v>
      </c>
      <c r="H26" s="78" t="n">
        <v>11175.08</v>
      </c>
      <c r="I26" s="78" t="n">
        <v>17.68</v>
      </c>
      <c r="J26" s="64" t="n">
        <f aca="false">H26/3600</f>
        <v>3.10418888888889</v>
      </c>
      <c r="L26" s="77" t="n">
        <v>603.1688</v>
      </c>
      <c r="M26" s="78" t="n">
        <v>31.6038</v>
      </c>
      <c r="N26" s="78" t="n">
        <v>37.187</v>
      </c>
      <c r="O26" s="78" t="n">
        <v>38.697</v>
      </c>
      <c r="P26" s="78" t="n">
        <v>11189.66</v>
      </c>
      <c r="Q26" s="78" t="n">
        <v>17.82</v>
      </c>
      <c r="R26" s="64" t="n">
        <f aca="false">P26/3600</f>
        <v>3.10823888888889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3" t="n">
        <v>20012.052</v>
      </c>
      <c r="E27" s="74" t="n">
        <v>38.7705</v>
      </c>
      <c r="F27" s="74" t="n">
        <v>40.1237</v>
      </c>
      <c r="G27" s="74" t="n">
        <v>43.4539</v>
      </c>
      <c r="H27" s="74" t="n">
        <v>37096.47</v>
      </c>
      <c r="I27" s="74" t="n">
        <v>68.63</v>
      </c>
      <c r="J27" s="53" t="n">
        <f aca="false">H27/3600</f>
        <v>10.304575</v>
      </c>
      <c r="L27" s="73" t="n">
        <v>20021.9056</v>
      </c>
      <c r="M27" s="74" t="n">
        <v>38.7709</v>
      </c>
      <c r="N27" s="74" t="n">
        <v>40.1237</v>
      </c>
      <c r="O27" s="74" t="n">
        <v>43.4507</v>
      </c>
      <c r="P27" s="74" t="n">
        <v>36843.86</v>
      </c>
      <c r="Q27" s="74" t="n">
        <v>67.25</v>
      </c>
      <c r="R27" s="53" t="n">
        <f aca="false">P27/3600</f>
        <v>10.234405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03.0968</v>
      </c>
      <c r="E28" s="76" t="n">
        <v>36.7917</v>
      </c>
      <c r="F28" s="76" t="n">
        <v>38.9236</v>
      </c>
      <c r="G28" s="76" t="n">
        <v>41.4314</v>
      </c>
      <c r="H28" s="76" t="n">
        <v>29102.41</v>
      </c>
      <c r="I28" s="76" t="n">
        <v>47.1</v>
      </c>
      <c r="J28" s="58" t="n">
        <f aca="false">H28/3600</f>
        <v>8.08400277777778</v>
      </c>
      <c r="L28" s="75" t="n">
        <v>5806.5976</v>
      </c>
      <c r="M28" s="76" t="n">
        <v>36.7922</v>
      </c>
      <c r="N28" s="76" t="n">
        <v>38.9208</v>
      </c>
      <c r="O28" s="76" t="n">
        <v>41.4326</v>
      </c>
      <c r="P28" s="76" t="n">
        <v>28996.55</v>
      </c>
      <c r="Q28" s="76" t="n">
        <v>47.1</v>
      </c>
      <c r="R28" s="58" t="n">
        <f aca="false">P28/3600</f>
        <v>8.05459722222222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62.8064</v>
      </c>
      <c r="E29" s="76" t="n">
        <v>34.6348</v>
      </c>
      <c r="F29" s="76" t="n">
        <v>38.0111</v>
      </c>
      <c r="G29" s="76" t="n">
        <v>39.8188</v>
      </c>
      <c r="H29" s="76" t="n">
        <v>25622.74</v>
      </c>
      <c r="I29" s="76" t="n">
        <v>40.1</v>
      </c>
      <c r="J29" s="58" t="n">
        <f aca="false">H29/3600</f>
        <v>7.11742777777778</v>
      </c>
      <c r="L29" s="75" t="n">
        <v>2661.8744</v>
      </c>
      <c r="M29" s="76" t="n">
        <v>34.6368</v>
      </c>
      <c r="N29" s="76" t="n">
        <v>38.0126</v>
      </c>
      <c r="O29" s="76" t="n">
        <v>39.8214</v>
      </c>
      <c r="P29" s="76" t="n">
        <v>25578.61</v>
      </c>
      <c r="Q29" s="76" t="n">
        <v>40.34</v>
      </c>
      <c r="R29" s="58" t="n">
        <f aca="false">P29/3600</f>
        <v>7.10516944444445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37.48</v>
      </c>
      <c r="E30" s="78" t="n">
        <v>32.3134</v>
      </c>
      <c r="F30" s="78" t="n">
        <v>37.2657</v>
      </c>
      <c r="G30" s="78" t="n">
        <v>38.6424</v>
      </c>
      <c r="H30" s="78" t="n">
        <v>23330.28</v>
      </c>
      <c r="I30" s="78" t="n">
        <v>35.38</v>
      </c>
      <c r="J30" s="64" t="n">
        <f aca="false">H30/3600</f>
        <v>6.48063333333333</v>
      </c>
      <c r="L30" s="77" t="n">
        <v>1338.7368</v>
      </c>
      <c r="M30" s="78" t="n">
        <v>32.314</v>
      </c>
      <c r="N30" s="78" t="n">
        <v>37.2654</v>
      </c>
      <c r="O30" s="78" t="n">
        <v>38.6465</v>
      </c>
      <c r="P30" s="78" t="n">
        <v>23294.72</v>
      </c>
      <c r="Q30" s="78" t="n">
        <v>35.64</v>
      </c>
      <c r="R30" s="64" t="n">
        <f aca="false">P30/3600</f>
        <v>6.47075555555556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3" t="n">
        <v>19626.008</v>
      </c>
      <c r="E31" s="74" t="n">
        <v>39.5192</v>
      </c>
      <c r="F31" s="74" t="n">
        <v>43.8114</v>
      </c>
      <c r="G31" s="74" t="n">
        <v>45.0961</v>
      </c>
      <c r="H31" s="74" t="n">
        <v>43677.6</v>
      </c>
      <c r="I31" s="74" t="n">
        <v>70.77</v>
      </c>
      <c r="J31" s="53" t="n">
        <f aca="false">H31/3600</f>
        <v>12.1326666666667</v>
      </c>
      <c r="L31" s="73" t="n">
        <v>19623.2936</v>
      </c>
      <c r="M31" s="74" t="n">
        <v>39.5191</v>
      </c>
      <c r="N31" s="74" t="n">
        <v>43.8142</v>
      </c>
      <c r="O31" s="74" t="n">
        <v>45.0928</v>
      </c>
      <c r="P31" s="74" t="n">
        <v>43691.84</v>
      </c>
      <c r="Q31" s="74" t="n">
        <v>71.42</v>
      </c>
      <c r="R31" s="53" t="n">
        <f aca="false">P31/3600</f>
        <v>12.136622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840.1112</v>
      </c>
      <c r="E32" s="76" t="n">
        <v>37.6163</v>
      </c>
      <c r="F32" s="76" t="n">
        <v>42.3967</v>
      </c>
      <c r="G32" s="76" t="n">
        <v>42.9061</v>
      </c>
      <c r="H32" s="76" t="n">
        <v>35449.68</v>
      </c>
      <c r="I32" s="76" t="n">
        <v>55.45</v>
      </c>
      <c r="J32" s="58" t="n">
        <f aca="false">H32/3600</f>
        <v>9.84713333333333</v>
      </c>
      <c r="L32" s="75" t="n">
        <v>6842.6776</v>
      </c>
      <c r="M32" s="76" t="n">
        <v>37.6173</v>
      </c>
      <c r="N32" s="76" t="n">
        <v>42.3986</v>
      </c>
      <c r="O32" s="76" t="n">
        <v>42.9097</v>
      </c>
      <c r="P32" s="76" t="n">
        <v>35458.27</v>
      </c>
      <c r="Q32" s="76" t="n">
        <v>55.38</v>
      </c>
      <c r="R32" s="58" t="n">
        <f aca="false">P32/3600</f>
        <v>9.84951944444444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239.3216</v>
      </c>
      <c r="E33" s="76" t="n">
        <v>35.6252</v>
      </c>
      <c r="F33" s="76" t="n">
        <v>41.1158</v>
      </c>
      <c r="G33" s="76" t="n">
        <v>41.01</v>
      </c>
      <c r="H33" s="76" t="n">
        <v>30468.75</v>
      </c>
      <c r="I33" s="76" t="n">
        <v>47.22</v>
      </c>
      <c r="J33" s="58" t="n">
        <f aca="false">H33/3600</f>
        <v>8.46354166666667</v>
      </c>
      <c r="L33" s="75" t="n">
        <v>3238.9712</v>
      </c>
      <c r="M33" s="76" t="n">
        <v>35.6226</v>
      </c>
      <c r="N33" s="76" t="n">
        <v>41.1219</v>
      </c>
      <c r="O33" s="76" t="n">
        <v>41.0141</v>
      </c>
      <c r="P33" s="76" t="n">
        <v>30398.3</v>
      </c>
      <c r="Q33" s="76" t="n">
        <v>46.9</v>
      </c>
      <c r="R33" s="58" t="n">
        <f aca="false">P33/3600</f>
        <v>8.44397222222222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683.416</v>
      </c>
      <c r="E34" s="78" t="n">
        <v>33.4619</v>
      </c>
      <c r="F34" s="78" t="n">
        <v>40.0688</v>
      </c>
      <c r="G34" s="78" t="n">
        <v>39.5786</v>
      </c>
      <c r="H34" s="78" t="n">
        <v>26992.99</v>
      </c>
      <c r="I34" s="78" t="n">
        <v>41.41</v>
      </c>
      <c r="J34" s="64" t="n">
        <f aca="false">H34/3600</f>
        <v>7.49805277777778</v>
      </c>
      <c r="L34" s="77" t="n">
        <v>1683.7168</v>
      </c>
      <c r="M34" s="78" t="n">
        <v>33.4621</v>
      </c>
      <c r="N34" s="78" t="n">
        <v>40.0508</v>
      </c>
      <c r="O34" s="78" t="n">
        <v>39.5763</v>
      </c>
      <c r="P34" s="78" t="n">
        <v>26996.51</v>
      </c>
      <c r="Q34" s="78" t="n">
        <v>41.22</v>
      </c>
      <c r="R34" s="64" t="n">
        <f aca="false">P34/3600</f>
        <v>7.49903055555556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3" t="n">
        <v>53729.1072</v>
      </c>
      <c r="E35" s="74" t="n">
        <v>38.3149</v>
      </c>
      <c r="F35" s="74" t="n">
        <v>41.9791</v>
      </c>
      <c r="G35" s="74" t="n">
        <v>44.1583</v>
      </c>
      <c r="H35" s="74" t="n">
        <v>50573.73</v>
      </c>
      <c r="I35" s="74" t="n">
        <v>109.57</v>
      </c>
      <c r="J35" s="53" t="n">
        <f aca="false">H35/3600</f>
        <v>14.0482583333333</v>
      </c>
      <c r="L35" s="73" t="n">
        <v>53705.1984</v>
      </c>
      <c r="M35" s="74" t="n">
        <v>38.3149</v>
      </c>
      <c r="N35" s="74" t="n">
        <v>41.9803</v>
      </c>
      <c r="O35" s="74" t="n">
        <v>44.1581</v>
      </c>
      <c r="P35" s="74" t="n">
        <v>51057.28</v>
      </c>
      <c r="Q35" s="74" t="n">
        <v>110.11</v>
      </c>
      <c r="R35" s="53" t="n">
        <f aca="false">P35/3600</f>
        <v>14.182577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568.5192</v>
      </c>
      <c r="E36" s="76" t="n">
        <v>35.4345</v>
      </c>
      <c r="F36" s="76" t="n">
        <v>40.5289</v>
      </c>
      <c r="G36" s="76" t="n">
        <v>42.9271</v>
      </c>
      <c r="H36" s="76" t="n">
        <v>32843.11</v>
      </c>
      <c r="I36" s="76" t="n">
        <v>61.38</v>
      </c>
      <c r="J36" s="58" t="n">
        <f aca="false">H36/3600</f>
        <v>9.12308611111111</v>
      </c>
      <c r="L36" s="75" t="n">
        <v>7563.2128</v>
      </c>
      <c r="M36" s="76" t="n">
        <v>35.4331</v>
      </c>
      <c r="N36" s="76" t="n">
        <v>40.5272</v>
      </c>
      <c r="O36" s="76" t="n">
        <v>42.9243</v>
      </c>
      <c r="P36" s="76" t="n">
        <v>32836.89</v>
      </c>
      <c r="Q36" s="76" t="n">
        <v>61.61</v>
      </c>
      <c r="R36" s="58" t="n">
        <f aca="false">P36/3600</f>
        <v>9.12135833333333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076.6752</v>
      </c>
      <c r="E37" s="76" t="n">
        <v>33.6251</v>
      </c>
      <c r="F37" s="76" t="n">
        <v>39.259</v>
      </c>
      <c r="G37" s="76" t="n">
        <v>41.8815</v>
      </c>
      <c r="H37" s="76" t="n">
        <v>27952.71</v>
      </c>
      <c r="I37" s="76" t="n">
        <v>49.76</v>
      </c>
      <c r="J37" s="58" t="n">
        <f aca="false">H37/3600</f>
        <v>7.76464166666667</v>
      </c>
      <c r="L37" s="75" t="n">
        <v>2077.4056</v>
      </c>
      <c r="M37" s="76" t="n">
        <v>33.626</v>
      </c>
      <c r="N37" s="76" t="n">
        <v>39.2586</v>
      </c>
      <c r="O37" s="76" t="n">
        <v>41.8639</v>
      </c>
      <c r="P37" s="76" t="n">
        <v>27903.33</v>
      </c>
      <c r="Q37" s="76" t="n">
        <v>49.46</v>
      </c>
      <c r="R37" s="58" t="n">
        <f aca="false">P37/3600</f>
        <v>7.750925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844.8712</v>
      </c>
      <c r="E38" s="78" t="n">
        <v>31.4265</v>
      </c>
      <c r="F38" s="78" t="n">
        <v>38.3723</v>
      </c>
      <c r="G38" s="78" t="n">
        <v>40.9779</v>
      </c>
      <c r="H38" s="78" t="n">
        <v>25780.34</v>
      </c>
      <c r="I38" s="78" t="n">
        <v>44.01</v>
      </c>
      <c r="J38" s="64" t="n">
        <f aca="false">H38/3600</f>
        <v>7.16120555555556</v>
      </c>
      <c r="L38" s="77" t="n">
        <v>844.3816</v>
      </c>
      <c r="M38" s="78" t="n">
        <v>31.4277</v>
      </c>
      <c r="N38" s="78" t="n">
        <v>38.3528</v>
      </c>
      <c r="O38" s="78" t="n">
        <v>41.0125</v>
      </c>
      <c r="P38" s="78" t="n">
        <v>25753.2</v>
      </c>
      <c r="Q38" s="78" t="n">
        <v>42.71</v>
      </c>
      <c r="R38" s="64" t="n">
        <f aca="false">P38/3600</f>
        <v>7.15366666666667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2</v>
      </c>
      <c r="C39" s="7" t="n">
        <v>22</v>
      </c>
      <c r="D39" s="73" t="n">
        <v>3644.1256</v>
      </c>
      <c r="E39" s="74" t="n">
        <v>40.4197</v>
      </c>
      <c r="F39" s="74" t="n">
        <v>42.7454</v>
      </c>
      <c r="G39" s="74" t="n">
        <v>43.2444</v>
      </c>
      <c r="H39" s="74" t="n">
        <v>7623.71</v>
      </c>
      <c r="I39" s="74" t="n">
        <v>13.59</v>
      </c>
      <c r="J39" s="53" t="n">
        <f aca="false">H39/3600</f>
        <v>2.11769722222222</v>
      </c>
      <c r="L39" s="73" t="n">
        <v>3644.692</v>
      </c>
      <c r="M39" s="74" t="n">
        <v>40.4129</v>
      </c>
      <c r="N39" s="74" t="n">
        <v>42.7422</v>
      </c>
      <c r="O39" s="74" t="n">
        <v>43.2198</v>
      </c>
      <c r="P39" s="74" t="n">
        <v>7652.99</v>
      </c>
      <c r="Q39" s="74" t="n">
        <v>13.59</v>
      </c>
      <c r="R39" s="53" t="n">
        <f aca="false">P39/3600</f>
        <v>2.125830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6</v>
      </c>
      <c r="B40" s="11"/>
      <c r="C40" s="11" t="n">
        <v>27</v>
      </c>
      <c r="D40" s="75" t="n">
        <v>1737.4752</v>
      </c>
      <c r="E40" s="76" t="n">
        <v>37.1634</v>
      </c>
      <c r="F40" s="76" t="n">
        <v>40.0695</v>
      </c>
      <c r="G40" s="76" t="n">
        <v>40.2858</v>
      </c>
      <c r="H40" s="76" t="n">
        <v>6506.59</v>
      </c>
      <c r="I40" s="76" t="n">
        <v>10.99</v>
      </c>
      <c r="J40" s="58" t="n">
        <f aca="false">H40/3600</f>
        <v>1.80738611111111</v>
      </c>
      <c r="L40" s="75" t="n">
        <v>1737.1048</v>
      </c>
      <c r="M40" s="76" t="n">
        <v>37.1669</v>
      </c>
      <c r="N40" s="76" t="n">
        <v>40.029</v>
      </c>
      <c r="O40" s="76" t="n">
        <v>40.2596</v>
      </c>
      <c r="P40" s="76" t="n">
        <v>6502.49</v>
      </c>
      <c r="Q40" s="76" t="n">
        <v>10.94</v>
      </c>
      <c r="R40" s="58" t="n">
        <f aca="false">P40/3600</f>
        <v>1.80624722222222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43.1184</v>
      </c>
      <c r="E41" s="76" t="n">
        <v>34.2488</v>
      </c>
      <c r="F41" s="76" t="n">
        <v>38.0732</v>
      </c>
      <c r="G41" s="76" t="n">
        <v>38.2003</v>
      </c>
      <c r="H41" s="76" t="n">
        <v>5609.83</v>
      </c>
      <c r="I41" s="76" t="n">
        <v>8.94</v>
      </c>
      <c r="J41" s="58" t="n">
        <f aca="false">H41/3600</f>
        <v>1.55828611111111</v>
      </c>
      <c r="L41" s="75" t="n">
        <v>842.5856</v>
      </c>
      <c r="M41" s="76" t="n">
        <v>34.2516</v>
      </c>
      <c r="N41" s="76" t="n">
        <v>38.0714</v>
      </c>
      <c r="O41" s="76" t="n">
        <v>38.1719</v>
      </c>
      <c r="P41" s="76" t="n">
        <v>5623.05</v>
      </c>
      <c r="Q41" s="76" t="n">
        <v>8.81</v>
      </c>
      <c r="R41" s="58" t="n">
        <f aca="false">P41/3600</f>
        <v>1.56195833333333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8.36</v>
      </c>
      <c r="E42" s="78" t="n">
        <v>31.702</v>
      </c>
      <c r="F42" s="78" t="n">
        <v>36.8346</v>
      </c>
      <c r="G42" s="78" t="n">
        <v>36.6073</v>
      </c>
      <c r="H42" s="78" t="n">
        <v>4977.1</v>
      </c>
      <c r="I42" s="78" t="n">
        <v>7.46</v>
      </c>
      <c r="J42" s="64" t="n">
        <f aca="false">H42/3600</f>
        <v>1.38252777777778</v>
      </c>
      <c r="L42" s="77" t="n">
        <v>437.1856</v>
      </c>
      <c r="M42" s="78" t="n">
        <v>31.6916</v>
      </c>
      <c r="N42" s="78" t="n">
        <v>36.8188</v>
      </c>
      <c r="O42" s="78" t="n">
        <v>36.5794</v>
      </c>
      <c r="P42" s="78" t="n">
        <v>4949.82</v>
      </c>
      <c r="Q42" s="78" t="n">
        <v>7.45</v>
      </c>
      <c r="R42" s="64" t="n">
        <f aca="false">P42/3600</f>
        <v>1.37495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3" t="n">
        <v>4130.1792</v>
      </c>
      <c r="E43" s="74" t="n">
        <v>40.2585</v>
      </c>
      <c r="F43" s="74" t="n">
        <v>43.1664</v>
      </c>
      <c r="G43" s="74" t="n">
        <v>44.5892</v>
      </c>
      <c r="H43" s="74" t="n">
        <v>8526.41</v>
      </c>
      <c r="I43" s="74" t="n">
        <v>15.31</v>
      </c>
      <c r="J43" s="53" t="n">
        <f aca="false">H43/3600</f>
        <v>2.36844722222222</v>
      </c>
      <c r="L43" s="73" t="n">
        <v>4128.8512</v>
      </c>
      <c r="M43" s="74" t="n">
        <v>40.2592</v>
      </c>
      <c r="N43" s="74" t="n">
        <v>43.1658</v>
      </c>
      <c r="O43" s="74" t="n">
        <v>44.5795</v>
      </c>
      <c r="P43" s="74" t="n">
        <v>8558.81</v>
      </c>
      <c r="Q43" s="74" t="n">
        <v>15.14</v>
      </c>
      <c r="R43" s="53" t="n">
        <f aca="false">P43/3600</f>
        <v>2.377447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74.2224</v>
      </c>
      <c r="E44" s="76" t="n">
        <v>37.38</v>
      </c>
      <c r="F44" s="76" t="n">
        <v>41.0546</v>
      </c>
      <c r="G44" s="76" t="n">
        <v>42.1178</v>
      </c>
      <c r="H44" s="76" t="n">
        <v>7198.19</v>
      </c>
      <c r="I44" s="76" t="n">
        <v>12.05</v>
      </c>
      <c r="J44" s="58" t="n">
        <f aca="false">H44/3600</f>
        <v>1.99949722222222</v>
      </c>
      <c r="L44" s="75" t="n">
        <v>1875.4424</v>
      </c>
      <c r="M44" s="76" t="n">
        <v>37.3751</v>
      </c>
      <c r="N44" s="76" t="n">
        <v>41.0545</v>
      </c>
      <c r="O44" s="76" t="n">
        <v>42.1211</v>
      </c>
      <c r="P44" s="76" t="n">
        <v>7218.19</v>
      </c>
      <c r="Q44" s="76" t="n">
        <v>12.07</v>
      </c>
      <c r="R44" s="58" t="n">
        <f aca="false">P44/3600</f>
        <v>2.00505277777778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22.008</v>
      </c>
      <c r="E45" s="76" t="n">
        <v>34.3757</v>
      </c>
      <c r="F45" s="76" t="n">
        <v>39.3379</v>
      </c>
      <c r="G45" s="76" t="n">
        <v>40.2291</v>
      </c>
      <c r="H45" s="76" t="n">
        <v>6368.19</v>
      </c>
      <c r="I45" s="76" t="n">
        <v>10.11</v>
      </c>
      <c r="J45" s="58" t="n">
        <f aca="false">H45/3600</f>
        <v>1.76894166666667</v>
      </c>
      <c r="L45" s="75" t="n">
        <v>922.4432</v>
      </c>
      <c r="M45" s="76" t="n">
        <v>34.3758</v>
      </c>
      <c r="N45" s="76" t="n">
        <v>39.3556</v>
      </c>
      <c r="O45" s="76" t="n">
        <v>40.2416</v>
      </c>
      <c r="P45" s="76" t="n">
        <v>6339.07</v>
      </c>
      <c r="Q45" s="76" t="n">
        <v>9.94</v>
      </c>
      <c r="R45" s="58" t="n">
        <f aca="false">P45/3600</f>
        <v>1.76085277777778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77.7648</v>
      </c>
      <c r="E46" s="78" t="n">
        <v>31.4542</v>
      </c>
      <c r="F46" s="78" t="n">
        <v>38.0457</v>
      </c>
      <c r="G46" s="78" t="n">
        <v>38.8214</v>
      </c>
      <c r="H46" s="78" t="n">
        <v>5758.76</v>
      </c>
      <c r="I46" s="78" t="n">
        <v>8.89</v>
      </c>
      <c r="J46" s="64" t="n">
        <f aca="false">H46/3600</f>
        <v>1.59965555555556</v>
      </c>
      <c r="L46" s="77" t="n">
        <v>477.0168</v>
      </c>
      <c r="M46" s="78" t="n">
        <v>31.4451</v>
      </c>
      <c r="N46" s="78" t="n">
        <v>38.0485</v>
      </c>
      <c r="O46" s="78" t="n">
        <v>38.8381</v>
      </c>
      <c r="P46" s="78" t="n">
        <v>5735.02</v>
      </c>
      <c r="Q46" s="78" t="n">
        <v>8.81</v>
      </c>
      <c r="R46" s="64" t="n">
        <f aca="false">P46/3600</f>
        <v>1.59306111111111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6</v>
      </c>
      <c r="C47" s="7" t="n">
        <v>22</v>
      </c>
      <c r="D47" s="73" t="n">
        <v>7935.8496</v>
      </c>
      <c r="E47" s="74" t="n">
        <v>38.4591</v>
      </c>
      <c r="F47" s="74" t="n">
        <v>41.043</v>
      </c>
      <c r="G47" s="74" t="n">
        <v>41.9584</v>
      </c>
      <c r="H47" s="74" t="n">
        <v>8555.43</v>
      </c>
      <c r="I47" s="74" t="n">
        <v>17.83</v>
      </c>
      <c r="J47" s="53" t="n">
        <f aca="false">H47/3600</f>
        <v>2.37650833333333</v>
      </c>
      <c r="L47" s="73" t="n">
        <v>7936.5304</v>
      </c>
      <c r="M47" s="74" t="n">
        <v>38.4569</v>
      </c>
      <c r="N47" s="74" t="n">
        <v>41.0484</v>
      </c>
      <c r="O47" s="74" t="n">
        <v>41.9574</v>
      </c>
      <c r="P47" s="74" t="n">
        <v>8628.71</v>
      </c>
      <c r="Q47" s="74" t="n">
        <v>17.93</v>
      </c>
      <c r="R47" s="53" t="n">
        <f aca="false">P47/3600</f>
        <v>2.396863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32.252</v>
      </c>
      <c r="E48" s="76" t="n">
        <v>34.5943</v>
      </c>
      <c r="F48" s="76" t="n">
        <v>38.2701</v>
      </c>
      <c r="G48" s="76" t="n">
        <v>39.081</v>
      </c>
      <c r="H48" s="76" t="n">
        <v>7002.53</v>
      </c>
      <c r="I48" s="76" t="n">
        <v>13.65</v>
      </c>
      <c r="J48" s="58" t="n">
        <f aca="false">H48/3600</f>
        <v>1.94514722222222</v>
      </c>
      <c r="L48" s="75" t="n">
        <v>3429.0936</v>
      </c>
      <c r="M48" s="76" t="n">
        <v>34.594</v>
      </c>
      <c r="N48" s="76" t="n">
        <v>38.2723</v>
      </c>
      <c r="O48" s="76" t="n">
        <v>39.0808</v>
      </c>
      <c r="P48" s="76" t="n">
        <v>6968.79</v>
      </c>
      <c r="Q48" s="76" t="n">
        <v>13.5</v>
      </c>
      <c r="R48" s="58" t="n">
        <f aca="false">P48/3600</f>
        <v>1.935775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512.736</v>
      </c>
      <c r="E49" s="76" t="n">
        <v>31.0805</v>
      </c>
      <c r="F49" s="76" t="n">
        <v>36.3358</v>
      </c>
      <c r="G49" s="76" t="n">
        <v>37.1251</v>
      </c>
      <c r="H49" s="76" t="n">
        <v>5877.4</v>
      </c>
      <c r="I49" s="76" t="n">
        <v>10.39</v>
      </c>
      <c r="J49" s="58" t="n">
        <f aca="false">H49/3600</f>
        <v>1.63261111111111</v>
      </c>
      <c r="L49" s="75" t="n">
        <v>1512.6976</v>
      </c>
      <c r="M49" s="76" t="n">
        <v>31.0825</v>
      </c>
      <c r="N49" s="76" t="n">
        <v>36.3338</v>
      </c>
      <c r="O49" s="76" t="n">
        <v>37.1476</v>
      </c>
      <c r="P49" s="76" t="n">
        <v>5868.41</v>
      </c>
      <c r="Q49" s="76" t="n">
        <v>10.28</v>
      </c>
      <c r="R49" s="58" t="n">
        <f aca="false">P49/3600</f>
        <v>1.63011388888889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62.4912</v>
      </c>
      <c r="E50" s="78" t="n">
        <v>27.8463</v>
      </c>
      <c r="F50" s="78" t="n">
        <v>35.0354</v>
      </c>
      <c r="G50" s="78" t="n">
        <v>35.836</v>
      </c>
      <c r="H50" s="78" t="n">
        <v>5072.45</v>
      </c>
      <c r="I50" s="78" t="n">
        <v>8.37</v>
      </c>
      <c r="J50" s="64" t="n">
        <f aca="false">H50/3600</f>
        <v>1.40901388888889</v>
      </c>
      <c r="L50" s="77" t="n">
        <v>662.8736</v>
      </c>
      <c r="M50" s="78" t="n">
        <v>27.8437</v>
      </c>
      <c r="N50" s="78" t="n">
        <v>35.0448</v>
      </c>
      <c r="O50" s="78" t="n">
        <v>35.8312</v>
      </c>
      <c r="P50" s="78" t="n">
        <v>5051.88</v>
      </c>
      <c r="Q50" s="78" t="n">
        <v>8.28</v>
      </c>
      <c r="R50" s="64" t="n">
        <f aca="false">P50/3600</f>
        <v>1.4033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9</v>
      </c>
      <c r="C51" s="7" t="n">
        <v>22</v>
      </c>
      <c r="D51" s="73" t="n">
        <v>5768.8776</v>
      </c>
      <c r="E51" s="74" t="n">
        <v>40.0262</v>
      </c>
      <c r="F51" s="74" t="n">
        <v>41.4249</v>
      </c>
      <c r="G51" s="74" t="n">
        <v>42.7886</v>
      </c>
      <c r="H51" s="74" t="n">
        <v>6510.01</v>
      </c>
      <c r="I51" s="74" t="n">
        <v>11.33</v>
      </c>
      <c r="J51" s="53" t="n">
        <f aca="false">H51/3600</f>
        <v>1.80833611111111</v>
      </c>
      <c r="L51" s="73" t="n">
        <v>5770.0008</v>
      </c>
      <c r="M51" s="74" t="n">
        <v>40.0255</v>
      </c>
      <c r="N51" s="74" t="n">
        <v>41.424</v>
      </c>
      <c r="O51" s="74" t="n">
        <v>42.7922</v>
      </c>
      <c r="P51" s="74" t="n">
        <v>6491.72</v>
      </c>
      <c r="Q51" s="74" t="n">
        <v>11.24</v>
      </c>
      <c r="R51" s="53" t="n">
        <f aca="false">P51/3600</f>
        <v>1.80325555555556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95.272</v>
      </c>
      <c r="E52" s="76" t="n">
        <v>36.2857</v>
      </c>
      <c r="F52" s="76" t="n">
        <v>38.7871</v>
      </c>
      <c r="G52" s="76" t="n">
        <v>40.3745</v>
      </c>
      <c r="H52" s="76" t="n">
        <v>5405.53</v>
      </c>
      <c r="I52" s="76" t="n">
        <v>8.59</v>
      </c>
      <c r="J52" s="58" t="n">
        <f aca="false">H52/3600</f>
        <v>1.50153611111111</v>
      </c>
      <c r="L52" s="75" t="n">
        <v>2295.1608</v>
      </c>
      <c r="M52" s="76" t="n">
        <v>36.2876</v>
      </c>
      <c r="N52" s="76" t="n">
        <v>38.7881</v>
      </c>
      <c r="O52" s="76" t="n">
        <v>40.3795</v>
      </c>
      <c r="P52" s="76" t="n">
        <v>5402.72</v>
      </c>
      <c r="Q52" s="76" t="n">
        <v>8.57</v>
      </c>
      <c r="R52" s="58" t="n">
        <f aca="false">P52/3600</f>
        <v>1.50075555555556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16.9392</v>
      </c>
      <c r="E53" s="76" t="n">
        <v>33.0824</v>
      </c>
      <c r="F53" s="76" t="n">
        <v>36.9026</v>
      </c>
      <c r="G53" s="76" t="n">
        <v>38.5755</v>
      </c>
      <c r="H53" s="76" t="n">
        <v>4527.05</v>
      </c>
      <c r="I53" s="76" t="n">
        <v>6.66</v>
      </c>
      <c r="J53" s="58" t="n">
        <f aca="false">H53/3600</f>
        <v>1.25751388888889</v>
      </c>
      <c r="L53" s="75" t="n">
        <v>1016.4824</v>
      </c>
      <c r="M53" s="76" t="n">
        <v>33.0843</v>
      </c>
      <c r="N53" s="76" t="n">
        <v>36.8963</v>
      </c>
      <c r="O53" s="76" t="n">
        <v>38.5813</v>
      </c>
      <c r="P53" s="76" t="n">
        <v>4531.44</v>
      </c>
      <c r="Q53" s="76" t="n">
        <v>6.73</v>
      </c>
      <c r="R53" s="58" t="n">
        <f aca="false">P53/3600</f>
        <v>1.25873333333333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9.2832</v>
      </c>
      <c r="E54" s="78" t="n">
        <v>30.1869</v>
      </c>
      <c r="F54" s="78" t="n">
        <v>35.6419</v>
      </c>
      <c r="G54" s="78" t="n">
        <v>37.3017</v>
      </c>
      <c r="H54" s="78" t="n">
        <v>3850.7</v>
      </c>
      <c r="I54" s="78" t="n">
        <v>5.48</v>
      </c>
      <c r="J54" s="64" t="n">
        <f aca="false">H54/3600</f>
        <v>1.06963888888889</v>
      </c>
      <c r="L54" s="77" t="n">
        <v>469.8584</v>
      </c>
      <c r="M54" s="78" t="n">
        <v>30.1842</v>
      </c>
      <c r="N54" s="78" t="n">
        <v>35.656</v>
      </c>
      <c r="O54" s="78" t="n">
        <v>37.3187</v>
      </c>
      <c r="P54" s="78" t="n">
        <v>3841.73</v>
      </c>
      <c r="Q54" s="78" t="n">
        <v>5.44</v>
      </c>
      <c r="R54" s="64" t="n">
        <f aca="false">P54/3600</f>
        <v>1.06714722222222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8</v>
      </c>
      <c r="C55" s="7" t="n">
        <v>22</v>
      </c>
      <c r="D55" s="73" t="n">
        <v>1723.5248</v>
      </c>
      <c r="E55" s="74" t="n">
        <v>41.0784</v>
      </c>
      <c r="F55" s="74" t="n">
        <v>43.6116</v>
      </c>
      <c r="G55" s="74" t="n">
        <v>42.9903</v>
      </c>
      <c r="H55" s="74" t="n">
        <v>2142.33</v>
      </c>
      <c r="I55" s="74" t="n">
        <v>3.98</v>
      </c>
      <c r="J55" s="53" t="n">
        <f aca="false">H55/3600</f>
        <v>0.595091666666667</v>
      </c>
      <c r="L55" s="73" t="n">
        <v>1723.9336</v>
      </c>
      <c r="M55" s="74" t="n">
        <v>41.0778</v>
      </c>
      <c r="N55" s="74" t="n">
        <v>43.5969</v>
      </c>
      <c r="O55" s="74" t="n">
        <v>42.9969</v>
      </c>
      <c r="P55" s="74" t="n">
        <v>2152.69</v>
      </c>
      <c r="Q55" s="74" t="n">
        <v>3.95</v>
      </c>
      <c r="R55" s="53" t="n">
        <f aca="false">P55/3600</f>
        <v>0.597969444444444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7</v>
      </c>
      <c r="B56" s="11"/>
      <c r="C56" s="11" t="n">
        <v>27</v>
      </c>
      <c r="D56" s="75" t="n">
        <v>865.9696</v>
      </c>
      <c r="E56" s="76" t="n">
        <v>37.1213</v>
      </c>
      <c r="F56" s="76" t="n">
        <v>40.8662</v>
      </c>
      <c r="G56" s="76" t="n">
        <v>39.7794</v>
      </c>
      <c r="H56" s="76" t="n">
        <v>1877.3</v>
      </c>
      <c r="I56" s="76" t="n">
        <v>3.27</v>
      </c>
      <c r="J56" s="58" t="n">
        <f aca="false">H56/3600</f>
        <v>0.521472222222222</v>
      </c>
      <c r="L56" s="75" t="n">
        <v>866.1016</v>
      </c>
      <c r="M56" s="76" t="n">
        <v>37.1194</v>
      </c>
      <c r="N56" s="76" t="n">
        <v>40.8574</v>
      </c>
      <c r="O56" s="76" t="n">
        <v>39.779</v>
      </c>
      <c r="P56" s="76" t="n">
        <v>1881.11</v>
      </c>
      <c r="Q56" s="76" t="n">
        <v>3.24</v>
      </c>
      <c r="R56" s="58" t="n">
        <f aca="false">P56/3600</f>
        <v>0.522530555555556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7.476</v>
      </c>
      <c r="E57" s="76" t="n">
        <v>33.5985</v>
      </c>
      <c r="F57" s="76" t="n">
        <v>38.8171</v>
      </c>
      <c r="G57" s="76" t="n">
        <v>37.4656</v>
      </c>
      <c r="H57" s="76" t="n">
        <v>1636.01</v>
      </c>
      <c r="I57" s="76" t="n">
        <v>2.69</v>
      </c>
      <c r="J57" s="58" t="n">
        <f aca="false">H57/3600</f>
        <v>0.454447222222222</v>
      </c>
      <c r="L57" s="75" t="n">
        <v>427.6368</v>
      </c>
      <c r="M57" s="76" t="n">
        <v>33.6061</v>
      </c>
      <c r="N57" s="76" t="n">
        <v>38.7957</v>
      </c>
      <c r="O57" s="76" t="n">
        <v>37.4465</v>
      </c>
      <c r="P57" s="76" t="n">
        <v>1629.68</v>
      </c>
      <c r="Q57" s="76" t="n">
        <v>2.68</v>
      </c>
      <c r="R57" s="58" t="n">
        <f aca="false">P57/3600</f>
        <v>0.452688888888889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19.2288</v>
      </c>
      <c r="E58" s="78" t="n">
        <v>30.6487</v>
      </c>
      <c r="F58" s="78" t="n">
        <v>37.4202</v>
      </c>
      <c r="G58" s="78" t="n">
        <v>35.7951</v>
      </c>
      <c r="H58" s="78" t="n">
        <v>1431.02</v>
      </c>
      <c r="I58" s="78" t="n">
        <v>2.31</v>
      </c>
      <c r="J58" s="64" t="n">
        <f aca="false">H58/3600</f>
        <v>0.397505555555556</v>
      </c>
      <c r="L58" s="77" t="n">
        <v>218.9392</v>
      </c>
      <c r="M58" s="78" t="n">
        <v>30.6369</v>
      </c>
      <c r="N58" s="78" t="n">
        <v>37.4356</v>
      </c>
      <c r="O58" s="78" t="n">
        <v>35.8102</v>
      </c>
      <c r="P58" s="78" t="n">
        <v>1422.93</v>
      </c>
      <c r="Q58" s="78" t="n">
        <v>2.26</v>
      </c>
      <c r="R58" s="64" t="n">
        <f aca="false">P58/3600</f>
        <v>0.395258333333333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3" t="n">
        <v>2182.64</v>
      </c>
      <c r="E59" s="74" t="n">
        <v>38.3934</v>
      </c>
      <c r="F59" s="74" t="n">
        <v>42.6455</v>
      </c>
      <c r="G59" s="74" t="n">
        <v>43.6958</v>
      </c>
      <c r="H59" s="74" t="n">
        <v>2344.85</v>
      </c>
      <c r="I59" s="74" t="n">
        <v>5.2</v>
      </c>
      <c r="J59" s="53" t="n">
        <f aca="false">H59/3600</f>
        <v>0.651347222222222</v>
      </c>
      <c r="L59" s="73" t="n">
        <v>2179.724</v>
      </c>
      <c r="M59" s="74" t="n">
        <v>38.3914</v>
      </c>
      <c r="N59" s="74" t="n">
        <v>42.6426</v>
      </c>
      <c r="O59" s="74" t="n">
        <v>43.7058</v>
      </c>
      <c r="P59" s="74" t="n">
        <v>2358.05</v>
      </c>
      <c r="Q59" s="74" t="n">
        <v>5.23</v>
      </c>
      <c r="R59" s="53" t="n">
        <f aca="false">P59/3600</f>
        <v>0.655013888888889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67.5392</v>
      </c>
      <c r="E60" s="76" t="n">
        <v>34.5474</v>
      </c>
      <c r="F60" s="76" t="n">
        <v>40.7025</v>
      </c>
      <c r="G60" s="76" t="n">
        <v>41.5975</v>
      </c>
      <c r="H60" s="76" t="n">
        <v>1872.6</v>
      </c>
      <c r="I60" s="76" t="n">
        <v>3.83</v>
      </c>
      <c r="J60" s="58" t="n">
        <f aca="false">H60/3600</f>
        <v>0.520166666666667</v>
      </c>
      <c r="L60" s="75" t="n">
        <v>767.1752</v>
      </c>
      <c r="M60" s="76" t="n">
        <v>34.5471</v>
      </c>
      <c r="N60" s="76" t="n">
        <v>40.709</v>
      </c>
      <c r="O60" s="76" t="n">
        <v>41.6021</v>
      </c>
      <c r="P60" s="76" t="n">
        <v>1853.49</v>
      </c>
      <c r="Q60" s="76" t="n">
        <v>3.81</v>
      </c>
      <c r="R60" s="58" t="n">
        <f aca="false">P60/3600</f>
        <v>0.514858333333333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6.3776</v>
      </c>
      <c r="E61" s="76" t="n">
        <v>31.3485</v>
      </c>
      <c r="F61" s="76" t="n">
        <v>39.3497</v>
      </c>
      <c r="G61" s="76" t="n">
        <v>40.1429</v>
      </c>
      <c r="H61" s="76" t="n">
        <v>1557.55</v>
      </c>
      <c r="I61" s="76" t="n">
        <v>2.89</v>
      </c>
      <c r="J61" s="58" t="n">
        <f aca="false">H61/3600</f>
        <v>0.432652777777778</v>
      </c>
      <c r="L61" s="75" t="n">
        <v>305.6528</v>
      </c>
      <c r="M61" s="76" t="n">
        <v>31.3448</v>
      </c>
      <c r="N61" s="76" t="n">
        <v>39.3302</v>
      </c>
      <c r="O61" s="76" t="n">
        <v>40.1478</v>
      </c>
      <c r="P61" s="76" t="n">
        <v>1562.13</v>
      </c>
      <c r="Q61" s="76" t="n">
        <v>2.89</v>
      </c>
      <c r="R61" s="58" t="n">
        <f aca="false">P61/3600</f>
        <v>0.433925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33.7568</v>
      </c>
      <c r="E62" s="78" t="n">
        <v>28.2832</v>
      </c>
      <c r="F62" s="78" t="n">
        <v>38.3684</v>
      </c>
      <c r="G62" s="78" t="n">
        <v>39.0975</v>
      </c>
      <c r="H62" s="78" t="n">
        <v>1380.77</v>
      </c>
      <c r="I62" s="78" t="n">
        <v>2.44</v>
      </c>
      <c r="J62" s="64" t="n">
        <f aca="false">H62/3600</f>
        <v>0.383547222222222</v>
      </c>
      <c r="L62" s="77" t="n">
        <v>133.9016</v>
      </c>
      <c r="M62" s="78" t="n">
        <v>28.2754</v>
      </c>
      <c r="N62" s="78" t="n">
        <v>38.3925</v>
      </c>
      <c r="O62" s="78" t="n">
        <v>39.1423</v>
      </c>
      <c r="P62" s="78" t="n">
        <v>1361.75</v>
      </c>
      <c r="Q62" s="78" t="n">
        <v>2.4</v>
      </c>
      <c r="R62" s="64" t="n">
        <f aca="false">P62/3600</f>
        <v>0.378263888888889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3" t="n">
        <v>1913.2968</v>
      </c>
      <c r="E63" s="74" t="n">
        <v>38.1479</v>
      </c>
      <c r="F63" s="74" t="n">
        <v>40.7238</v>
      </c>
      <c r="G63" s="74" t="n">
        <v>41.4606</v>
      </c>
      <c r="H63" s="74" t="n">
        <v>2009.03</v>
      </c>
      <c r="I63" s="74" t="n">
        <v>4.26</v>
      </c>
      <c r="J63" s="53" t="n">
        <f aca="false">H63/3600</f>
        <v>0.558063888888889</v>
      </c>
      <c r="L63" s="73" t="n">
        <v>1914.0568</v>
      </c>
      <c r="M63" s="74" t="n">
        <v>38.1456</v>
      </c>
      <c r="N63" s="74" t="n">
        <v>40.7121</v>
      </c>
      <c r="O63" s="74" t="n">
        <v>41.46</v>
      </c>
      <c r="P63" s="74" t="n">
        <v>2014.43</v>
      </c>
      <c r="Q63" s="74" t="n">
        <v>4.26</v>
      </c>
      <c r="R63" s="53" t="n">
        <f aca="false">P63/3600</f>
        <v>0.5595638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1.5168</v>
      </c>
      <c r="E64" s="76" t="n">
        <v>34.3534</v>
      </c>
      <c r="F64" s="76" t="n">
        <v>37.9403</v>
      </c>
      <c r="G64" s="76" t="n">
        <v>38.5601</v>
      </c>
      <c r="H64" s="76" t="n">
        <v>1632.58</v>
      </c>
      <c r="I64" s="76" t="n">
        <v>3.15</v>
      </c>
      <c r="J64" s="58" t="n">
        <f aca="false">H64/3600</f>
        <v>0.453494444444444</v>
      </c>
      <c r="L64" s="75" t="n">
        <v>821.764</v>
      </c>
      <c r="M64" s="76" t="n">
        <v>34.3583</v>
      </c>
      <c r="N64" s="76" t="n">
        <v>37.9186</v>
      </c>
      <c r="O64" s="76" t="n">
        <v>38.5423</v>
      </c>
      <c r="P64" s="76" t="n">
        <v>1625.97</v>
      </c>
      <c r="Q64" s="76" t="n">
        <v>3.17</v>
      </c>
      <c r="R64" s="58" t="n">
        <f aca="false">P64/3600</f>
        <v>0.451658333333333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6.9744</v>
      </c>
      <c r="E65" s="76" t="n">
        <v>30.88</v>
      </c>
      <c r="F65" s="76" t="n">
        <v>35.9124</v>
      </c>
      <c r="G65" s="76" t="n">
        <v>36.5616</v>
      </c>
      <c r="H65" s="76" t="n">
        <v>1357.89</v>
      </c>
      <c r="I65" s="76" t="n">
        <v>2.45</v>
      </c>
      <c r="J65" s="58" t="n">
        <f aca="false">H65/3600</f>
        <v>0.377191666666667</v>
      </c>
      <c r="L65" s="75" t="n">
        <v>356.9544</v>
      </c>
      <c r="M65" s="76" t="n">
        <v>30.882</v>
      </c>
      <c r="N65" s="76" t="n">
        <v>35.9038</v>
      </c>
      <c r="O65" s="76" t="n">
        <v>36.5494</v>
      </c>
      <c r="P65" s="76" t="n">
        <v>1360.85</v>
      </c>
      <c r="Q65" s="76" t="n">
        <v>2.46</v>
      </c>
      <c r="R65" s="58" t="n">
        <f aca="false">P65/3600</f>
        <v>0.378013888888889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55.6</v>
      </c>
      <c r="E66" s="78" t="n">
        <v>27.8269</v>
      </c>
      <c r="F66" s="78" t="n">
        <v>34.5744</v>
      </c>
      <c r="G66" s="78" t="n">
        <v>35.2013</v>
      </c>
      <c r="H66" s="78" t="n">
        <v>1181.44</v>
      </c>
      <c r="I66" s="78" t="n">
        <v>2.03</v>
      </c>
      <c r="J66" s="64" t="n">
        <f aca="false">H66/3600</f>
        <v>0.328177777777778</v>
      </c>
      <c r="L66" s="77" t="n">
        <v>155.8488</v>
      </c>
      <c r="M66" s="78" t="n">
        <v>27.8283</v>
      </c>
      <c r="N66" s="78" t="n">
        <v>34.5547</v>
      </c>
      <c r="O66" s="78" t="n">
        <v>35.1971</v>
      </c>
      <c r="P66" s="78" t="n">
        <v>1180.78</v>
      </c>
      <c r="Q66" s="78" t="n">
        <v>2.03</v>
      </c>
      <c r="R66" s="64" t="n">
        <f aca="false">P66/3600</f>
        <v>0.327994444444444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9</v>
      </c>
      <c r="C67" s="7" t="n">
        <v>22</v>
      </c>
      <c r="D67" s="73" t="n">
        <v>1338.1392</v>
      </c>
      <c r="E67" s="74" t="n">
        <v>40.0149</v>
      </c>
      <c r="F67" s="74" t="n">
        <v>41.263</v>
      </c>
      <c r="G67" s="74" t="n">
        <v>42.2959</v>
      </c>
      <c r="H67" s="74" t="n">
        <v>1552.48</v>
      </c>
      <c r="I67" s="74" t="n">
        <v>2.89</v>
      </c>
      <c r="J67" s="53" t="n">
        <f aca="false">H67/3600</f>
        <v>0.431244444444444</v>
      </c>
      <c r="L67" s="73" t="n">
        <v>1338.9536</v>
      </c>
      <c r="M67" s="74" t="n">
        <v>40.021</v>
      </c>
      <c r="N67" s="74" t="n">
        <v>41.2533</v>
      </c>
      <c r="O67" s="74" t="n">
        <v>42.297</v>
      </c>
      <c r="P67" s="74" t="n">
        <v>1562.78</v>
      </c>
      <c r="Q67" s="74" t="n">
        <v>2.91</v>
      </c>
      <c r="R67" s="53" t="n">
        <f aca="false">P67/3600</f>
        <v>0.4341055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3.4376</v>
      </c>
      <c r="E68" s="76" t="n">
        <v>35.8939</v>
      </c>
      <c r="F68" s="76" t="n">
        <v>38.3351</v>
      </c>
      <c r="G68" s="76" t="n">
        <v>39.4778</v>
      </c>
      <c r="H68" s="76" t="n">
        <v>1334.92</v>
      </c>
      <c r="I68" s="76" t="n">
        <v>2.3</v>
      </c>
      <c r="J68" s="58" t="n">
        <f aca="false">H68/3600</f>
        <v>0.370811111111111</v>
      </c>
      <c r="L68" s="75" t="n">
        <v>643.2104</v>
      </c>
      <c r="M68" s="76" t="n">
        <v>35.8951</v>
      </c>
      <c r="N68" s="76" t="n">
        <v>38.3458</v>
      </c>
      <c r="O68" s="76" t="n">
        <v>39.5162</v>
      </c>
      <c r="P68" s="76" t="n">
        <v>1339.07</v>
      </c>
      <c r="Q68" s="76" t="n">
        <v>2.34</v>
      </c>
      <c r="R68" s="58" t="n">
        <f aca="false">P68/3600</f>
        <v>0.371963888888889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5.5976</v>
      </c>
      <c r="E69" s="76" t="n">
        <v>32.2375</v>
      </c>
      <c r="F69" s="76" t="n">
        <v>36.3854</v>
      </c>
      <c r="G69" s="76" t="n">
        <v>37.4537</v>
      </c>
      <c r="H69" s="76" t="n">
        <v>1139.53</v>
      </c>
      <c r="I69" s="76" t="n">
        <v>1.82</v>
      </c>
      <c r="J69" s="58" t="n">
        <f aca="false">H69/3600</f>
        <v>0.316536111111111</v>
      </c>
      <c r="L69" s="75" t="n">
        <v>305.584</v>
      </c>
      <c r="M69" s="76" t="n">
        <v>32.2383</v>
      </c>
      <c r="N69" s="76" t="n">
        <v>36.3693</v>
      </c>
      <c r="O69" s="76" t="n">
        <v>37.481</v>
      </c>
      <c r="P69" s="76" t="n">
        <v>1131.55</v>
      </c>
      <c r="Q69" s="76" t="n">
        <v>1.8</v>
      </c>
      <c r="R69" s="58" t="n">
        <f aca="false">P69/3600</f>
        <v>0.314319444444444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8.4176</v>
      </c>
      <c r="E70" s="78" t="n">
        <v>29.3618</v>
      </c>
      <c r="F70" s="78" t="n">
        <v>34.9613</v>
      </c>
      <c r="G70" s="78" t="n">
        <v>36.0321</v>
      </c>
      <c r="H70" s="78" t="n">
        <v>961.3</v>
      </c>
      <c r="I70" s="78" t="n">
        <v>1.48</v>
      </c>
      <c r="J70" s="64" t="n">
        <f aca="false">H70/3600</f>
        <v>0.267027777777778</v>
      </c>
      <c r="L70" s="77" t="n">
        <v>148.4696</v>
      </c>
      <c r="M70" s="78" t="n">
        <v>29.3596</v>
      </c>
      <c r="N70" s="78" t="n">
        <v>34.9668</v>
      </c>
      <c r="O70" s="78" t="n">
        <v>36.0369</v>
      </c>
      <c r="P70" s="78" t="n">
        <v>960.56</v>
      </c>
      <c r="Q70" s="78" t="n">
        <v>1.47</v>
      </c>
      <c r="R70" s="64" t="n">
        <f aca="false">P70/3600</f>
        <v>0.266822222222222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8</v>
      </c>
      <c r="B71" s="7" t="s">
        <v>73</v>
      </c>
      <c r="C71" s="7" t="n">
        <v>22</v>
      </c>
      <c r="D71" s="73" t="n">
        <v>2220.596</v>
      </c>
      <c r="E71" s="74" t="n">
        <v>42.8207</v>
      </c>
      <c r="F71" s="74" t="n">
        <v>46.5563</v>
      </c>
      <c r="G71" s="74" t="n">
        <v>47.8115</v>
      </c>
      <c r="H71" s="74" t="n">
        <v>12614.9</v>
      </c>
      <c r="I71" s="74" t="n">
        <v>20.99</v>
      </c>
      <c r="J71" s="53" t="n">
        <f aca="false">H71/3600</f>
        <v>3.50413888888889</v>
      </c>
      <c r="L71" s="73" t="n">
        <v>2220.6328</v>
      </c>
      <c r="M71" s="74" t="n">
        <v>42.8203</v>
      </c>
      <c r="N71" s="74" t="n">
        <v>46.5438</v>
      </c>
      <c r="O71" s="74" t="n">
        <v>47.8072</v>
      </c>
      <c r="P71" s="74" t="n">
        <v>12561.24</v>
      </c>
      <c r="Q71" s="74" t="n">
        <v>20.95</v>
      </c>
      <c r="R71" s="53" t="n">
        <f aca="false">P71/3600</f>
        <v>3.48923333333333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5" t="n">
        <v>884.1536</v>
      </c>
      <c r="E72" s="76" t="n">
        <v>40.4715</v>
      </c>
      <c r="F72" s="76" t="n">
        <v>44.479</v>
      </c>
      <c r="G72" s="76" t="n">
        <v>45.6638</v>
      </c>
      <c r="H72" s="76" t="n">
        <v>11320.37</v>
      </c>
      <c r="I72" s="76" t="n">
        <v>17.24</v>
      </c>
      <c r="J72" s="58" t="n">
        <f aca="false">H72/3600</f>
        <v>3.14454722222222</v>
      </c>
      <c r="L72" s="75" t="n">
        <v>885.5688</v>
      </c>
      <c r="M72" s="76" t="n">
        <v>40.473</v>
      </c>
      <c r="N72" s="76" t="n">
        <v>44.5061</v>
      </c>
      <c r="O72" s="76" t="n">
        <v>45.6825</v>
      </c>
      <c r="P72" s="76" t="n">
        <v>11344.51</v>
      </c>
      <c r="Q72" s="76" t="n">
        <v>17.23</v>
      </c>
      <c r="R72" s="58" t="n">
        <f aca="false">P72/3600</f>
        <v>3.15125277777778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447.2544</v>
      </c>
      <c r="E73" s="76" t="n">
        <v>37.7236</v>
      </c>
      <c r="F73" s="76" t="n">
        <v>42.7296</v>
      </c>
      <c r="G73" s="76" t="n">
        <v>43.8081</v>
      </c>
      <c r="H73" s="76" t="n">
        <v>10688.1</v>
      </c>
      <c r="I73" s="76" t="n">
        <v>15.37</v>
      </c>
      <c r="J73" s="58" t="n">
        <f aca="false">H73/3600</f>
        <v>2.96891666666667</v>
      </c>
      <c r="L73" s="75" t="n">
        <v>446.4968</v>
      </c>
      <c r="M73" s="76" t="n">
        <v>37.7205</v>
      </c>
      <c r="N73" s="76" t="n">
        <v>42.698</v>
      </c>
      <c r="O73" s="76" t="n">
        <v>43.8068</v>
      </c>
      <c r="P73" s="76" t="n">
        <v>10685.76</v>
      </c>
      <c r="Q73" s="76" t="n">
        <v>16.01</v>
      </c>
      <c r="R73" s="58" t="n">
        <f aca="false">P73/3600</f>
        <v>2.96826666666667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242.2152</v>
      </c>
      <c r="E74" s="78" t="n">
        <v>34.7274</v>
      </c>
      <c r="F74" s="78" t="n">
        <v>41.3522</v>
      </c>
      <c r="G74" s="78" t="n">
        <v>42.348</v>
      </c>
      <c r="H74" s="78" t="n">
        <v>10275.78</v>
      </c>
      <c r="I74" s="78" t="n">
        <v>14.55</v>
      </c>
      <c r="J74" s="64" t="n">
        <f aca="false">H74/3600</f>
        <v>2.85438333333333</v>
      </c>
      <c r="L74" s="77" t="n">
        <v>242.4552</v>
      </c>
      <c r="M74" s="78" t="n">
        <v>34.7278</v>
      </c>
      <c r="N74" s="78" t="n">
        <v>41.346</v>
      </c>
      <c r="O74" s="78" t="n">
        <v>42.3352</v>
      </c>
      <c r="P74" s="78" t="n">
        <v>10241.54</v>
      </c>
      <c r="Q74" s="78" t="n">
        <v>14.57</v>
      </c>
      <c r="R74" s="64" t="n">
        <f aca="false">P74/3600</f>
        <v>2.84487222222222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4</v>
      </c>
      <c r="C75" s="7" t="n">
        <v>22</v>
      </c>
      <c r="D75" s="73" t="n">
        <v>1520.8424</v>
      </c>
      <c r="E75" s="74" t="n">
        <v>43.1609</v>
      </c>
      <c r="F75" s="74" t="n">
        <v>48.2153</v>
      </c>
      <c r="G75" s="74" t="n">
        <v>48.8488</v>
      </c>
      <c r="H75" s="74" t="n">
        <v>12044.89</v>
      </c>
      <c r="I75" s="74" t="n">
        <v>20.09</v>
      </c>
      <c r="J75" s="53" t="n">
        <f aca="false">H75/3600</f>
        <v>3.34580277777778</v>
      </c>
      <c r="L75" s="73" t="n">
        <v>1521.1488</v>
      </c>
      <c r="M75" s="74" t="n">
        <v>43.1595</v>
      </c>
      <c r="N75" s="74" t="n">
        <v>48.2243</v>
      </c>
      <c r="O75" s="74" t="n">
        <v>48.8533</v>
      </c>
      <c r="P75" s="74" t="n">
        <v>12063.69</v>
      </c>
      <c r="Q75" s="74" t="n">
        <v>20.14</v>
      </c>
      <c r="R75" s="53" t="n">
        <f aca="false">P75/3600</f>
        <v>3.351025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439.1544</v>
      </c>
      <c r="E76" s="76" t="n">
        <v>41.3202</v>
      </c>
      <c r="F76" s="76" t="n">
        <v>46.4537</v>
      </c>
      <c r="G76" s="76" t="n">
        <v>47.0817</v>
      </c>
      <c r="H76" s="76" t="n">
        <v>10811.95</v>
      </c>
      <c r="I76" s="76" t="n">
        <v>16.71</v>
      </c>
      <c r="J76" s="58" t="n">
        <f aca="false">H76/3600</f>
        <v>3.00331944444444</v>
      </c>
      <c r="L76" s="75" t="n">
        <v>438.6872</v>
      </c>
      <c r="M76" s="76" t="n">
        <v>41.3213</v>
      </c>
      <c r="N76" s="76" t="n">
        <v>46.4597</v>
      </c>
      <c r="O76" s="76" t="n">
        <v>47.0682</v>
      </c>
      <c r="P76" s="76" t="n">
        <v>10695.31</v>
      </c>
      <c r="Q76" s="76" t="n">
        <v>16.19</v>
      </c>
      <c r="R76" s="58" t="n">
        <f aca="false">P76/3600</f>
        <v>2.97091944444444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211.6984</v>
      </c>
      <c r="E77" s="76" t="n">
        <v>39.0931</v>
      </c>
      <c r="F77" s="76" t="n">
        <v>44.7522</v>
      </c>
      <c r="G77" s="76" t="n">
        <v>45.2846</v>
      </c>
      <c r="H77" s="76" t="n">
        <v>10285.81</v>
      </c>
      <c r="I77" s="76" t="n">
        <v>15.27</v>
      </c>
      <c r="J77" s="58" t="n">
        <f aca="false">H77/3600</f>
        <v>2.85716944444444</v>
      </c>
      <c r="L77" s="75" t="n">
        <v>211.212</v>
      </c>
      <c r="M77" s="76" t="n">
        <v>39.0891</v>
      </c>
      <c r="N77" s="76" t="n">
        <v>44.7427</v>
      </c>
      <c r="O77" s="76" t="n">
        <v>45.2796</v>
      </c>
      <c r="P77" s="76" t="n">
        <v>10270.17</v>
      </c>
      <c r="Q77" s="76" t="n">
        <v>15.34</v>
      </c>
      <c r="R77" s="58" t="n">
        <f aca="false">P77/3600</f>
        <v>2.852825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122.304</v>
      </c>
      <c r="E78" s="78" t="n">
        <v>36.5175</v>
      </c>
      <c r="F78" s="78" t="n">
        <v>43.296</v>
      </c>
      <c r="G78" s="78" t="n">
        <v>43.6197</v>
      </c>
      <c r="H78" s="78" t="n">
        <v>9958.74</v>
      </c>
      <c r="I78" s="78" t="n">
        <v>14.28</v>
      </c>
      <c r="J78" s="64" t="n">
        <f aca="false">H78/3600</f>
        <v>2.76631666666667</v>
      </c>
      <c r="L78" s="77" t="n">
        <v>122.0648</v>
      </c>
      <c r="M78" s="78" t="n">
        <v>36.5186</v>
      </c>
      <c r="N78" s="78" t="n">
        <v>43.3088</v>
      </c>
      <c r="O78" s="78" t="n">
        <v>43.6132</v>
      </c>
      <c r="P78" s="78" t="n">
        <v>9997.64</v>
      </c>
      <c r="Q78" s="78" t="n">
        <v>14.38</v>
      </c>
      <c r="R78" s="64" t="n">
        <f aca="false">P78/3600</f>
        <v>2.77712222222222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5</v>
      </c>
      <c r="C79" s="7" t="n">
        <v>22</v>
      </c>
      <c r="D79" s="73" t="n">
        <v>1985.9992</v>
      </c>
      <c r="E79" s="74" t="n">
        <v>43.4565</v>
      </c>
      <c r="F79" s="74" t="n">
        <v>47.29</v>
      </c>
      <c r="G79" s="74" t="n">
        <v>48.2459</v>
      </c>
      <c r="H79" s="74" t="n">
        <v>13192.37</v>
      </c>
      <c r="I79" s="74" t="n">
        <v>21.31</v>
      </c>
      <c r="J79" s="53" t="n">
        <f aca="false">H79/3600</f>
        <v>3.66454722222222</v>
      </c>
      <c r="L79" s="73" t="n">
        <v>1985.6152</v>
      </c>
      <c r="M79" s="74" t="n">
        <v>43.4596</v>
      </c>
      <c r="N79" s="74" t="n">
        <v>47.292</v>
      </c>
      <c r="O79" s="74" t="n">
        <v>48.2478</v>
      </c>
      <c r="P79" s="74" t="n">
        <v>13113.95</v>
      </c>
      <c r="Q79" s="74" t="n">
        <v>21.68</v>
      </c>
      <c r="R79" s="53" t="n">
        <f aca="false">P79/3600</f>
        <v>3.64276388888889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20.8456</v>
      </c>
      <c r="E80" s="76" t="n">
        <v>41.2653</v>
      </c>
      <c r="F80" s="76" t="n">
        <v>45.3439</v>
      </c>
      <c r="G80" s="76" t="n">
        <v>46.2254</v>
      </c>
      <c r="H80" s="76" t="n">
        <v>11707.9</v>
      </c>
      <c r="I80" s="76" t="n">
        <v>18</v>
      </c>
      <c r="J80" s="58" t="n">
        <f aca="false">H80/3600</f>
        <v>3.25219444444444</v>
      </c>
      <c r="L80" s="75" t="n">
        <v>721.6128</v>
      </c>
      <c r="M80" s="76" t="n">
        <v>41.258</v>
      </c>
      <c r="N80" s="76" t="n">
        <v>45.3316</v>
      </c>
      <c r="O80" s="76" t="n">
        <v>46.1939</v>
      </c>
      <c r="P80" s="76" t="n">
        <v>11707.19</v>
      </c>
      <c r="Q80" s="76" t="n">
        <v>18.15</v>
      </c>
      <c r="R80" s="58" t="n">
        <f aca="false">P80/3600</f>
        <v>3.25199722222222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45.6656</v>
      </c>
      <c r="E81" s="76" t="n">
        <v>38.7734</v>
      </c>
      <c r="F81" s="76" t="n">
        <v>43.532</v>
      </c>
      <c r="G81" s="76" t="n">
        <v>44.4964</v>
      </c>
      <c r="H81" s="76" t="n">
        <v>10985.89</v>
      </c>
      <c r="I81" s="76" t="n">
        <v>16.25</v>
      </c>
      <c r="J81" s="58" t="n">
        <f aca="false">H81/3600</f>
        <v>3.05163611111111</v>
      </c>
      <c r="L81" s="75" t="n">
        <v>346.0648</v>
      </c>
      <c r="M81" s="76" t="n">
        <v>38.7732</v>
      </c>
      <c r="N81" s="76" t="n">
        <v>43.5407</v>
      </c>
      <c r="O81" s="76" t="n">
        <v>44.4999</v>
      </c>
      <c r="P81" s="76" t="n">
        <v>10971.2</v>
      </c>
      <c r="Q81" s="76" t="n">
        <v>16.57</v>
      </c>
      <c r="R81" s="58" t="n">
        <f aca="false">P81/3600</f>
        <v>3.04755555555556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90.984</v>
      </c>
      <c r="E82" s="78" t="n">
        <v>35.9914</v>
      </c>
      <c r="F82" s="78" t="n">
        <v>42.103</v>
      </c>
      <c r="G82" s="78" t="n">
        <v>42.9782</v>
      </c>
      <c r="H82" s="78" t="n">
        <v>10513.36</v>
      </c>
      <c r="I82" s="78" t="n">
        <v>15.42</v>
      </c>
      <c r="J82" s="64" t="n">
        <f aca="false">H82/3600</f>
        <v>2.92037777777778</v>
      </c>
      <c r="L82" s="77" t="n">
        <v>190.8816</v>
      </c>
      <c r="M82" s="78" t="n">
        <v>35.9824</v>
      </c>
      <c r="N82" s="78" t="n">
        <v>42.0748</v>
      </c>
      <c r="O82" s="78" t="n">
        <v>42.9711</v>
      </c>
      <c r="P82" s="78" t="n">
        <v>10467.42</v>
      </c>
      <c r="Q82" s="78" t="n">
        <v>15.32</v>
      </c>
      <c r="R82" s="64" t="n">
        <f aca="false">P82/3600</f>
        <v>2.90761666666667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4</v>
      </c>
      <c r="C83" s="71" t="n">
        <v>22</v>
      </c>
      <c r="D83" s="73" t="n">
        <v>3846.8888</v>
      </c>
      <c r="E83" s="74" t="n">
        <v>40.5294</v>
      </c>
      <c r="F83" s="74" t="n">
        <v>42.5262</v>
      </c>
      <c r="G83" s="74" t="n">
        <v>43.0312</v>
      </c>
      <c r="H83" s="74" t="n">
        <v>7548.43</v>
      </c>
      <c r="I83" s="74" t="n">
        <v>13.42</v>
      </c>
      <c r="J83" s="53" t="n">
        <f aca="false">H83/3600</f>
        <v>2.09678611111111</v>
      </c>
      <c r="L83" s="73" t="n">
        <v>3848.9744</v>
      </c>
      <c r="M83" s="74" t="n">
        <v>40.5339</v>
      </c>
      <c r="N83" s="74" t="n">
        <v>42.5165</v>
      </c>
      <c r="O83" s="74" t="n">
        <v>43.0074</v>
      </c>
      <c r="P83" s="74" t="n">
        <v>7586.9</v>
      </c>
      <c r="Q83" s="74" t="n">
        <v>13.5</v>
      </c>
      <c r="R83" s="53" t="n">
        <f aca="false">P83/3600</f>
        <v>2.1074722222222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33.5808</v>
      </c>
      <c r="E84" s="76" t="n">
        <v>37.1848</v>
      </c>
      <c r="F84" s="76" t="n">
        <v>39.5487</v>
      </c>
      <c r="G84" s="76" t="n">
        <v>39.8256</v>
      </c>
      <c r="H84" s="76" t="n">
        <v>6455.15</v>
      </c>
      <c r="I84" s="76" t="n">
        <v>10.91</v>
      </c>
      <c r="J84" s="58" t="n">
        <f aca="false">H84/3600</f>
        <v>1.79309722222222</v>
      </c>
      <c r="L84" s="75" t="n">
        <v>1833.4736</v>
      </c>
      <c r="M84" s="76" t="n">
        <v>37.1842</v>
      </c>
      <c r="N84" s="76" t="n">
        <v>39.5359</v>
      </c>
      <c r="O84" s="76" t="n">
        <v>39.8284</v>
      </c>
      <c r="P84" s="76" t="n">
        <v>6446.13</v>
      </c>
      <c r="Q84" s="76" t="n">
        <v>10.96</v>
      </c>
      <c r="R84" s="58" t="n">
        <f aca="false">P84/3600</f>
        <v>1.79059166666667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00.4328</v>
      </c>
      <c r="E85" s="76" t="n">
        <v>34.139</v>
      </c>
      <c r="F85" s="76" t="n">
        <v>37.2592</v>
      </c>
      <c r="G85" s="76" t="n">
        <v>37.4806</v>
      </c>
      <c r="H85" s="76" t="n">
        <v>5590.3</v>
      </c>
      <c r="I85" s="76" t="n">
        <v>8.87</v>
      </c>
      <c r="J85" s="58" t="n">
        <f aca="false">H85/3600</f>
        <v>1.55286111111111</v>
      </c>
      <c r="L85" s="75" t="n">
        <v>900.4776</v>
      </c>
      <c r="M85" s="76" t="n">
        <v>34.1371</v>
      </c>
      <c r="N85" s="76" t="n">
        <v>37.2476</v>
      </c>
      <c r="O85" s="76" t="n">
        <v>37.4727</v>
      </c>
      <c r="P85" s="76" t="n">
        <v>5574.22</v>
      </c>
      <c r="Q85" s="76" t="n">
        <v>8.81</v>
      </c>
      <c r="R85" s="58" t="n">
        <f aca="false">P85/3600</f>
        <v>1.54839444444444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73.856</v>
      </c>
      <c r="E86" s="78" t="n">
        <v>31.3662</v>
      </c>
      <c r="F86" s="78" t="n">
        <v>35.8037</v>
      </c>
      <c r="G86" s="78" t="n">
        <v>35.7654</v>
      </c>
      <c r="H86" s="78" t="n">
        <v>4948.93</v>
      </c>
      <c r="I86" s="78" t="n">
        <v>7.56</v>
      </c>
      <c r="J86" s="64" t="n">
        <f aca="false">H86/3600</f>
        <v>1.37470277777778</v>
      </c>
      <c r="L86" s="77" t="n">
        <v>473.5032</v>
      </c>
      <c r="M86" s="78" t="n">
        <v>31.3679</v>
      </c>
      <c r="N86" s="78" t="n">
        <v>35.781</v>
      </c>
      <c r="O86" s="78" t="n">
        <v>35.7704</v>
      </c>
      <c r="P86" s="78" t="n">
        <v>4943.86</v>
      </c>
      <c r="Q86" s="78" t="n">
        <v>7.5</v>
      </c>
      <c r="R86" s="64" t="n">
        <f aca="false">P86/3600</f>
        <v>1.37329444444444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 t="n">
        <v>5726.0016</v>
      </c>
      <c r="E87" s="74" t="n">
        <v>43.0397</v>
      </c>
      <c r="F87" s="74" t="n">
        <v>45.5427</v>
      </c>
      <c r="G87" s="74" t="n">
        <v>45.7393</v>
      </c>
      <c r="H87" s="74" t="n">
        <v>16652.19</v>
      </c>
      <c r="I87" s="74" t="n">
        <v>25.72</v>
      </c>
      <c r="J87" s="53" t="n">
        <f aca="false">H87/3600</f>
        <v>4.62560833333333</v>
      </c>
      <c r="L87" s="73" t="n">
        <v>5727.1469</v>
      </c>
      <c r="M87" s="74" t="n">
        <v>43.0296</v>
      </c>
      <c r="N87" s="74" t="n">
        <v>45.541</v>
      </c>
      <c r="O87" s="74" t="n">
        <v>45.6973</v>
      </c>
      <c r="P87" s="74" t="n">
        <v>16671.13</v>
      </c>
      <c r="Q87" s="74" t="n">
        <v>25.99</v>
      </c>
      <c r="R87" s="53" t="n">
        <f aca="false">P87/3600</f>
        <v>4.63086944444444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58.5421</v>
      </c>
      <c r="E88" s="76" t="n">
        <v>38.9199</v>
      </c>
      <c r="F88" s="76" t="n">
        <v>42.58</v>
      </c>
      <c r="G88" s="76" t="n">
        <v>42.5079</v>
      </c>
      <c r="H88" s="76" t="n">
        <v>14083.44</v>
      </c>
      <c r="I88" s="76" t="n">
        <v>21.12</v>
      </c>
      <c r="J88" s="58" t="n">
        <f aca="false">H88/3600</f>
        <v>3.91206666666667</v>
      </c>
      <c r="L88" s="75" t="n">
        <v>2859.121</v>
      </c>
      <c r="M88" s="76" t="n">
        <v>38.9002</v>
      </c>
      <c r="N88" s="76" t="n">
        <v>42.5747</v>
      </c>
      <c r="O88" s="76" t="n">
        <v>42.4734</v>
      </c>
      <c r="P88" s="76" t="n">
        <v>13963.73</v>
      </c>
      <c r="Q88" s="76" t="n">
        <v>21.19</v>
      </c>
      <c r="R88" s="58" t="n">
        <f aca="false">P88/3600</f>
        <v>3.87881388888889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67.6635</v>
      </c>
      <c r="E89" s="76" t="n">
        <v>35.0635</v>
      </c>
      <c r="F89" s="76" t="n">
        <v>40.4026</v>
      </c>
      <c r="G89" s="76" t="n">
        <v>39.9344</v>
      </c>
      <c r="H89" s="76" t="n">
        <v>11709.05</v>
      </c>
      <c r="I89" s="76" t="n">
        <v>17.54</v>
      </c>
      <c r="J89" s="58" t="n">
        <f aca="false">H89/3600</f>
        <v>3.25251388888889</v>
      </c>
      <c r="L89" s="75" t="n">
        <v>1367.496</v>
      </c>
      <c r="M89" s="76" t="n">
        <v>35.0556</v>
      </c>
      <c r="N89" s="76" t="n">
        <v>40.3997</v>
      </c>
      <c r="O89" s="76" t="n">
        <v>39.9144</v>
      </c>
      <c r="P89" s="76" t="n">
        <v>11730.65</v>
      </c>
      <c r="Q89" s="76" t="n">
        <v>17.98</v>
      </c>
      <c r="R89" s="58" t="n">
        <f aca="false">P89/3600</f>
        <v>3.25851388888889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29.4312</v>
      </c>
      <c r="E90" s="78" t="n">
        <v>31.695</v>
      </c>
      <c r="F90" s="78" t="n">
        <v>38.8676</v>
      </c>
      <c r="G90" s="78" t="n">
        <v>37.9401</v>
      </c>
      <c r="H90" s="78" t="n">
        <v>10008.4</v>
      </c>
      <c r="I90" s="78" t="n">
        <v>15.1</v>
      </c>
      <c r="J90" s="64" t="n">
        <f aca="false">H90/3600</f>
        <v>2.78011111111111</v>
      </c>
      <c r="L90" s="77" t="n">
        <v>629.8469</v>
      </c>
      <c r="M90" s="78" t="n">
        <v>31.6904</v>
      </c>
      <c r="N90" s="78" t="n">
        <v>38.8522</v>
      </c>
      <c r="O90" s="78" t="n">
        <v>37.9548</v>
      </c>
      <c r="P90" s="78" t="n">
        <v>10049.35</v>
      </c>
      <c r="Q90" s="78" t="n">
        <v>15.41</v>
      </c>
      <c r="R90" s="64" t="n">
        <f aca="false">P90/3600</f>
        <v>2.79148611111111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0</v>
      </c>
      <c r="C91" s="71" t="n">
        <v>22</v>
      </c>
      <c r="D91" s="73" t="n">
        <v>364.2832</v>
      </c>
      <c r="E91" s="74" t="n">
        <v>46.4804</v>
      </c>
      <c r="F91" s="74" t="n">
        <v>44.7225</v>
      </c>
      <c r="G91" s="74" t="n">
        <v>44.721</v>
      </c>
      <c r="H91" s="74" t="n">
        <v>5098.75</v>
      </c>
      <c r="I91" s="74" t="n">
        <v>6.93</v>
      </c>
      <c r="J91" s="53" t="n">
        <f aca="false">H91/3600</f>
        <v>1.41631944444444</v>
      </c>
      <c r="L91" s="73" t="n">
        <v>362.6528</v>
      </c>
      <c r="M91" s="74" t="n">
        <v>46.4638</v>
      </c>
      <c r="N91" s="74" t="n">
        <v>44.7028</v>
      </c>
      <c r="O91" s="74" t="n">
        <v>44.7165</v>
      </c>
      <c r="P91" s="74" t="n">
        <v>5096.85</v>
      </c>
      <c r="Q91" s="74" t="n">
        <v>7.06</v>
      </c>
      <c r="R91" s="53" t="n">
        <f aca="false">P91/3600</f>
        <v>1.41579166666667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64.9368</v>
      </c>
      <c r="E92" s="76" t="n">
        <v>41.9512</v>
      </c>
      <c r="F92" s="76" t="n">
        <v>40.8315</v>
      </c>
      <c r="G92" s="76" t="n">
        <v>40.9878</v>
      </c>
      <c r="H92" s="76" t="n">
        <v>5027.43</v>
      </c>
      <c r="I92" s="76" t="n">
        <v>6.85</v>
      </c>
      <c r="J92" s="58" t="n">
        <f aca="false">H92/3600</f>
        <v>1.39650833333333</v>
      </c>
      <c r="L92" s="75" t="n">
        <v>265.168</v>
      </c>
      <c r="M92" s="76" t="n">
        <v>41.9327</v>
      </c>
      <c r="N92" s="76" t="n">
        <v>40.8415</v>
      </c>
      <c r="O92" s="76" t="n">
        <v>41.0096</v>
      </c>
      <c r="P92" s="76" t="n">
        <v>5013.71</v>
      </c>
      <c r="Q92" s="76" t="n">
        <v>6.93</v>
      </c>
      <c r="R92" s="58" t="n">
        <f aca="false">P92/3600</f>
        <v>1.39269722222222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98.1136</v>
      </c>
      <c r="E93" s="76" t="n">
        <v>37.16</v>
      </c>
      <c r="F93" s="76" t="n">
        <v>38.8023</v>
      </c>
      <c r="G93" s="76" t="n">
        <v>38.9157</v>
      </c>
      <c r="H93" s="76" t="n">
        <v>4941.93</v>
      </c>
      <c r="I93" s="76" t="n">
        <v>6.74</v>
      </c>
      <c r="J93" s="58" t="n">
        <f aca="false">H93/3600</f>
        <v>1.37275833333333</v>
      </c>
      <c r="L93" s="75" t="n">
        <v>197.8904</v>
      </c>
      <c r="M93" s="76" t="n">
        <v>37.1309</v>
      </c>
      <c r="N93" s="76" t="n">
        <v>38.7918</v>
      </c>
      <c r="O93" s="76" t="n">
        <v>38.9283</v>
      </c>
      <c r="P93" s="76" t="n">
        <v>4964.95</v>
      </c>
      <c r="Q93" s="76" t="n">
        <v>6.82</v>
      </c>
      <c r="R93" s="58" t="n">
        <f aca="false">P93/3600</f>
        <v>1.37915277777778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43.488</v>
      </c>
      <c r="E94" s="78" t="n">
        <v>32.2937</v>
      </c>
      <c r="F94" s="78" t="n">
        <v>37.6018</v>
      </c>
      <c r="G94" s="78" t="n">
        <v>37.6387</v>
      </c>
      <c r="H94" s="78" t="n">
        <v>4918.11</v>
      </c>
      <c r="I94" s="78" t="n">
        <v>6.7</v>
      </c>
      <c r="J94" s="64" t="n">
        <f aca="false">H94/3600</f>
        <v>1.36614166666667</v>
      </c>
      <c r="L94" s="77" t="n">
        <v>141.9592</v>
      </c>
      <c r="M94" s="78" t="n">
        <v>32.2864</v>
      </c>
      <c r="N94" s="78" t="n">
        <v>37.5764</v>
      </c>
      <c r="O94" s="78" t="n">
        <v>37.5785</v>
      </c>
      <c r="P94" s="78" t="n">
        <v>4902.51</v>
      </c>
      <c r="Q94" s="78" t="n">
        <v>6.7</v>
      </c>
      <c r="R94" s="64" t="n">
        <f aca="false">P94/3600</f>
        <v>1.36180833333333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1</v>
      </c>
      <c r="C95" s="71" t="n">
        <v>22</v>
      </c>
      <c r="D95" s="73" t="n">
        <v>699.6938</v>
      </c>
      <c r="E95" s="74" t="n">
        <v>48.8213</v>
      </c>
      <c r="F95" s="74" t="n">
        <v>51.3305</v>
      </c>
      <c r="G95" s="74" t="n">
        <v>52.2432</v>
      </c>
      <c r="H95" s="74" t="n">
        <v>10323.43</v>
      </c>
      <c r="I95" s="74" t="n">
        <v>14.23</v>
      </c>
      <c r="J95" s="53" t="n">
        <f aca="false">H95/3600</f>
        <v>2.86761944444444</v>
      </c>
      <c r="L95" s="73" t="n">
        <v>699.8221</v>
      </c>
      <c r="M95" s="74" t="n">
        <v>48.7942</v>
      </c>
      <c r="N95" s="74" t="n">
        <v>51.1461</v>
      </c>
      <c r="O95" s="74" t="n">
        <v>52.342</v>
      </c>
      <c r="P95" s="74" t="n">
        <v>10265.59</v>
      </c>
      <c r="Q95" s="74" t="n">
        <v>14.5</v>
      </c>
      <c r="R95" s="53" t="n">
        <f aca="false">P95/3600</f>
        <v>2.851552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18.4365</v>
      </c>
      <c r="E96" s="76" t="n">
        <v>44.9623</v>
      </c>
      <c r="F96" s="76" t="n">
        <v>47.3685</v>
      </c>
      <c r="G96" s="76" t="n">
        <v>48.7108</v>
      </c>
      <c r="H96" s="76" t="n">
        <v>9828.87</v>
      </c>
      <c r="I96" s="76" t="n">
        <v>13.63</v>
      </c>
      <c r="J96" s="58" t="n">
        <f aca="false">H96/3600</f>
        <v>2.73024166666667</v>
      </c>
      <c r="L96" s="75" t="n">
        <v>419.2931</v>
      </c>
      <c r="M96" s="76" t="n">
        <v>44.9494</v>
      </c>
      <c r="N96" s="76" t="n">
        <v>47.844</v>
      </c>
      <c r="O96" s="76" t="n">
        <v>48.7119</v>
      </c>
      <c r="P96" s="76" t="n">
        <v>9848</v>
      </c>
      <c r="Q96" s="76" t="n">
        <v>13.84</v>
      </c>
      <c r="R96" s="58" t="n">
        <f aca="false">P96/3600</f>
        <v>2.73555555555556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53.9718</v>
      </c>
      <c r="E97" s="76" t="n">
        <v>41.0205</v>
      </c>
      <c r="F97" s="76" t="n">
        <v>45.4109</v>
      </c>
      <c r="G97" s="76" t="n">
        <v>47.1836</v>
      </c>
      <c r="H97" s="76" t="n">
        <v>9466.15</v>
      </c>
      <c r="I97" s="76" t="n">
        <v>13.13</v>
      </c>
      <c r="J97" s="58" t="n">
        <f aca="false">H97/3600</f>
        <v>2.62948611111111</v>
      </c>
      <c r="L97" s="75" t="n">
        <v>252.7542</v>
      </c>
      <c r="M97" s="76" t="n">
        <v>41.0057</v>
      </c>
      <c r="N97" s="76" t="n">
        <v>45.3994</v>
      </c>
      <c r="O97" s="76" t="n">
        <v>47.1153</v>
      </c>
      <c r="P97" s="76" t="n">
        <v>9498.87</v>
      </c>
      <c r="Q97" s="76" t="n">
        <v>13.28</v>
      </c>
      <c r="R97" s="58" t="n">
        <f aca="false">P97/3600</f>
        <v>2.638575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9.2912</v>
      </c>
      <c r="E98" s="78" t="n">
        <v>37.1692</v>
      </c>
      <c r="F98" s="78" t="n">
        <v>43.4727</v>
      </c>
      <c r="G98" s="78" t="n">
        <v>44.9244</v>
      </c>
      <c r="H98" s="78" t="n">
        <v>9183.91</v>
      </c>
      <c r="I98" s="78" t="n">
        <v>12.82</v>
      </c>
      <c r="J98" s="64" t="n">
        <f aca="false">H98/3600</f>
        <v>2.55108611111111</v>
      </c>
      <c r="L98" s="77" t="n">
        <v>159.568</v>
      </c>
      <c r="M98" s="78" t="n">
        <v>37.1418</v>
      </c>
      <c r="N98" s="78" t="n">
        <v>43.299</v>
      </c>
      <c r="O98" s="78" t="n">
        <v>44.916</v>
      </c>
      <c r="P98" s="78" t="n">
        <v>9213.64</v>
      </c>
      <c r="Q98" s="78" t="n">
        <v>12.92</v>
      </c>
      <c r="R98" s="64" t="n">
        <f aca="false">P98/3600</f>
        <v>2.55934444444444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104" t="n">
        <f aca="false">GEOMEAN(I3:I98)</f>
        <v>12.0896787407374</v>
      </c>
      <c r="J106" s="104" t="n">
        <f aca="false">GEOMEAN(J3:J98)</f>
        <v>2.06263671974807</v>
      </c>
      <c r="Q106" s="104" t="n">
        <f aca="false">GEOMEAN(Q3:Q98)</f>
        <v>12.0995532313936</v>
      </c>
      <c r="R106" s="104" t="n">
        <f aca="false">GEOMEAN(R3:R98)</f>
        <v>2.06119779853576</v>
      </c>
    </row>
    <row r="107" customFormat="false" ht="12" hidden="false" customHeight="false" outlineLevel="0" collapsed="false">
      <c r="B107" s="1" t="s">
        <v>94</v>
      </c>
      <c r="Q107" s="105" t="n">
        <f aca="false">Q106/I106</f>
        <v>1.00081677031027</v>
      </c>
      <c r="R107" s="105" t="n">
        <f aca="false">R106/J106</f>
        <v>0.999302387473991</v>
      </c>
    </row>
    <row r="108" customFormat="false" ht="12" hidden="false" customHeight="false" outlineLevel="0" collapsed="false">
      <c r="B108" s="1" t="s">
        <v>95</v>
      </c>
      <c r="I108" s="104" t="n">
        <f aca="false">SUM(I3:I98)/3600</f>
        <v>0.411769444444444</v>
      </c>
      <c r="J108" s="104" t="n">
        <f aca="false">SUM(J3:J98)</f>
        <v>249.771952777778</v>
      </c>
      <c r="Q108" s="104" t="n">
        <f aca="false">SUM(Q3:Q98)/3600</f>
        <v>0.412033333333333</v>
      </c>
      <c r="R108" s="104" t="n">
        <f aca="false">SUM(R3:R98)</f>
        <v>249.668855555556</v>
      </c>
    </row>
    <row r="111" customFormat="false" ht="12.75" hidden="false" customHeight="false" outlineLevel="0" collapsed="false">
      <c r="B111" s="1" t="s">
        <v>96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104" t="n">
        <f aca="false">GEOMEAN(I19:I82)</f>
        <v>12.2312679450133</v>
      </c>
      <c r="J113" s="104" t="n">
        <f aca="false">GEOMEAN(J19:J82)</f>
        <v>2.03483367220652</v>
      </c>
      <c r="Q113" s="104" t="n">
        <f aca="false">GEOMEAN(Q19:Q82)</f>
        <v>12.2151282158963</v>
      </c>
      <c r="R113" s="104" t="n">
        <f aca="false">GEOMEAN(R19:R82)</f>
        <v>2.03306960320979</v>
      </c>
    </row>
    <row r="114" customFormat="false" ht="12" hidden="false" customHeight="false" outlineLevel="0" collapsed="false">
      <c r="B114" s="1" t="s">
        <v>94</v>
      </c>
      <c r="Q114" s="105" t="n">
        <f aca="false">Q113/I113</f>
        <v>0.998680453311172</v>
      </c>
      <c r="R114" s="105" t="n">
        <f aca="false">R113/J113</f>
        <v>0.999133064770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6">
      <formula>0.03</formula>
    </cfRule>
    <cfRule type="cellIs" priority="3" operator="lessThan" aboveAverage="0" equalAverage="0" bottom="0" percent="0" rank="0" text="" dxfId="1337">
      <formula>-0.03</formula>
    </cfRule>
  </conditionalFormatting>
  <conditionalFormatting sqref="T3:V82">
    <cfRule type="cellIs" priority="4" operator="greaterThan" aboveAverage="0" equalAverage="0" bottom="0" percent="0" rank="0" text="" dxfId="1338">
      <formula>0.03</formula>
    </cfRule>
    <cfRule type="cellIs" priority="5" operator="lessThan" aboveAverage="0" equalAverage="0" bottom="0" percent="0" rank="0" text="" dxfId="1339">
      <formula>-0.03</formula>
    </cfRule>
  </conditionalFormatting>
  <conditionalFormatting sqref="W3">
    <cfRule type="cellIs" priority="6" operator="greaterThan" aboveAverage="0" equalAverage="0" bottom="0" percent="0" rank="0" text="" dxfId="1340">
      <formula>0.03</formula>
    </cfRule>
    <cfRule type="cellIs" priority="7" operator="lessThan" aboveAverage="0" equalAverage="0" bottom="0" percent="0" rank="0" text="" dxfId="1341">
      <formula>-0.03</formula>
    </cfRule>
  </conditionalFormatting>
  <conditionalFormatting sqref="X3">
    <cfRule type="cellIs" priority="8" operator="greaterThan" aboveAverage="0" equalAverage="0" bottom="0" percent="0" rank="0" text="" dxfId="1342">
      <formula>0.03</formula>
    </cfRule>
    <cfRule type="cellIs" priority="9" operator="lessThan" aboveAverage="0" equalAverage="0" bottom="0" percent="0" rank="0" text="" dxfId="1343">
      <formula>-0.03</formula>
    </cfRule>
  </conditionalFormatting>
  <conditionalFormatting sqref="Y3">
    <cfRule type="cellIs" priority="10" operator="greaterThan" aboveAverage="0" equalAverage="0" bottom="0" percent="0" rank="0" text="" dxfId="1344">
      <formula>0.03</formula>
    </cfRule>
    <cfRule type="cellIs" priority="11" operator="lessThan" aboveAverage="0" equalAverage="0" bottom="0" percent="0" rank="0" text="" dxfId="1345">
      <formula>-0.03</formula>
    </cfRule>
  </conditionalFormatting>
  <conditionalFormatting sqref="W7">
    <cfRule type="cellIs" priority="12" operator="greaterThan" aboveAverage="0" equalAverage="0" bottom="0" percent="0" rank="0" text="" dxfId="1346">
      <formula>0.03</formula>
    </cfRule>
    <cfRule type="cellIs" priority="13" operator="lessThan" aboveAverage="0" equalAverage="0" bottom="0" percent="0" rank="0" text="" dxfId="1347">
      <formula>-0.03</formula>
    </cfRule>
  </conditionalFormatting>
  <conditionalFormatting sqref="X7">
    <cfRule type="cellIs" priority="14" operator="greaterThan" aboveAverage="0" equalAverage="0" bottom="0" percent="0" rank="0" text="" dxfId="1348">
      <formula>0.03</formula>
    </cfRule>
    <cfRule type="cellIs" priority="15" operator="lessThan" aboveAverage="0" equalAverage="0" bottom="0" percent="0" rank="0" text="" dxfId="1349">
      <formula>-0.03</formula>
    </cfRule>
  </conditionalFormatting>
  <conditionalFormatting sqref="Y7">
    <cfRule type="cellIs" priority="16" operator="greaterThan" aboveAverage="0" equalAverage="0" bottom="0" percent="0" rank="0" text="" dxfId="1350">
      <formula>0.03</formula>
    </cfRule>
    <cfRule type="cellIs" priority="17" operator="lessThan" aboveAverage="0" equalAverage="0" bottom="0" percent="0" rank="0" text="" dxfId="1351">
      <formula>-0.03</formula>
    </cfRule>
  </conditionalFormatting>
  <conditionalFormatting sqref="W11">
    <cfRule type="cellIs" priority="18" operator="greaterThan" aboveAverage="0" equalAverage="0" bottom="0" percent="0" rank="0" text="" dxfId="1352">
      <formula>0.03</formula>
    </cfRule>
    <cfRule type="cellIs" priority="19" operator="lessThan" aboveAverage="0" equalAverage="0" bottom="0" percent="0" rank="0" text="" dxfId="1353">
      <formula>-0.03</formula>
    </cfRule>
  </conditionalFormatting>
  <conditionalFormatting sqref="X11">
    <cfRule type="cellIs" priority="20" operator="greaterThan" aboveAverage="0" equalAverage="0" bottom="0" percent="0" rank="0" text="" dxfId="1354">
      <formula>0.03</formula>
    </cfRule>
    <cfRule type="cellIs" priority="21" operator="lessThan" aboveAverage="0" equalAverage="0" bottom="0" percent="0" rank="0" text="" dxfId="1355">
      <formula>-0.03</formula>
    </cfRule>
  </conditionalFormatting>
  <conditionalFormatting sqref="Y11">
    <cfRule type="cellIs" priority="22" operator="greaterThan" aboveAverage="0" equalAverage="0" bottom="0" percent="0" rank="0" text="" dxfId="1356">
      <formula>0.03</formula>
    </cfRule>
    <cfRule type="cellIs" priority="23" operator="lessThan" aboveAverage="0" equalAverage="0" bottom="0" percent="0" rank="0" text="" dxfId="1357">
      <formula>-0.03</formula>
    </cfRule>
  </conditionalFormatting>
  <conditionalFormatting sqref="W15">
    <cfRule type="cellIs" priority="24" operator="greaterThan" aboveAverage="0" equalAverage="0" bottom="0" percent="0" rank="0" text="" dxfId="1358">
      <formula>0.03</formula>
    </cfRule>
    <cfRule type="cellIs" priority="25" operator="lessThan" aboveAverage="0" equalAverage="0" bottom="0" percent="0" rank="0" text="" dxfId="1359">
      <formula>-0.03</formula>
    </cfRule>
  </conditionalFormatting>
  <conditionalFormatting sqref="X15">
    <cfRule type="cellIs" priority="26" operator="greaterThan" aboveAverage="0" equalAverage="0" bottom="0" percent="0" rank="0" text="" dxfId="1360">
      <formula>0.03</formula>
    </cfRule>
    <cfRule type="cellIs" priority="27" operator="lessThan" aboveAverage="0" equalAverage="0" bottom="0" percent="0" rank="0" text="" dxfId="1361">
      <formula>-0.03</formula>
    </cfRule>
  </conditionalFormatting>
  <conditionalFormatting sqref="Y15">
    <cfRule type="cellIs" priority="28" operator="greaterThan" aboveAverage="0" equalAverage="0" bottom="0" percent="0" rank="0" text="" dxfId="1362">
      <formula>0.03</formula>
    </cfRule>
    <cfRule type="cellIs" priority="29" operator="lessThan" aboveAverage="0" equalAverage="0" bottom="0" percent="0" rank="0" text="" dxfId="1363">
      <formula>-0.03</formula>
    </cfRule>
  </conditionalFormatting>
  <conditionalFormatting sqref="W19">
    <cfRule type="cellIs" priority="30" operator="greaterThan" aboveAverage="0" equalAverage="0" bottom="0" percent="0" rank="0" text="" dxfId="1364">
      <formula>0.03</formula>
    </cfRule>
    <cfRule type="cellIs" priority="31" operator="lessThan" aboveAverage="0" equalAverage="0" bottom="0" percent="0" rank="0" text="" dxfId="1365">
      <formula>-0.03</formula>
    </cfRule>
  </conditionalFormatting>
  <conditionalFormatting sqref="X19">
    <cfRule type="cellIs" priority="32" operator="greaterThan" aboveAverage="0" equalAverage="0" bottom="0" percent="0" rank="0" text="" dxfId="1366">
      <formula>0.03</formula>
    </cfRule>
    <cfRule type="cellIs" priority="33" operator="lessThan" aboveAverage="0" equalAverage="0" bottom="0" percent="0" rank="0" text="" dxfId="1367">
      <formula>-0.03</formula>
    </cfRule>
  </conditionalFormatting>
  <conditionalFormatting sqref="Y19">
    <cfRule type="cellIs" priority="34" operator="greaterThan" aboveAverage="0" equalAverage="0" bottom="0" percent="0" rank="0" text="" dxfId="1368">
      <formula>0.03</formula>
    </cfRule>
    <cfRule type="cellIs" priority="35" operator="lessThan" aboveAverage="0" equalAverage="0" bottom="0" percent="0" rank="0" text="" dxfId="1369">
      <formula>-0.03</formula>
    </cfRule>
  </conditionalFormatting>
  <conditionalFormatting sqref="W23">
    <cfRule type="cellIs" priority="36" operator="greaterThan" aboveAverage="0" equalAverage="0" bottom="0" percent="0" rank="0" text="" dxfId="1370">
      <formula>0.03</formula>
    </cfRule>
    <cfRule type="cellIs" priority="37" operator="lessThan" aboveAverage="0" equalAverage="0" bottom="0" percent="0" rank="0" text="" dxfId="1371">
      <formula>-0.03</formula>
    </cfRule>
  </conditionalFormatting>
  <conditionalFormatting sqref="X23">
    <cfRule type="cellIs" priority="38" operator="greaterThan" aboveAverage="0" equalAverage="0" bottom="0" percent="0" rank="0" text="" dxfId="1372">
      <formula>0.03</formula>
    </cfRule>
    <cfRule type="cellIs" priority="39" operator="lessThan" aboveAverage="0" equalAverage="0" bottom="0" percent="0" rank="0" text="" dxfId="1373">
      <formula>-0.03</formula>
    </cfRule>
  </conditionalFormatting>
  <conditionalFormatting sqref="Y23">
    <cfRule type="cellIs" priority="40" operator="greaterThan" aboveAverage="0" equalAverage="0" bottom="0" percent="0" rank="0" text="" dxfId="1374">
      <formula>0.03</formula>
    </cfRule>
    <cfRule type="cellIs" priority="41" operator="lessThan" aboveAverage="0" equalAverage="0" bottom="0" percent="0" rank="0" text="" dxfId="1375">
      <formula>-0.03</formula>
    </cfRule>
  </conditionalFormatting>
  <conditionalFormatting sqref="W27">
    <cfRule type="cellIs" priority="42" operator="greaterThan" aboveAverage="0" equalAverage="0" bottom="0" percent="0" rank="0" text="" dxfId="1376">
      <formula>0.03</formula>
    </cfRule>
    <cfRule type="cellIs" priority="43" operator="lessThan" aboveAverage="0" equalAverage="0" bottom="0" percent="0" rank="0" text="" dxfId="1377">
      <formula>-0.03</formula>
    </cfRule>
  </conditionalFormatting>
  <conditionalFormatting sqref="X27">
    <cfRule type="cellIs" priority="44" operator="greaterThan" aboveAverage="0" equalAverage="0" bottom="0" percent="0" rank="0" text="" dxfId="1378">
      <formula>0.03</formula>
    </cfRule>
    <cfRule type="cellIs" priority="45" operator="lessThan" aboveAverage="0" equalAverage="0" bottom="0" percent="0" rank="0" text="" dxfId="1379">
      <formula>-0.03</formula>
    </cfRule>
  </conditionalFormatting>
  <conditionalFormatting sqref="Y27">
    <cfRule type="cellIs" priority="46" operator="greaterThan" aboveAverage="0" equalAverage="0" bottom="0" percent="0" rank="0" text="" dxfId="1380">
      <formula>0.03</formula>
    </cfRule>
    <cfRule type="cellIs" priority="47" operator="lessThan" aboveAverage="0" equalAverage="0" bottom="0" percent="0" rank="0" text="" dxfId="1381">
      <formula>-0.03</formula>
    </cfRule>
  </conditionalFormatting>
  <conditionalFormatting sqref="W31">
    <cfRule type="cellIs" priority="48" operator="greaterThan" aboveAverage="0" equalAverage="0" bottom="0" percent="0" rank="0" text="" dxfId="1382">
      <formula>0.03</formula>
    </cfRule>
    <cfRule type="cellIs" priority="49" operator="lessThan" aboveAverage="0" equalAverage="0" bottom="0" percent="0" rank="0" text="" dxfId="1383">
      <formula>-0.03</formula>
    </cfRule>
  </conditionalFormatting>
  <conditionalFormatting sqref="X31">
    <cfRule type="cellIs" priority="50" operator="greaterThan" aboveAverage="0" equalAverage="0" bottom="0" percent="0" rank="0" text="" dxfId="1384">
      <formula>0.03</formula>
    </cfRule>
    <cfRule type="cellIs" priority="51" operator="lessThan" aboveAverage="0" equalAverage="0" bottom="0" percent="0" rank="0" text="" dxfId="1385">
      <formula>-0.03</formula>
    </cfRule>
  </conditionalFormatting>
  <conditionalFormatting sqref="Y31">
    <cfRule type="cellIs" priority="52" operator="greaterThan" aboveAverage="0" equalAverage="0" bottom="0" percent="0" rank="0" text="" dxfId="1386">
      <formula>0.03</formula>
    </cfRule>
    <cfRule type="cellIs" priority="53" operator="lessThan" aboveAverage="0" equalAverage="0" bottom="0" percent="0" rank="0" text="" dxfId="1387">
      <formula>-0.03</formula>
    </cfRule>
  </conditionalFormatting>
  <conditionalFormatting sqref="W35">
    <cfRule type="cellIs" priority="54" operator="greaterThan" aboveAverage="0" equalAverage="0" bottom="0" percent="0" rank="0" text="" dxfId="1388">
      <formula>0.03</formula>
    </cfRule>
    <cfRule type="cellIs" priority="55" operator="lessThan" aboveAverage="0" equalAverage="0" bottom="0" percent="0" rank="0" text="" dxfId="1389">
      <formula>-0.03</formula>
    </cfRule>
  </conditionalFormatting>
  <conditionalFormatting sqref="X35">
    <cfRule type="cellIs" priority="56" operator="greaterThan" aboveAverage="0" equalAverage="0" bottom="0" percent="0" rank="0" text="" dxfId="1390">
      <formula>0.03</formula>
    </cfRule>
    <cfRule type="cellIs" priority="57" operator="lessThan" aboveAverage="0" equalAverage="0" bottom="0" percent="0" rank="0" text="" dxfId="1391">
      <formula>-0.03</formula>
    </cfRule>
  </conditionalFormatting>
  <conditionalFormatting sqref="Y35">
    <cfRule type="cellIs" priority="58" operator="greaterThan" aboveAverage="0" equalAverage="0" bottom="0" percent="0" rank="0" text="" dxfId="1392">
      <formula>0.03</formula>
    </cfRule>
    <cfRule type="cellIs" priority="59" operator="lessThan" aboveAverage="0" equalAverage="0" bottom="0" percent="0" rank="0" text="" dxfId="1393">
      <formula>-0.03</formula>
    </cfRule>
  </conditionalFormatting>
  <conditionalFormatting sqref="W39">
    <cfRule type="cellIs" priority="60" operator="greaterThan" aboveAverage="0" equalAverage="0" bottom="0" percent="0" rank="0" text="" dxfId="1394">
      <formula>0.03</formula>
    </cfRule>
    <cfRule type="cellIs" priority="61" operator="lessThan" aboveAverage="0" equalAverage="0" bottom="0" percent="0" rank="0" text="" dxfId="1395">
      <formula>-0.03</formula>
    </cfRule>
  </conditionalFormatting>
  <conditionalFormatting sqref="X39">
    <cfRule type="cellIs" priority="62" operator="greaterThan" aboveAverage="0" equalAverage="0" bottom="0" percent="0" rank="0" text="" dxfId="1396">
      <formula>0.03</formula>
    </cfRule>
    <cfRule type="cellIs" priority="63" operator="lessThan" aboveAverage="0" equalAverage="0" bottom="0" percent="0" rank="0" text="" dxfId="1397">
      <formula>-0.03</formula>
    </cfRule>
  </conditionalFormatting>
  <conditionalFormatting sqref="Y39">
    <cfRule type="cellIs" priority="64" operator="greaterThan" aboveAverage="0" equalAverage="0" bottom="0" percent="0" rank="0" text="" dxfId="1398">
      <formula>0.03</formula>
    </cfRule>
    <cfRule type="cellIs" priority="65" operator="lessThan" aboveAverage="0" equalAverage="0" bottom="0" percent="0" rank="0" text="" dxfId="1399">
      <formula>-0.03</formula>
    </cfRule>
  </conditionalFormatting>
  <conditionalFormatting sqref="W43">
    <cfRule type="cellIs" priority="66" operator="greaterThan" aboveAverage="0" equalAverage="0" bottom="0" percent="0" rank="0" text="" dxfId="1400">
      <formula>0.03</formula>
    </cfRule>
    <cfRule type="cellIs" priority="67" operator="lessThan" aboveAverage="0" equalAverage="0" bottom="0" percent="0" rank="0" text="" dxfId="1401">
      <formula>-0.03</formula>
    </cfRule>
  </conditionalFormatting>
  <conditionalFormatting sqref="X43">
    <cfRule type="cellIs" priority="68" operator="greaterThan" aboveAverage="0" equalAverage="0" bottom="0" percent="0" rank="0" text="" dxfId="1402">
      <formula>0.03</formula>
    </cfRule>
    <cfRule type="cellIs" priority="69" operator="lessThan" aboveAverage="0" equalAverage="0" bottom="0" percent="0" rank="0" text="" dxfId="1403">
      <formula>-0.03</formula>
    </cfRule>
  </conditionalFormatting>
  <conditionalFormatting sqref="Y43">
    <cfRule type="cellIs" priority="70" operator="greaterThan" aboveAverage="0" equalAverage="0" bottom="0" percent="0" rank="0" text="" dxfId="1404">
      <formula>0.03</formula>
    </cfRule>
    <cfRule type="cellIs" priority="71" operator="lessThan" aboveAverage="0" equalAverage="0" bottom="0" percent="0" rank="0" text="" dxfId="1405">
      <formula>-0.03</formula>
    </cfRule>
  </conditionalFormatting>
  <conditionalFormatting sqref="W47">
    <cfRule type="cellIs" priority="72" operator="greaterThan" aboveAverage="0" equalAverage="0" bottom="0" percent="0" rank="0" text="" dxfId="1406">
      <formula>0.03</formula>
    </cfRule>
    <cfRule type="cellIs" priority="73" operator="lessThan" aboveAverage="0" equalAverage="0" bottom="0" percent="0" rank="0" text="" dxfId="1407">
      <formula>-0.03</formula>
    </cfRule>
  </conditionalFormatting>
  <conditionalFormatting sqref="X47">
    <cfRule type="cellIs" priority="74" operator="greaterThan" aboveAverage="0" equalAverage="0" bottom="0" percent="0" rank="0" text="" dxfId="1408">
      <formula>0.03</formula>
    </cfRule>
    <cfRule type="cellIs" priority="75" operator="lessThan" aboveAverage="0" equalAverage="0" bottom="0" percent="0" rank="0" text="" dxfId="1409">
      <formula>-0.03</formula>
    </cfRule>
  </conditionalFormatting>
  <conditionalFormatting sqref="Y47">
    <cfRule type="cellIs" priority="76" operator="greaterThan" aboveAverage="0" equalAverage="0" bottom="0" percent="0" rank="0" text="" dxfId="1410">
      <formula>0.03</formula>
    </cfRule>
    <cfRule type="cellIs" priority="77" operator="lessThan" aboveAverage="0" equalAverage="0" bottom="0" percent="0" rank="0" text="" dxfId="1411">
      <formula>-0.03</formula>
    </cfRule>
  </conditionalFormatting>
  <conditionalFormatting sqref="W51">
    <cfRule type="cellIs" priority="78" operator="greaterThan" aboveAverage="0" equalAverage="0" bottom="0" percent="0" rank="0" text="" dxfId="1412">
      <formula>0.03</formula>
    </cfRule>
    <cfRule type="cellIs" priority="79" operator="lessThan" aboveAverage="0" equalAverage="0" bottom="0" percent="0" rank="0" text="" dxfId="1413">
      <formula>-0.03</formula>
    </cfRule>
  </conditionalFormatting>
  <conditionalFormatting sqref="X51">
    <cfRule type="cellIs" priority="80" operator="greaterThan" aboveAverage="0" equalAverage="0" bottom="0" percent="0" rank="0" text="" dxfId="1414">
      <formula>0.03</formula>
    </cfRule>
    <cfRule type="cellIs" priority="81" operator="lessThan" aboveAverage="0" equalAverage="0" bottom="0" percent="0" rank="0" text="" dxfId="1415">
      <formula>-0.03</formula>
    </cfRule>
  </conditionalFormatting>
  <conditionalFormatting sqref="Y51">
    <cfRule type="cellIs" priority="82" operator="greaterThan" aboveAverage="0" equalAverage="0" bottom="0" percent="0" rank="0" text="" dxfId="1416">
      <formula>0.03</formula>
    </cfRule>
    <cfRule type="cellIs" priority="83" operator="lessThan" aboveAverage="0" equalAverage="0" bottom="0" percent="0" rank="0" text="" dxfId="1417">
      <formula>-0.03</formula>
    </cfRule>
  </conditionalFormatting>
  <conditionalFormatting sqref="W55">
    <cfRule type="cellIs" priority="84" operator="greaterThan" aboveAverage="0" equalAverage="0" bottom="0" percent="0" rank="0" text="" dxfId="1418">
      <formula>0.03</formula>
    </cfRule>
    <cfRule type="cellIs" priority="85" operator="lessThan" aboveAverage="0" equalAverage="0" bottom="0" percent="0" rank="0" text="" dxfId="1419">
      <formula>-0.03</formula>
    </cfRule>
  </conditionalFormatting>
  <conditionalFormatting sqref="X55">
    <cfRule type="cellIs" priority="86" operator="greaterThan" aboveAverage="0" equalAverage="0" bottom="0" percent="0" rank="0" text="" dxfId="1420">
      <formula>0.03</formula>
    </cfRule>
    <cfRule type="cellIs" priority="87" operator="lessThan" aboveAverage="0" equalAverage="0" bottom="0" percent="0" rank="0" text="" dxfId="1421">
      <formula>-0.03</formula>
    </cfRule>
  </conditionalFormatting>
  <conditionalFormatting sqref="Y55">
    <cfRule type="cellIs" priority="88" operator="greaterThan" aboveAverage="0" equalAverage="0" bottom="0" percent="0" rank="0" text="" dxfId="1422">
      <formula>0.03</formula>
    </cfRule>
    <cfRule type="cellIs" priority="89" operator="lessThan" aboveAverage="0" equalAverage="0" bottom="0" percent="0" rank="0" text="" dxfId="1423">
      <formula>-0.03</formula>
    </cfRule>
  </conditionalFormatting>
  <conditionalFormatting sqref="W59">
    <cfRule type="cellIs" priority="90" operator="greaterThan" aboveAverage="0" equalAverage="0" bottom="0" percent="0" rank="0" text="" dxfId="1424">
      <formula>0.03</formula>
    </cfRule>
    <cfRule type="cellIs" priority="91" operator="lessThan" aboveAverage="0" equalAverage="0" bottom="0" percent="0" rank="0" text="" dxfId="1425">
      <formula>-0.03</formula>
    </cfRule>
  </conditionalFormatting>
  <conditionalFormatting sqref="X59">
    <cfRule type="cellIs" priority="92" operator="greaterThan" aboveAverage="0" equalAverage="0" bottom="0" percent="0" rank="0" text="" dxfId="1426">
      <formula>0.03</formula>
    </cfRule>
    <cfRule type="cellIs" priority="93" operator="lessThan" aboveAverage="0" equalAverage="0" bottom="0" percent="0" rank="0" text="" dxfId="1427">
      <formula>-0.03</formula>
    </cfRule>
  </conditionalFormatting>
  <conditionalFormatting sqref="Y59">
    <cfRule type="cellIs" priority="94" operator="greaterThan" aboveAverage="0" equalAverage="0" bottom="0" percent="0" rank="0" text="" dxfId="1428">
      <formula>0.03</formula>
    </cfRule>
    <cfRule type="cellIs" priority="95" operator="lessThan" aboveAverage="0" equalAverage="0" bottom="0" percent="0" rank="0" text="" dxfId="1429">
      <formula>-0.03</formula>
    </cfRule>
  </conditionalFormatting>
  <conditionalFormatting sqref="W63">
    <cfRule type="cellIs" priority="96" operator="greaterThan" aboveAverage="0" equalAverage="0" bottom="0" percent="0" rank="0" text="" dxfId="1430">
      <formula>0.03</formula>
    </cfRule>
    <cfRule type="cellIs" priority="97" operator="lessThan" aboveAverage="0" equalAverage="0" bottom="0" percent="0" rank="0" text="" dxfId="1431">
      <formula>-0.03</formula>
    </cfRule>
  </conditionalFormatting>
  <conditionalFormatting sqref="X63">
    <cfRule type="cellIs" priority="98" operator="greaterThan" aboveAverage="0" equalAverage="0" bottom="0" percent="0" rank="0" text="" dxfId="1432">
      <formula>0.03</formula>
    </cfRule>
    <cfRule type="cellIs" priority="99" operator="lessThan" aboveAverage="0" equalAverage="0" bottom="0" percent="0" rank="0" text="" dxfId="1433">
      <formula>-0.03</formula>
    </cfRule>
  </conditionalFormatting>
  <conditionalFormatting sqref="Y63">
    <cfRule type="cellIs" priority="100" operator="greaterThan" aboveAverage="0" equalAverage="0" bottom="0" percent="0" rank="0" text="" dxfId="1434">
      <formula>0.03</formula>
    </cfRule>
    <cfRule type="cellIs" priority="101" operator="lessThan" aboveAverage="0" equalAverage="0" bottom="0" percent="0" rank="0" text="" dxfId="1435">
      <formula>-0.03</formula>
    </cfRule>
  </conditionalFormatting>
  <conditionalFormatting sqref="W67">
    <cfRule type="cellIs" priority="102" operator="greaterThan" aboveAverage="0" equalAverage="0" bottom="0" percent="0" rank="0" text="" dxfId="1436">
      <formula>0.03</formula>
    </cfRule>
    <cfRule type="cellIs" priority="103" operator="lessThan" aboveAverage="0" equalAverage="0" bottom="0" percent="0" rank="0" text="" dxfId="1437">
      <formula>-0.03</formula>
    </cfRule>
  </conditionalFormatting>
  <conditionalFormatting sqref="X67">
    <cfRule type="cellIs" priority="104" operator="greaterThan" aboveAverage="0" equalAverage="0" bottom="0" percent="0" rank="0" text="" dxfId="1438">
      <formula>0.03</formula>
    </cfRule>
    <cfRule type="cellIs" priority="105" operator="lessThan" aboveAverage="0" equalAverage="0" bottom="0" percent="0" rank="0" text="" dxfId="1439">
      <formula>-0.03</formula>
    </cfRule>
  </conditionalFormatting>
  <conditionalFormatting sqref="Y67">
    <cfRule type="cellIs" priority="106" operator="greaterThan" aboveAverage="0" equalAverage="0" bottom="0" percent="0" rank="0" text="" dxfId="1440">
      <formula>0.03</formula>
    </cfRule>
    <cfRule type="cellIs" priority="107" operator="lessThan" aboveAverage="0" equalAverage="0" bottom="0" percent="0" rank="0" text="" dxfId="1441">
      <formula>-0.03</formula>
    </cfRule>
  </conditionalFormatting>
  <conditionalFormatting sqref="W71">
    <cfRule type="cellIs" priority="108" operator="greaterThan" aboveAverage="0" equalAverage="0" bottom="0" percent="0" rank="0" text="" dxfId="1442">
      <formula>0.03</formula>
    </cfRule>
    <cfRule type="cellIs" priority="109" operator="lessThan" aboveAverage="0" equalAverage="0" bottom="0" percent="0" rank="0" text="" dxfId="1443">
      <formula>-0.03</formula>
    </cfRule>
  </conditionalFormatting>
  <conditionalFormatting sqref="X71">
    <cfRule type="cellIs" priority="110" operator="greaterThan" aboveAverage="0" equalAverage="0" bottom="0" percent="0" rank="0" text="" dxfId="1444">
      <formula>0.03</formula>
    </cfRule>
    <cfRule type="cellIs" priority="111" operator="lessThan" aboveAverage="0" equalAverage="0" bottom="0" percent="0" rank="0" text="" dxfId="1445">
      <formula>-0.03</formula>
    </cfRule>
  </conditionalFormatting>
  <conditionalFormatting sqref="Y71">
    <cfRule type="cellIs" priority="112" operator="greaterThan" aboveAverage="0" equalAverage="0" bottom="0" percent="0" rank="0" text="" dxfId="1446">
      <formula>0.03</formula>
    </cfRule>
    <cfRule type="cellIs" priority="113" operator="lessThan" aboveAverage="0" equalAverage="0" bottom="0" percent="0" rank="0" text="" dxfId="1447">
      <formula>-0.03</formula>
    </cfRule>
  </conditionalFormatting>
  <conditionalFormatting sqref="W75">
    <cfRule type="cellIs" priority="114" operator="greaterThan" aboveAverage="0" equalAverage="0" bottom="0" percent="0" rank="0" text="" dxfId="1448">
      <formula>0.03</formula>
    </cfRule>
    <cfRule type="cellIs" priority="115" operator="lessThan" aboveAverage="0" equalAverage="0" bottom="0" percent="0" rank="0" text="" dxfId="1449">
      <formula>-0.03</formula>
    </cfRule>
  </conditionalFormatting>
  <conditionalFormatting sqref="X75">
    <cfRule type="cellIs" priority="116" operator="greaterThan" aboveAverage="0" equalAverage="0" bottom="0" percent="0" rank="0" text="" dxfId="1450">
      <formula>0.03</formula>
    </cfRule>
    <cfRule type="cellIs" priority="117" operator="lessThan" aboveAverage="0" equalAverage="0" bottom="0" percent="0" rank="0" text="" dxfId="1451">
      <formula>-0.03</formula>
    </cfRule>
  </conditionalFormatting>
  <conditionalFormatting sqref="Y75">
    <cfRule type="cellIs" priority="118" operator="greaterThan" aboveAverage="0" equalAverage="0" bottom="0" percent="0" rank="0" text="" dxfId="1452">
      <formula>0.03</formula>
    </cfRule>
    <cfRule type="cellIs" priority="119" operator="lessThan" aboveAverage="0" equalAverage="0" bottom="0" percent="0" rank="0" text="" dxfId="1453">
      <formula>-0.03</formula>
    </cfRule>
  </conditionalFormatting>
  <conditionalFormatting sqref="W79">
    <cfRule type="cellIs" priority="120" operator="greaterThan" aboveAverage="0" equalAverage="0" bottom="0" percent="0" rank="0" text="" dxfId="1454">
      <formula>0.03</formula>
    </cfRule>
    <cfRule type="cellIs" priority="121" operator="lessThan" aboveAverage="0" equalAverage="0" bottom="0" percent="0" rank="0" text="" dxfId="1455">
      <formula>-0.03</formula>
    </cfRule>
  </conditionalFormatting>
  <conditionalFormatting sqref="X79">
    <cfRule type="cellIs" priority="122" operator="greaterThan" aboveAverage="0" equalAverage="0" bottom="0" percent="0" rank="0" text="" dxfId="1456">
      <formula>0.03</formula>
    </cfRule>
    <cfRule type="cellIs" priority="123" operator="lessThan" aboveAverage="0" equalAverage="0" bottom="0" percent="0" rank="0" text="" dxfId="1457">
      <formula>-0.03</formula>
    </cfRule>
  </conditionalFormatting>
  <conditionalFormatting sqref="Y79">
    <cfRule type="cellIs" priority="124" operator="greaterThan" aboveAverage="0" equalAverage="0" bottom="0" percent="0" rank="0" text="" dxfId="1458">
      <formula>0.03</formula>
    </cfRule>
    <cfRule type="cellIs" priority="125" operator="lessThan" aboveAverage="0" equalAverage="0" bottom="0" percent="0" rank="0" text="" dxfId="1459">
      <formula>-0.03</formula>
    </cfRule>
  </conditionalFormatting>
  <conditionalFormatting sqref="T83:V98">
    <cfRule type="cellIs" priority="126" operator="greaterThan" aboveAverage="0" equalAverage="0" bottom="0" percent="0" rank="0" text="" dxfId="1460">
      <formula>0.03</formula>
    </cfRule>
    <cfRule type="cellIs" priority="127" operator="lessThan" aboveAverage="0" equalAverage="0" bottom="0" percent="0" rank="0" text="" dxfId="1461">
      <formula>-0.03</formula>
    </cfRule>
  </conditionalFormatting>
  <conditionalFormatting sqref="W6:X6">
    <cfRule type="cellIs" priority="128" operator="greaterThan" aboveAverage="0" equalAverage="0" bottom="0" percent="0" rank="0" text="" dxfId="1462">
      <formula>0.03</formula>
    </cfRule>
    <cfRule type="cellIs" priority="129" operator="lessThan" aboveAverage="0" equalAverage="0" bottom="0" percent="0" rank="0" text="" dxfId="1463">
      <formula>-0.03</formula>
    </cfRule>
  </conditionalFormatting>
  <conditionalFormatting sqref="W10:X10">
    <cfRule type="cellIs" priority="130" operator="greaterThan" aboveAverage="0" equalAverage="0" bottom="0" percent="0" rank="0" text="" dxfId="1464">
      <formula>0.03</formula>
    </cfRule>
    <cfRule type="cellIs" priority="131" operator="lessThan" aboveAverage="0" equalAverage="0" bottom="0" percent="0" rank="0" text="" dxfId="1465">
      <formula>-0.03</formula>
    </cfRule>
  </conditionalFormatting>
  <conditionalFormatting sqref="W14:X14">
    <cfRule type="cellIs" priority="132" operator="greaterThan" aboveAverage="0" equalAverage="0" bottom="0" percent="0" rank="0" text="" dxfId="1466">
      <formula>0.03</formula>
    </cfRule>
    <cfRule type="cellIs" priority="133" operator="lessThan" aboveAverage="0" equalAverage="0" bottom="0" percent="0" rank="0" text="" dxfId="1467">
      <formula>-0.03</formula>
    </cfRule>
  </conditionalFormatting>
  <conditionalFormatting sqref="W18:X18">
    <cfRule type="cellIs" priority="134" operator="greaterThan" aboveAverage="0" equalAverage="0" bottom="0" percent="0" rank="0" text="" dxfId="1468">
      <formula>0.03</formula>
    </cfRule>
    <cfRule type="cellIs" priority="135" operator="lessThan" aboveAverage="0" equalAverage="0" bottom="0" percent="0" rank="0" text="" dxfId="1469">
      <formula>-0.03</formula>
    </cfRule>
  </conditionalFormatting>
  <conditionalFormatting sqref="W22:X22">
    <cfRule type="cellIs" priority="136" operator="greaterThan" aboveAverage="0" equalAverage="0" bottom="0" percent="0" rank="0" text="" dxfId="1470">
      <formula>0.03</formula>
    </cfRule>
    <cfRule type="cellIs" priority="137" operator="lessThan" aboveAverage="0" equalAverage="0" bottom="0" percent="0" rank="0" text="" dxfId="1471">
      <formula>-0.03</formula>
    </cfRule>
  </conditionalFormatting>
  <conditionalFormatting sqref="W26:X26">
    <cfRule type="cellIs" priority="138" operator="greaterThan" aboveAverage="0" equalAverage="0" bottom="0" percent="0" rank="0" text="" dxfId="1472">
      <formula>0.03</formula>
    </cfRule>
    <cfRule type="cellIs" priority="139" operator="lessThan" aboveAverage="0" equalAverage="0" bottom="0" percent="0" rank="0" text="" dxfId="1473">
      <formula>-0.03</formula>
    </cfRule>
  </conditionalFormatting>
  <conditionalFormatting sqref="W30:X30">
    <cfRule type="cellIs" priority="140" operator="greaterThan" aboveAverage="0" equalAverage="0" bottom="0" percent="0" rank="0" text="" dxfId="1474">
      <formula>0.03</formula>
    </cfRule>
    <cfRule type="cellIs" priority="141" operator="lessThan" aboveAverage="0" equalAverage="0" bottom="0" percent="0" rank="0" text="" dxfId="1475">
      <formula>-0.03</formula>
    </cfRule>
  </conditionalFormatting>
  <conditionalFormatting sqref="W34:X34">
    <cfRule type="cellIs" priority="142" operator="greaterThan" aboveAverage="0" equalAverage="0" bottom="0" percent="0" rank="0" text="" dxfId="1476">
      <formula>0.03</formula>
    </cfRule>
    <cfRule type="cellIs" priority="143" operator="lessThan" aboveAverage="0" equalAverage="0" bottom="0" percent="0" rank="0" text="" dxfId="1477">
      <formula>-0.03</formula>
    </cfRule>
  </conditionalFormatting>
  <conditionalFormatting sqref="W38:X38">
    <cfRule type="cellIs" priority="144" operator="greaterThan" aboveAverage="0" equalAverage="0" bottom="0" percent="0" rank="0" text="" dxfId="1478">
      <formula>0.03</formula>
    </cfRule>
    <cfRule type="cellIs" priority="145" operator="lessThan" aboveAverage="0" equalAverage="0" bottom="0" percent="0" rank="0" text="" dxfId="1479">
      <formula>-0.03</formula>
    </cfRule>
  </conditionalFormatting>
  <conditionalFormatting sqref="W42:X42">
    <cfRule type="cellIs" priority="146" operator="greaterThan" aboveAverage="0" equalAverage="0" bottom="0" percent="0" rank="0" text="" dxfId="1480">
      <formula>0.03</formula>
    </cfRule>
    <cfRule type="cellIs" priority="147" operator="lessThan" aboveAverage="0" equalAverage="0" bottom="0" percent="0" rank="0" text="" dxfId="1481">
      <formula>-0.03</formula>
    </cfRule>
  </conditionalFormatting>
  <conditionalFormatting sqref="W46:X46">
    <cfRule type="cellIs" priority="148" operator="greaterThan" aboveAverage="0" equalAverage="0" bottom="0" percent="0" rank="0" text="" dxfId="1482">
      <formula>0.03</formula>
    </cfRule>
    <cfRule type="cellIs" priority="149" operator="lessThan" aboveAverage="0" equalAverage="0" bottom="0" percent="0" rank="0" text="" dxfId="1483">
      <formula>-0.03</formula>
    </cfRule>
  </conditionalFormatting>
  <conditionalFormatting sqref="W50:X50">
    <cfRule type="cellIs" priority="150" operator="greaterThan" aboveAverage="0" equalAverage="0" bottom="0" percent="0" rank="0" text="" dxfId="1484">
      <formula>0.03</formula>
    </cfRule>
    <cfRule type="cellIs" priority="151" operator="lessThan" aboveAverage="0" equalAverage="0" bottom="0" percent="0" rank="0" text="" dxfId="1485">
      <formula>-0.03</formula>
    </cfRule>
  </conditionalFormatting>
  <conditionalFormatting sqref="W54:X54">
    <cfRule type="cellIs" priority="152" operator="greaterThan" aboveAverage="0" equalAverage="0" bottom="0" percent="0" rank="0" text="" dxfId="1486">
      <formula>0.03</formula>
    </cfRule>
    <cfRule type="cellIs" priority="153" operator="lessThan" aboveAverage="0" equalAverage="0" bottom="0" percent="0" rank="0" text="" dxfId="1487">
      <formula>-0.03</formula>
    </cfRule>
  </conditionalFormatting>
  <conditionalFormatting sqref="W58:X58">
    <cfRule type="cellIs" priority="154" operator="greaterThan" aboveAverage="0" equalAverage="0" bottom="0" percent="0" rank="0" text="" dxfId="1488">
      <formula>0.03</formula>
    </cfRule>
    <cfRule type="cellIs" priority="155" operator="lessThan" aboveAverage="0" equalAverage="0" bottom="0" percent="0" rank="0" text="" dxfId="1489">
      <formula>-0.03</formula>
    </cfRule>
  </conditionalFormatting>
  <conditionalFormatting sqref="W62:X62">
    <cfRule type="cellIs" priority="156" operator="greaterThan" aboveAverage="0" equalAverage="0" bottom="0" percent="0" rank="0" text="" dxfId="1490">
      <formula>0.03</formula>
    </cfRule>
    <cfRule type="cellIs" priority="157" operator="lessThan" aboveAverage="0" equalAverage="0" bottom="0" percent="0" rank="0" text="" dxfId="1491">
      <formula>-0.03</formula>
    </cfRule>
  </conditionalFormatting>
  <conditionalFormatting sqref="W66:X66">
    <cfRule type="cellIs" priority="158" operator="greaterThan" aboveAverage="0" equalAverage="0" bottom="0" percent="0" rank="0" text="" dxfId="1492">
      <formula>0.03</formula>
    </cfRule>
    <cfRule type="cellIs" priority="159" operator="lessThan" aboveAverage="0" equalAverage="0" bottom="0" percent="0" rank="0" text="" dxfId="1493">
      <formula>-0.03</formula>
    </cfRule>
  </conditionalFormatting>
  <conditionalFormatting sqref="W70:X70">
    <cfRule type="cellIs" priority="160" operator="greaterThan" aboveAverage="0" equalAverage="0" bottom="0" percent="0" rank="0" text="" dxfId="1494">
      <formula>0.03</formula>
    </cfRule>
    <cfRule type="cellIs" priority="161" operator="lessThan" aboveAverage="0" equalAverage="0" bottom="0" percent="0" rank="0" text="" dxfId="1495">
      <formula>-0.03</formula>
    </cfRule>
  </conditionalFormatting>
  <conditionalFormatting sqref="W74:X74">
    <cfRule type="cellIs" priority="162" operator="greaterThan" aboveAverage="0" equalAverage="0" bottom="0" percent="0" rank="0" text="" dxfId="1496">
      <formula>0.03</formula>
    </cfRule>
    <cfRule type="cellIs" priority="163" operator="lessThan" aboveAverage="0" equalAverage="0" bottom="0" percent="0" rank="0" text="" dxfId="1497">
      <formula>-0.03</formula>
    </cfRule>
  </conditionalFormatting>
  <conditionalFormatting sqref="T99:V105">
    <cfRule type="cellIs" priority="164" operator="greaterThan" aboveAverage="0" equalAverage="0" bottom="0" percent="0" rank="0" text="" dxfId="1498">
      <formula>0.03</formula>
    </cfRule>
    <cfRule type="cellIs" priority="165" operator="lessThan" aboveAverage="0" equalAverage="0" bottom="0" percent="0" rank="0" text="" dxfId="1499">
      <formula>-0.03</formula>
    </cfRule>
  </conditionalFormatting>
  <conditionalFormatting sqref="W99:Y103 W105:Y105">
    <cfRule type="cellIs" priority="166" operator="greaterThan" aboveAverage="0" equalAverage="0" bottom="0" percent="0" rank="0" text="" dxfId="1500">
      <formula>0.03</formula>
    </cfRule>
    <cfRule type="cellIs" priority="167" operator="lessThan" aboveAverage="0" equalAverage="0" bottom="0" percent="0" rank="0" text="" dxfId="1501">
      <formula>-0.03</formula>
    </cfRule>
  </conditionalFormatting>
  <conditionalFormatting sqref="W83">
    <cfRule type="cellIs" priority="168" operator="greaterThan" aboveAverage="0" equalAverage="0" bottom="0" percent="0" rank="0" text="" dxfId="1502">
      <formula>0.03</formula>
    </cfRule>
    <cfRule type="cellIs" priority="169" operator="lessThan" aboveAverage="0" equalAverage="0" bottom="0" percent="0" rank="0" text="" dxfId="1503">
      <formula>-0.03</formula>
    </cfRule>
  </conditionalFormatting>
  <conditionalFormatting sqref="X83">
    <cfRule type="cellIs" priority="170" operator="greaterThan" aboveAverage="0" equalAverage="0" bottom="0" percent="0" rank="0" text="" dxfId="1504">
      <formula>0.03</formula>
    </cfRule>
    <cfRule type="cellIs" priority="171" operator="lessThan" aboveAverage="0" equalAverage="0" bottom="0" percent="0" rank="0" text="" dxfId="1505">
      <formula>-0.03</formula>
    </cfRule>
  </conditionalFormatting>
  <conditionalFormatting sqref="Y83">
    <cfRule type="cellIs" priority="172" operator="greaterThan" aboveAverage="0" equalAverage="0" bottom="0" percent="0" rank="0" text="" dxfId="1506">
      <formula>0.03</formula>
    </cfRule>
    <cfRule type="cellIs" priority="173" operator="lessThan" aboveAverage="0" equalAverage="0" bottom="0" percent="0" rank="0" text="" dxfId="1507">
      <formula>-0.03</formula>
    </cfRule>
  </conditionalFormatting>
  <conditionalFormatting sqref="W87">
    <cfRule type="cellIs" priority="174" operator="greaterThan" aboveAverage="0" equalAverage="0" bottom="0" percent="0" rank="0" text="" dxfId="1508">
      <formula>0.03</formula>
    </cfRule>
    <cfRule type="cellIs" priority="175" operator="lessThan" aboveAverage="0" equalAverage="0" bottom="0" percent="0" rank="0" text="" dxfId="1509">
      <formula>-0.03</formula>
    </cfRule>
  </conditionalFormatting>
  <conditionalFormatting sqref="X87">
    <cfRule type="cellIs" priority="176" operator="greaterThan" aboveAverage="0" equalAverage="0" bottom="0" percent="0" rank="0" text="" dxfId="1510">
      <formula>0.03</formula>
    </cfRule>
    <cfRule type="cellIs" priority="177" operator="lessThan" aboveAverage="0" equalAverage="0" bottom="0" percent="0" rank="0" text="" dxfId="1511">
      <formula>-0.03</formula>
    </cfRule>
  </conditionalFormatting>
  <conditionalFormatting sqref="Y87">
    <cfRule type="cellIs" priority="178" operator="greaterThan" aboveAverage="0" equalAverage="0" bottom="0" percent="0" rank="0" text="" dxfId="1512">
      <formula>0.03</formula>
    </cfRule>
    <cfRule type="cellIs" priority="179" operator="lessThan" aboveAverage="0" equalAverage="0" bottom="0" percent="0" rank="0" text="" dxfId="1513">
      <formula>-0.03</formula>
    </cfRule>
  </conditionalFormatting>
  <conditionalFormatting sqref="W91">
    <cfRule type="cellIs" priority="180" operator="greaterThan" aboveAverage="0" equalAverage="0" bottom="0" percent="0" rank="0" text="" dxfId="1514">
      <formula>0.03</formula>
    </cfRule>
    <cfRule type="cellIs" priority="181" operator="lessThan" aboveAverage="0" equalAverage="0" bottom="0" percent="0" rank="0" text="" dxfId="1515">
      <formula>-0.03</formula>
    </cfRule>
  </conditionalFormatting>
  <conditionalFormatting sqref="X91">
    <cfRule type="cellIs" priority="182" operator="greaterThan" aboveAverage="0" equalAverage="0" bottom="0" percent="0" rank="0" text="" dxfId="1516">
      <formula>0.03</formula>
    </cfRule>
    <cfRule type="cellIs" priority="183" operator="lessThan" aboveAverage="0" equalAverage="0" bottom="0" percent="0" rank="0" text="" dxfId="1517">
      <formula>-0.03</formula>
    </cfRule>
  </conditionalFormatting>
  <conditionalFormatting sqref="Y91">
    <cfRule type="cellIs" priority="184" operator="greaterThan" aboveAverage="0" equalAverage="0" bottom="0" percent="0" rank="0" text="" dxfId="1518">
      <formula>0.03</formula>
    </cfRule>
    <cfRule type="cellIs" priority="185" operator="lessThan" aboveAverage="0" equalAverage="0" bottom="0" percent="0" rank="0" text="" dxfId="1519">
      <formula>-0.03</formula>
    </cfRule>
  </conditionalFormatting>
  <conditionalFormatting sqref="W95">
    <cfRule type="cellIs" priority="186" operator="greaterThan" aboveAverage="0" equalAverage="0" bottom="0" percent="0" rank="0" text="" dxfId="1520">
      <formula>0.03</formula>
    </cfRule>
    <cfRule type="cellIs" priority="187" operator="lessThan" aboveAverage="0" equalAverage="0" bottom="0" percent="0" rank="0" text="" dxfId="1521">
      <formula>-0.03</formula>
    </cfRule>
  </conditionalFormatting>
  <conditionalFormatting sqref="X95">
    <cfRule type="cellIs" priority="188" operator="greaterThan" aboveAverage="0" equalAverage="0" bottom="0" percent="0" rank="0" text="" dxfId="1522">
      <formula>0.03</formula>
    </cfRule>
    <cfRule type="cellIs" priority="189" operator="lessThan" aboveAverage="0" equalAverage="0" bottom="0" percent="0" rank="0" text="" dxfId="1523">
      <formula>-0.03</formula>
    </cfRule>
  </conditionalFormatting>
  <conditionalFormatting sqref="Y95">
    <cfRule type="cellIs" priority="190" operator="greaterThan" aboveAverage="0" equalAverage="0" bottom="0" percent="0" rank="0" text="" dxfId="1524">
      <formula>0.03</formula>
    </cfRule>
    <cfRule type="cellIs" priority="191" operator="lessThan" aboveAverage="0" equalAverage="0" bottom="0" percent="0" rank="0" text="" dxfId="1525">
      <formula>-0.03</formula>
    </cfRule>
  </conditionalFormatting>
  <conditionalFormatting sqref="W86:X86">
    <cfRule type="cellIs" priority="192" operator="greaterThan" aboveAverage="0" equalAverage="0" bottom="0" percent="0" rank="0" text="" dxfId="1526">
      <formula>0.03</formula>
    </cfRule>
    <cfRule type="cellIs" priority="193" operator="lessThan" aboveAverage="0" equalAverage="0" bottom="0" percent="0" rank="0" text="" dxfId="1527">
      <formula>-0.03</formula>
    </cfRule>
  </conditionalFormatting>
  <conditionalFormatting sqref="W90:X90">
    <cfRule type="cellIs" priority="194" operator="greaterThan" aboveAverage="0" equalAverage="0" bottom="0" percent="0" rank="0" text="" dxfId="1528">
      <formula>0.03</formula>
    </cfRule>
    <cfRule type="cellIs" priority="195" operator="lessThan" aboveAverage="0" equalAverage="0" bottom="0" percent="0" rank="0" text="" dxfId="1529">
      <formula>-0.03</formula>
    </cfRule>
  </conditionalFormatting>
  <conditionalFormatting sqref="W94:X94">
    <cfRule type="cellIs" priority="196" operator="greaterThan" aboveAverage="0" equalAverage="0" bottom="0" percent="0" rank="0" text="" dxfId="1530">
      <formula>0.03</formula>
    </cfRule>
    <cfRule type="cellIs" priority="197" operator="lessThan" aboveAverage="0" equalAverage="0" bottom="0" percent="0" rank="0" text="" dxfId="1531">
      <formula>-0.03</formula>
    </cfRule>
  </conditionalFormatting>
  <conditionalFormatting sqref="W98:X98">
    <cfRule type="cellIs" priority="198" operator="greaterThan" aboveAverage="0" equalAverage="0" bottom="0" percent="0" rank="0" text="" dxfId="1532">
      <formula>0.03</formula>
    </cfRule>
    <cfRule type="cellIs" priority="199" operator="lessThan" aboveAverage="0" equalAverage="0" bottom="0" percent="0" rank="0" text="" dxfId="1533">
      <formula>-0.03</formula>
    </cfRule>
  </conditionalFormatting>
  <conditionalFormatting sqref="W104">
    <cfRule type="cellIs" priority="200" operator="greaterThan" aboveAverage="0" equalAverage="0" bottom="0" percent="0" rank="0" text="" dxfId="1534">
      <formula>0.03</formula>
    </cfRule>
    <cfRule type="cellIs" priority="201" operator="lessThan" aboveAverage="0" equalAverage="0" bottom="0" percent="0" rank="0" text="" dxfId="1535">
      <formula>-0.03</formula>
    </cfRule>
  </conditionalFormatting>
  <conditionalFormatting sqref="X104">
    <cfRule type="cellIs" priority="202" operator="greaterThan" aboveAverage="0" equalAverage="0" bottom="0" percent="0" rank="0" text="" dxfId="1536">
      <formula>0.03</formula>
    </cfRule>
    <cfRule type="cellIs" priority="203" operator="lessThan" aboveAverage="0" equalAverage="0" bottom="0" percent="0" rank="0" text="" dxfId="1537">
      <formula>-0.03</formula>
    </cfRule>
  </conditionalFormatting>
  <conditionalFormatting sqref="Y104">
    <cfRule type="cellIs" priority="204" operator="greaterThan" aboveAverage="0" equalAverage="0" bottom="0" percent="0" rank="0" text="" dxfId="1538">
      <formula>0.03</formula>
    </cfRule>
    <cfRule type="cellIs" priority="205" operator="lessThan" aboveAverage="0" equalAverage="0" bottom="0" percent="0" rank="0" text="" dxfId="1539">
      <formula>-0.03</formula>
    </cfRule>
  </conditionalFormatting>
  <conditionalFormatting sqref="T111:V112 U112:Y112">
    <cfRule type="cellIs" priority="206" operator="greaterThan" aboveAverage="0" equalAverage="0" bottom="0" percent="0" rank="0" text="" dxfId="1540">
      <formula>0.03</formula>
    </cfRule>
    <cfRule type="cellIs" priority="207" operator="lessThan" aboveAverage="0" equalAverage="0" bottom="0" percent="0" rank="0" text="" dxfId="1541">
      <formula>-0.03</formula>
    </cfRule>
  </conditionalFormatting>
  <conditionalFormatting sqref="W112:Y112">
    <cfRule type="cellIs" priority="208" operator="greaterThan" aboveAverage="0" equalAverage="0" bottom="0" percent="0" rank="0" text="" dxfId="1542">
      <formula>0.03</formula>
    </cfRule>
    <cfRule type="cellIs" priority="209" operator="lessThan" aboveAverage="0" equalAverage="0" bottom="0" percent="0" rank="0" text="" dxfId="1543">
      <formula>-0.03</formula>
    </cfRule>
  </conditionalFormatting>
  <conditionalFormatting sqref="W111">
    <cfRule type="cellIs" priority="210" operator="greaterThan" aboveAverage="0" equalAverage="0" bottom="0" percent="0" rank="0" text="" dxfId="1544">
      <formula>0.03</formula>
    </cfRule>
    <cfRule type="cellIs" priority="211" operator="lessThan" aboveAverage="0" equalAverage="0" bottom="0" percent="0" rank="0" text="" dxfId="1545">
      <formula>-0.03</formula>
    </cfRule>
  </conditionalFormatting>
  <conditionalFormatting sqref="X111">
    <cfRule type="cellIs" priority="212" operator="greaterThan" aboveAverage="0" equalAverage="0" bottom="0" percent="0" rank="0" text="" dxfId="1546">
      <formula>0.03</formula>
    </cfRule>
    <cfRule type="cellIs" priority="213" operator="lessThan" aboveAverage="0" equalAverage="0" bottom="0" percent="0" rank="0" text="" dxfId="1547">
      <formula>-0.03</formula>
    </cfRule>
  </conditionalFormatting>
  <conditionalFormatting sqref="Y111">
    <cfRule type="cellIs" priority="214" operator="greaterThan" aboveAverage="0" equalAverage="0" bottom="0" percent="0" rank="0" text="" dxfId="1548">
      <formula>0.03</formula>
    </cfRule>
    <cfRule type="cellIs" priority="215" operator="lessThan" aboveAverage="0" equalAverage="0" bottom="0" percent="0" rank="0" text="" dxfId="1549">
      <formula>-0.03</formula>
    </cfRule>
  </conditionalFormatting>
  <conditionalFormatting sqref="T112:Y112">
    <cfRule type="cellIs" priority="216" operator="greaterThan" aboveAverage="0" equalAverage="0" bottom="0" percent="0" rank="0" text="" dxfId="1550">
      <formula>0.03</formula>
    </cfRule>
    <cfRule type="cellIs" priority="217" operator="lessThan" aboveAverage="0" equalAverage="0" bottom="0" percent="0" rank="0" text="" dxfId="1551">
      <formula>-0.03</formula>
    </cfRule>
  </conditionalFormatting>
  <conditionalFormatting sqref="W112:Y112">
    <cfRule type="cellIs" priority="218" operator="greaterThan" aboveAverage="0" equalAverage="0" bottom="0" percent="0" rank="0" text="" dxfId="1552">
      <formula>0.03</formula>
    </cfRule>
    <cfRule type="cellIs" priority="219" operator="lessThan" aboveAverage="0" equalAverage="0" bottom="0" percent="0" rank="0" text="" dxfId="1553">
      <formula>-0.03</formula>
    </cfRule>
  </conditionalFormatting>
  <conditionalFormatting sqref="T112:V112">
    <cfRule type="cellIs" priority="220" operator="greaterThan" aboveAverage="0" equalAverage="0" bottom="0" percent="0" rank="0" text="" dxfId="1554">
      <formula>0.03</formula>
    </cfRule>
    <cfRule type="cellIs" priority="221" operator="lessThan" aboveAverage="0" equalAverage="0" bottom="0" percent="0" rank="0" text="" dxfId="1555">
      <formula>-0.03</formula>
    </cfRule>
  </conditionalFormatting>
  <conditionalFormatting sqref="W112:Y112">
    <cfRule type="cellIs" priority="222" operator="greaterThan" aboveAverage="0" equalAverage="0" bottom="0" percent="0" rank="0" text="" dxfId="1556">
      <formula>0.03</formula>
    </cfRule>
    <cfRule type="cellIs" priority="223" operator="lessThan" aboveAverage="0" equalAverage="0" bottom="0" percent="0" rank="0" text="" dxfId="15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T105" activeCellId="0" sqref="T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6</v>
      </c>
      <c r="E1" s="45"/>
      <c r="F1" s="45"/>
      <c r="G1" s="45"/>
      <c r="H1" s="45"/>
      <c r="I1" s="45"/>
      <c r="J1" s="45"/>
      <c r="L1" s="45" t="s">
        <v>77</v>
      </c>
      <c r="M1" s="45"/>
      <c r="N1" s="45"/>
      <c r="O1" s="45"/>
      <c r="P1" s="45"/>
      <c r="Q1" s="45"/>
      <c r="R1" s="45"/>
      <c r="S1" s="46"/>
      <c r="T1" s="45" t="s">
        <v>78</v>
      </c>
      <c r="U1" s="45"/>
      <c r="V1" s="45"/>
      <c r="W1" s="45" t="s">
        <v>79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0</v>
      </c>
      <c r="D2" s="39" t="s">
        <v>38</v>
      </c>
      <c r="E2" s="40" t="s">
        <v>39</v>
      </c>
      <c r="F2" s="40" t="s">
        <v>40</v>
      </c>
      <c r="G2" s="40" t="s">
        <v>41</v>
      </c>
      <c r="H2" s="40" t="s">
        <v>81</v>
      </c>
      <c r="I2" s="40" t="s">
        <v>82</v>
      </c>
      <c r="J2" s="50" t="s">
        <v>83</v>
      </c>
      <c r="K2" s="46"/>
      <c r="L2" s="39" t="s">
        <v>38</v>
      </c>
      <c r="M2" s="40" t="s">
        <v>39</v>
      </c>
      <c r="N2" s="40" t="s">
        <v>40</v>
      </c>
      <c r="O2" s="40" t="s">
        <v>41</v>
      </c>
      <c r="P2" s="40" t="s">
        <v>81</v>
      </c>
      <c r="Q2" s="40" t="s">
        <v>82</v>
      </c>
      <c r="R2" s="50" t="s">
        <v>83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9" t="s">
        <v>9</v>
      </c>
      <c r="B3" s="79" t="s">
        <v>37</v>
      </c>
      <c r="C3" s="79" t="n">
        <v>22</v>
      </c>
      <c r="D3" s="80" t="s">
        <v>89</v>
      </c>
      <c r="E3" s="81"/>
      <c r="F3" s="81"/>
      <c r="G3" s="81"/>
      <c r="H3" s="81"/>
      <c r="I3" s="81"/>
      <c r="J3" s="82"/>
      <c r="K3" s="83"/>
      <c r="L3" s="106" t="s">
        <v>89</v>
      </c>
      <c r="M3" s="107"/>
      <c r="N3" s="107"/>
      <c r="O3" s="107"/>
      <c r="P3" s="107"/>
      <c r="Q3" s="107"/>
      <c r="R3" s="10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84</v>
      </c>
      <c r="B4" s="90"/>
      <c r="C4" s="90" t="n">
        <v>27</v>
      </c>
      <c r="D4" s="91" t="s">
        <v>89</v>
      </c>
      <c r="E4" s="92"/>
      <c r="F4" s="92"/>
      <c r="G4" s="92"/>
      <c r="H4" s="92"/>
      <c r="I4" s="92"/>
      <c r="J4" s="93"/>
      <c r="K4" s="83"/>
      <c r="L4" s="110" t="s">
        <v>89</v>
      </c>
      <c r="M4" s="111"/>
      <c r="N4" s="111"/>
      <c r="O4" s="111"/>
      <c r="P4" s="111"/>
      <c r="Q4" s="111"/>
      <c r="R4" s="112"/>
      <c r="S4" s="119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90"/>
      <c r="B5" s="90"/>
      <c r="C5" s="90" t="n">
        <v>32</v>
      </c>
      <c r="D5" s="91" t="s">
        <v>89</v>
      </c>
      <c r="E5" s="92"/>
      <c r="F5" s="92"/>
      <c r="G5" s="92"/>
      <c r="H5" s="92"/>
      <c r="I5" s="92"/>
      <c r="J5" s="93"/>
      <c r="K5" s="83"/>
      <c r="L5" s="110" t="s">
        <v>89</v>
      </c>
      <c r="M5" s="111"/>
      <c r="N5" s="111"/>
      <c r="O5" s="111"/>
      <c r="P5" s="111"/>
      <c r="Q5" s="111"/>
      <c r="R5" s="112"/>
      <c r="S5" s="119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90"/>
      <c r="B6" s="97"/>
      <c r="C6" s="97" t="n">
        <v>37</v>
      </c>
      <c r="D6" s="98" t="s">
        <v>89</v>
      </c>
      <c r="E6" s="99"/>
      <c r="F6" s="99"/>
      <c r="G6" s="99"/>
      <c r="H6" s="99"/>
      <c r="I6" s="99"/>
      <c r="J6" s="100"/>
      <c r="K6" s="83"/>
      <c r="L6" s="113" t="s">
        <v>89</v>
      </c>
      <c r="M6" s="114"/>
      <c r="N6" s="114"/>
      <c r="O6" s="114"/>
      <c r="P6" s="114"/>
      <c r="Q6" s="114"/>
      <c r="R6" s="115"/>
      <c r="S6" s="119"/>
      <c r="T6" s="126"/>
      <c r="U6" s="127"/>
      <c r="V6" s="128"/>
      <c r="W6" s="126"/>
      <c r="X6" s="127"/>
      <c r="Y6" s="128"/>
    </row>
    <row r="7" customFormat="false" ht="12" hidden="false" customHeight="false" outlineLevel="0" collapsed="false">
      <c r="A7" s="90"/>
      <c r="B7" s="79" t="s">
        <v>67</v>
      </c>
      <c r="C7" s="79" t="n">
        <v>22</v>
      </c>
      <c r="D7" s="80" t="s">
        <v>89</v>
      </c>
      <c r="E7" s="81"/>
      <c r="F7" s="81"/>
      <c r="G7" s="81"/>
      <c r="H7" s="81"/>
      <c r="I7" s="81"/>
      <c r="J7" s="82"/>
      <c r="K7" s="83"/>
      <c r="L7" s="106" t="s">
        <v>89</v>
      </c>
      <c r="M7" s="107"/>
      <c r="N7" s="107"/>
      <c r="O7" s="107"/>
      <c r="P7" s="107"/>
      <c r="Q7" s="107"/>
      <c r="R7" s="108"/>
      <c r="S7" s="119"/>
      <c r="T7" s="120"/>
      <c r="U7" s="121"/>
      <c r="V7" s="121"/>
      <c r="W7" s="129"/>
      <c r="X7" s="130"/>
      <c r="Y7" s="131"/>
    </row>
    <row r="8" customFormat="false" ht="12" hidden="false" customHeight="false" outlineLevel="0" collapsed="false">
      <c r="A8" s="90"/>
      <c r="B8" s="90"/>
      <c r="C8" s="90" t="n">
        <v>27</v>
      </c>
      <c r="D8" s="91" t="s">
        <v>89</v>
      </c>
      <c r="E8" s="92"/>
      <c r="F8" s="92"/>
      <c r="G8" s="92"/>
      <c r="H8" s="92"/>
      <c r="I8" s="92"/>
      <c r="J8" s="93"/>
      <c r="K8" s="83"/>
      <c r="L8" s="110" t="s">
        <v>89</v>
      </c>
      <c r="M8" s="111"/>
      <c r="N8" s="111"/>
      <c r="O8" s="111"/>
      <c r="P8" s="111"/>
      <c r="Q8" s="111"/>
      <c r="R8" s="112"/>
      <c r="S8" s="119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90"/>
      <c r="B9" s="90"/>
      <c r="C9" s="90" t="n">
        <v>32</v>
      </c>
      <c r="D9" s="91" t="s">
        <v>89</v>
      </c>
      <c r="E9" s="92"/>
      <c r="F9" s="92"/>
      <c r="G9" s="92"/>
      <c r="H9" s="92"/>
      <c r="I9" s="92"/>
      <c r="J9" s="93"/>
      <c r="K9" s="83"/>
      <c r="L9" s="110" t="s">
        <v>89</v>
      </c>
      <c r="M9" s="111"/>
      <c r="N9" s="111"/>
      <c r="O9" s="111"/>
      <c r="P9" s="111"/>
      <c r="Q9" s="111"/>
      <c r="R9" s="112"/>
      <c r="S9" s="119"/>
      <c r="T9" s="123"/>
      <c r="U9" s="132"/>
      <c r="V9" s="124"/>
      <c r="W9" s="123"/>
      <c r="X9" s="124"/>
      <c r="Y9" s="125"/>
    </row>
    <row r="10" customFormat="false" ht="12.75" hidden="false" customHeight="false" outlineLevel="0" collapsed="false">
      <c r="A10" s="90"/>
      <c r="B10" s="97"/>
      <c r="C10" s="97" t="n">
        <v>37</v>
      </c>
      <c r="D10" s="98" t="s">
        <v>89</v>
      </c>
      <c r="E10" s="99"/>
      <c r="F10" s="99"/>
      <c r="G10" s="99"/>
      <c r="H10" s="99"/>
      <c r="I10" s="99"/>
      <c r="J10" s="100"/>
      <c r="K10" s="83"/>
      <c r="L10" s="113" t="s">
        <v>89</v>
      </c>
      <c r="M10" s="114"/>
      <c r="N10" s="114"/>
      <c r="O10" s="114"/>
      <c r="P10" s="114"/>
      <c r="Q10" s="114"/>
      <c r="R10" s="115"/>
      <c r="S10" s="119"/>
      <c r="T10" s="126"/>
      <c r="U10" s="127"/>
      <c r="V10" s="127"/>
      <c r="W10" s="126"/>
      <c r="X10" s="127"/>
      <c r="Y10" s="128"/>
    </row>
    <row r="11" customFormat="false" ht="12" hidden="false" customHeight="false" outlineLevel="0" collapsed="false">
      <c r="A11" s="90"/>
      <c r="B11" s="79" t="s">
        <v>64</v>
      </c>
      <c r="C11" s="79" t="n">
        <v>22</v>
      </c>
      <c r="D11" s="80" t="s">
        <v>89</v>
      </c>
      <c r="E11" s="81"/>
      <c r="F11" s="81"/>
      <c r="G11" s="81"/>
      <c r="H11" s="81"/>
      <c r="I11" s="81"/>
      <c r="J11" s="82"/>
      <c r="K11" s="83"/>
      <c r="L11" s="106" t="s">
        <v>89</v>
      </c>
      <c r="M11" s="107"/>
      <c r="N11" s="107"/>
      <c r="O11" s="107"/>
      <c r="P11" s="107"/>
      <c r="Q11" s="107"/>
      <c r="R11" s="108"/>
      <c r="S11" s="119"/>
      <c r="T11" s="120"/>
      <c r="U11" s="121"/>
      <c r="V11" s="121"/>
      <c r="W11" s="129"/>
      <c r="X11" s="130"/>
      <c r="Y11" s="131"/>
    </row>
    <row r="12" customFormat="false" ht="12" hidden="false" customHeight="false" outlineLevel="0" collapsed="false">
      <c r="A12" s="90"/>
      <c r="B12" s="90"/>
      <c r="C12" s="90" t="n">
        <v>27</v>
      </c>
      <c r="D12" s="91" t="s">
        <v>89</v>
      </c>
      <c r="E12" s="92"/>
      <c r="F12" s="92"/>
      <c r="G12" s="92"/>
      <c r="H12" s="92"/>
      <c r="I12" s="92"/>
      <c r="J12" s="93"/>
      <c r="K12" s="83"/>
      <c r="L12" s="110" t="s">
        <v>89</v>
      </c>
      <c r="M12" s="111"/>
      <c r="N12" s="111"/>
      <c r="O12" s="111"/>
      <c r="P12" s="111"/>
      <c r="Q12" s="111"/>
      <c r="R12" s="112"/>
      <c r="S12" s="119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90"/>
      <c r="B13" s="90"/>
      <c r="C13" s="90" t="n">
        <v>32</v>
      </c>
      <c r="D13" s="91" t="s">
        <v>89</v>
      </c>
      <c r="E13" s="92"/>
      <c r="F13" s="92"/>
      <c r="G13" s="92"/>
      <c r="H13" s="92"/>
      <c r="I13" s="92"/>
      <c r="J13" s="93"/>
      <c r="K13" s="83"/>
      <c r="L13" s="110" t="s">
        <v>89</v>
      </c>
      <c r="M13" s="111"/>
      <c r="N13" s="111"/>
      <c r="O13" s="111"/>
      <c r="P13" s="111"/>
      <c r="Q13" s="111"/>
      <c r="R13" s="112"/>
      <c r="S13" s="119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90"/>
      <c r="B14" s="97"/>
      <c r="C14" s="97" t="n">
        <v>37</v>
      </c>
      <c r="D14" s="98" t="s">
        <v>89</v>
      </c>
      <c r="E14" s="99"/>
      <c r="F14" s="99"/>
      <c r="G14" s="99"/>
      <c r="H14" s="99"/>
      <c r="I14" s="99"/>
      <c r="J14" s="100"/>
      <c r="K14" s="83"/>
      <c r="L14" s="113" t="s">
        <v>89</v>
      </c>
      <c r="M14" s="114"/>
      <c r="N14" s="114"/>
      <c r="O14" s="114"/>
      <c r="P14" s="114"/>
      <c r="Q14" s="114"/>
      <c r="R14" s="115"/>
      <c r="S14" s="119"/>
      <c r="T14" s="126"/>
      <c r="U14" s="127"/>
      <c r="V14" s="127"/>
      <c r="W14" s="126"/>
      <c r="X14" s="127"/>
      <c r="Y14" s="128"/>
    </row>
    <row r="15" customFormat="false" ht="12" hidden="false" customHeight="false" outlineLevel="0" collapsed="false">
      <c r="A15" s="90"/>
      <c r="B15" s="79" t="s">
        <v>72</v>
      </c>
      <c r="C15" s="79" t="n">
        <v>22</v>
      </c>
      <c r="D15" s="80" t="s">
        <v>89</v>
      </c>
      <c r="E15" s="81"/>
      <c r="F15" s="81"/>
      <c r="G15" s="81"/>
      <c r="H15" s="81"/>
      <c r="I15" s="81"/>
      <c r="J15" s="82"/>
      <c r="K15" s="83"/>
      <c r="L15" s="106" t="s">
        <v>89</v>
      </c>
      <c r="M15" s="107"/>
      <c r="N15" s="107"/>
      <c r="O15" s="107"/>
      <c r="P15" s="107"/>
      <c r="Q15" s="107"/>
      <c r="R15" s="108"/>
      <c r="S15" s="119"/>
      <c r="T15" s="120"/>
      <c r="U15" s="121"/>
      <c r="V15" s="121"/>
      <c r="W15" s="129"/>
      <c r="X15" s="130"/>
      <c r="Y15" s="131"/>
    </row>
    <row r="16" customFormat="false" ht="12" hidden="false" customHeight="false" outlineLevel="0" collapsed="false">
      <c r="A16" s="90"/>
      <c r="B16" s="90"/>
      <c r="C16" s="90" t="n">
        <v>27</v>
      </c>
      <c r="D16" s="91" t="s">
        <v>89</v>
      </c>
      <c r="E16" s="92"/>
      <c r="F16" s="92"/>
      <c r="G16" s="92"/>
      <c r="H16" s="92"/>
      <c r="I16" s="92"/>
      <c r="J16" s="93"/>
      <c r="K16" s="83"/>
      <c r="L16" s="110" t="s">
        <v>89</v>
      </c>
      <c r="M16" s="111"/>
      <c r="N16" s="111"/>
      <c r="O16" s="111"/>
      <c r="P16" s="111"/>
      <c r="Q16" s="111"/>
      <c r="R16" s="112"/>
      <c r="S16" s="119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90"/>
      <c r="B17" s="90"/>
      <c r="C17" s="90" t="n">
        <v>32</v>
      </c>
      <c r="D17" s="91" t="s">
        <v>89</v>
      </c>
      <c r="E17" s="92"/>
      <c r="F17" s="92"/>
      <c r="G17" s="92"/>
      <c r="H17" s="92"/>
      <c r="I17" s="92"/>
      <c r="J17" s="93"/>
      <c r="K17" s="83"/>
      <c r="L17" s="110" t="s">
        <v>89</v>
      </c>
      <c r="M17" s="111"/>
      <c r="N17" s="111"/>
      <c r="O17" s="111"/>
      <c r="P17" s="111"/>
      <c r="Q17" s="111"/>
      <c r="R17" s="112"/>
      <c r="S17" s="119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97"/>
      <c r="B18" s="97"/>
      <c r="C18" s="97" t="n">
        <v>37</v>
      </c>
      <c r="D18" s="98" t="s">
        <v>89</v>
      </c>
      <c r="E18" s="99"/>
      <c r="F18" s="99"/>
      <c r="G18" s="99"/>
      <c r="H18" s="99"/>
      <c r="I18" s="99"/>
      <c r="J18" s="100"/>
      <c r="K18" s="83"/>
      <c r="L18" s="113" t="s">
        <v>89</v>
      </c>
      <c r="M18" s="114"/>
      <c r="N18" s="114"/>
      <c r="O18" s="114"/>
      <c r="P18" s="114"/>
      <c r="Q18" s="114"/>
      <c r="R18" s="115"/>
      <c r="S18" s="119"/>
      <c r="T18" s="126"/>
      <c r="U18" s="127"/>
      <c r="V18" s="127"/>
      <c r="W18" s="126"/>
      <c r="X18" s="127"/>
      <c r="Y18" s="128"/>
    </row>
    <row r="19" customFormat="false" ht="12" hidden="false" customHeight="false" outlineLevel="0" collapsed="false">
      <c r="A19" s="71" t="s">
        <v>10</v>
      </c>
      <c r="B19" s="71" t="s">
        <v>63</v>
      </c>
      <c r="C19" s="71" t="n">
        <v>22</v>
      </c>
      <c r="D19" s="73" t="n">
        <v>5385.2384</v>
      </c>
      <c r="E19" s="74" t="n">
        <v>41.7764</v>
      </c>
      <c r="F19" s="74" t="n">
        <v>43.3119</v>
      </c>
      <c r="G19" s="74" t="n">
        <v>44.8923</v>
      </c>
      <c r="H19" s="74" t="n">
        <v>14990.64</v>
      </c>
      <c r="I19" s="74" t="n">
        <v>33.41</v>
      </c>
      <c r="J19" s="53" t="n">
        <f aca="false">H19/3600</f>
        <v>4.16406666666667</v>
      </c>
      <c r="L19" s="73" t="n">
        <v>5387.5208</v>
      </c>
      <c r="M19" s="74" t="n">
        <v>41.7755</v>
      </c>
      <c r="N19" s="74" t="n">
        <v>43.3084</v>
      </c>
      <c r="O19" s="74" t="n">
        <v>44.8862</v>
      </c>
      <c r="P19" s="74" t="n">
        <v>14920.19</v>
      </c>
      <c r="Q19" s="74" t="n">
        <v>33.69</v>
      </c>
      <c r="R19" s="53" t="n">
        <f aca="false">P19/3600</f>
        <v>4.144497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5</v>
      </c>
      <c r="B20" s="70"/>
      <c r="C20" s="70" t="n">
        <v>27</v>
      </c>
      <c r="D20" s="75" t="n">
        <v>2571.9752</v>
      </c>
      <c r="E20" s="76" t="n">
        <v>39.6484</v>
      </c>
      <c r="F20" s="76" t="n">
        <v>41.6568</v>
      </c>
      <c r="G20" s="76" t="n">
        <v>42.8092</v>
      </c>
      <c r="H20" s="76" t="n">
        <v>13052.07</v>
      </c>
      <c r="I20" s="76" t="n">
        <v>29.24</v>
      </c>
      <c r="J20" s="58" t="n">
        <f aca="false">H20/3600</f>
        <v>3.625575</v>
      </c>
      <c r="L20" s="75" t="n">
        <v>2573.1776</v>
      </c>
      <c r="M20" s="76" t="n">
        <v>39.6512</v>
      </c>
      <c r="N20" s="76" t="n">
        <v>41.6457</v>
      </c>
      <c r="O20" s="76" t="n">
        <v>42.7921</v>
      </c>
      <c r="P20" s="76" t="n">
        <v>13046.68</v>
      </c>
      <c r="Q20" s="76" t="n">
        <v>29.25</v>
      </c>
      <c r="R20" s="58" t="n">
        <f aca="false">P20/3600</f>
        <v>3.62407777777778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1299.0648</v>
      </c>
      <c r="E21" s="76" t="n">
        <v>36.9255</v>
      </c>
      <c r="F21" s="76" t="n">
        <v>40.3158</v>
      </c>
      <c r="G21" s="76" t="n">
        <v>41.3626</v>
      </c>
      <c r="H21" s="76" t="n">
        <v>11736.25</v>
      </c>
      <c r="I21" s="76" t="n">
        <v>25.97</v>
      </c>
      <c r="J21" s="58" t="n">
        <f aca="false">H21/3600</f>
        <v>3.26006944444444</v>
      </c>
      <c r="L21" s="75" t="n">
        <v>1298.728</v>
      </c>
      <c r="M21" s="76" t="n">
        <v>36.9291</v>
      </c>
      <c r="N21" s="76" t="n">
        <v>40.3182</v>
      </c>
      <c r="O21" s="76" t="n">
        <v>41.3619</v>
      </c>
      <c r="P21" s="76" t="n">
        <v>11690.37</v>
      </c>
      <c r="Q21" s="76" t="n">
        <v>26.56</v>
      </c>
      <c r="R21" s="58" t="n">
        <f aca="false">P21/3600</f>
        <v>3.247325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697.012</v>
      </c>
      <c r="E22" s="78" t="n">
        <v>34.1084</v>
      </c>
      <c r="F22" s="78" t="n">
        <v>39.1362</v>
      </c>
      <c r="G22" s="78" t="n">
        <v>40.2678</v>
      </c>
      <c r="H22" s="78" t="n">
        <v>10566.85</v>
      </c>
      <c r="I22" s="78" t="n">
        <v>23.94</v>
      </c>
      <c r="J22" s="64" t="n">
        <f aca="false">H22/3600</f>
        <v>2.93523611111111</v>
      </c>
      <c r="L22" s="77" t="n">
        <v>697.012</v>
      </c>
      <c r="M22" s="78" t="n">
        <v>34.1084</v>
      </c>
      <c r="N22" s="78" t="n">
        <v>39.1362</v>
      </c>
      <c r="O22" s="78" t="n">
        <v>40.2678</v>
      </c>
      <c r="P22" s="78" t="n">
        <v>10577.79</v>
      </c>
      <c r="Q22" s="78" t="n">
        <v>24.5</v>
      </c>
      <c r="R22" s="64" t="n">
        <f aca="false">P22/3600</f>
        <v>2.938275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5</v>
      </c>
      <c r="C23" s="71" t="n">
        <v>22</v>
      </c>
      <c r="D23" s="73" t="n">
        <v>7974.676</v>
      </c>
      <c r="E23" s="74" t="n">
        <v>39.9248</v>
      </c>
      <c r="F23" s="74" t="n">
        <v>41.9788</v>
      </c>
      <c r="G23" s="74" t="n">
        <v>43.1007</v>
      </c>
      <c r="H23" s="74" t="n">
        <v>13653.41</v>
      </c>
      <c r="I23" s="74" t="n">
        <v>36.34</v>
      </c>
      <c r="J23" s="53" t="n">
        <f aca="false">H23/3600</f>
        <v>3.79261388888889</v>
      </c>
      <c r="L23" s="73" t="n">
        <v>7974.9176</v>
      </c>
      <c r="M23" s="74" t="n">
        <v>39.9252</v>
      </c>
      <c r="N23" s="74" t="n">
        <v>41.9764</v>
      </c>
      <c r="O23" s="74" t="n">
        <v>43.1043</v>
      </c>
      <c r="P23" s="74" t="n">
        <v>13658.69</v>
      </c>
      <c r="Q23" s="74" t="n">
        <v>36.24</v>
      </c>
      <c r="R23" s="53" t="n">
        <f aca="false">P23/3600</f>
        <v>3.794080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3279.6272</v>
      </c>
      <c r="E24" s="76" t="n">
        <v>36.9699</v>
      </c>
      <c r="F24" s="76" t="n">
        <v>39.8108</v>
      </c>
      <c r="G24" s="76" t="n">
        <v>40.7834</v>
      </c>
      <c r="H24" s="76" t="n">
        <v>11770.23</v>
      </c>
      <c r="I24" s="76" t="n">
        <v>29.41</v>
      </c>
      <c r="J24" s="58" t="n">
        <f aca="false">H24/3600</f>
        <v>3.26950833333333</v>
      </c>
      <c r="L24" s="75" t="n">
        <v>3276.5216</v>
      </c>
      <c r="M24" s="76" t="n">
        <v>36.9711</v>
      </c>
      <c r="N24" s="76" t="n">
        <v>39.8153</v>
      </c>
      <c r="O24" s="76" t="n">
        <v>40.7764</v>
      </c>
      <c r="P24" s="76" t="n">
        <v>11686.57</v>
      </c>
      <c r="Q24" s="76" t="n">
        <v>28.78</v>
      </c>
      <c r="R24" s="58" t="n">
        <f aca="false">P24/3600</f>
        <v>3.24626944444444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1456.4104</v>
      </c>
      <c r="E25" s="76" t="n">
        <v>34.0908</v>
      </c>
      <c r="F25" s="76" t="n">
        <v>38.1397</v>
      </c>
      <c r="G25" s="76" t="n">
        <v>39.2813</v>
      </c>
      <c r="H25" s="76" t="n">
        <v>10647.38</v>
      </c>
      <c r="I25" s="76" t="n">
        <v>25.75</v>
      </c>
      <c r="J25" s="58" t="n">
        <f aca="false">H25/3600</f>
        <v>2.95760555555556</v>
      </c>
      <c r="L25" s="75" t="n">
        <v>1456.3984</v>
      </c>
      <c r="M25" s="76" t="n">
        <v>34.0938</v>
      </c>
      <c r="N25" s="76" t="n">
        <v>38.1351</v>
      </c>
      <c r="O25" s="76" t="n">
        <v>39.2799</v>
      </c>
      <c r="P25" s="76" t="n">
        <v>10625.67</v>
      </c>
      <c r="Q25" s="76" t="n">
        <v>25.37</v>
      </c>
      <c r="R25" s="58" t="n">
        <f aca="false">P25/3600</f>
        <v>2.951575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686.9848</v>
      </c>
      <c r="E26" s="78" t="n">
        <v>31.4116</v>
      </c>
      <c r="F26" s="78" t="n">
        <v>36.9679</v>
      </c>
      <c r="G26" s="78" t="n">
        <v>38.3554</v>
      </c>
      <c r="H26" s="78" t="n">
        <v>9874.83</v>
      </c>
      <c r="I26" s="78" t="n">
        <v>23.39</v>
      </c>
      <c r="J26" s="64" t="n">
        <f aca="false">H26/3600</f>
        <v>2.74300833333333</v>
      </c>
      <c r="L26" s="77" t="n">
        <v>686.9848</v>
      </c>
      <c r="M26" s="78" t="n">
        <v>31.4116</v>
      </c>
      <c r="N26" s="78" t="n">
        <v>36.9679</v>
      </c>
      <c r="O26" s="78" t="n">
        <v>38.3554</v>
      </c>
      <c r="P26" s="78" t="n">
        <v>9813.19</v>
      </c>
      <c r="Q26" s="78" t="n">
        <v>23.44</v>
      </c>
      <c r="R26" s="64" t="n">
        <f aca="false">P26/3600</f>
        <v>2.72588611111111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7</v>
      </c>
      <c r="C27" s="71" t="n">
        <v>22</v>
      </c>
      <c r="D27" s="73" t="n">
        <v>20676.6296</v>
      </c>
      <c r="E27" s="74" t="n">
        <v>38.6917</v>
      </c>
      <c r="F27" s="74" t="n">
        <v>40.0188</v>
      </c>
      <c r="G27" s="74" t="n">
        <v>43.3539</v>
      </c>
      <c r="H27" s="74" t="n">
        <v>29958.59</v>
      </c>
      <c r="I27" s="74" t="n">
        <v>75.05</v>
      </c>
      <c r="J27" s="53" t="n">
        <f aca="false">H27/3600</f>
        <v>8.32183055555556</v>
      </c>
      <c r="L27" s="73" t="n">
        <v>20678.3128</v>
      </c>
      <c r="M27" s="74" t="n">
        <v>38.6917</v>
      </c>
      <c r="N27" s="74" t="n">
        <v>40.0214</v>
      </c>
      <c r="O27" s="74" t="n">
        <v>43.3528</v>
      </c>
      <c r="P27" s="74" t="n">
        <v>29964.02</v>
      </c>
      <c r="Q27" s="74" t="n">
        <v>74.46</v>
      </c>
      <c r="R27" s="53" t="n">
        <f aca="false">P27/3600</f>
        <v>8.3233388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6101.4104</v>
      </c>
      <c r="E28" s="76" t="n">
        <v>36.6869</v>
      </c>
      <c r="F28" s="76" t="n">
        <v>38.8649</v>
      </c>
      <c r="G28" s="76" t="n">
        <v>41.322</v>
      </c>
      <c r="H28" s="76" t="n">
        <v>25606.48</v>
      </c>
      <c r="I28" s="76" t="n">
        <v>57.54</v>
      </c>
      <c r="J28" s="58" t="n">
        <f aca="false">H28/3600</f>
        <v>7.11291111111111</v>
      </c>
      <c r="L28" s="75" t="n">
        <v>6101.544</v>
      </c>
      <c r="M28" s="76" t="n">
        <v>36.6848</v>
      </c>
      <c r="N28" s="76" t="n">
        <v>38.8674</v>
      </c>
      <c r="O28" s="76" t="n">
        <v>41.3248</v>
      </c>
      <c r="P28" s="76" t="n">
        <v>24472.71</v>
      </c>
      <c r="Q28" s="76" t="n">
        <v>55.86</v>
      </c>
      <c r="R28" s="58" t="n">
        <f aca="false">P28/3600</f>
        <v>6.797975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2883.6392</v>
      </c>
      <c r="E29" s="76" t="n">
        <v>34.466</v>
      </c>
      <c r="F29" s="76" t="n">
        <v>37.8871</v>
      </c>
      <c r="G29" s="76" t="n">
        <v>39.627</v>
      </c>
      <c r="H29" s="76" t="n">
        <v>22008.35</v>
      </c>
      <c r="I29" s="76" t="n">
        <v>48.51</v>
      </c>
      <c r="J29" s="58" t="n">
        <f aca="false">H29/3600</f>
        <v>6.11343055555556</v>
      </c>
      <c r="L29" s="75" t="n">
        <v>2881.4272</v>
      </c>
      <c r="M29" s="76" t="n">
        <v>34.4605</v>
      </c>
      <c r="N29" s="76" t="n">
        <v>37.8864</v>
      </c>
      <c r="O29" s="76" t="n">
        <v>39.6249</v>
      </c>
      <c r="P29" s="76" t="n">
        <v>21962.75</v>
      </c>
      <c r="Q29" s="76" t="n">
        <v>48.54</v>
      </c>
      <c r="R29" s="58" t="n">
        <f aca="false">P29/3600</f>
        <v>6.10076388888889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1521.7312</v>
      </c>
      <c r="E30" s="78" t="n">
        <v>32.0596</v>
      </c>
      <c r="F30" s="78" t="n">
        <v>37.0407</v>
      </c>
      <c r="G30" s="78" t="n">
        <v>38.3118</v>
      </c>
      <c r="H30" s="78" t="n">
        <v>20267.83</v>
      </c>
      <c r="I30" s="78" t="n">
        <v>44.99</v>
      </c>
      <c r="J30" s="64" t="n">
        <f aca="false">H30/3600</f>
        <v>5.62995277777778</v>
      </c>
      <c r="L30" s="77" t="n">
        <v>1521.7312</v>
      </c>
      <c r="M30" s="78" t="n">
        <v>32.0596</v>
      </c>
      <c r="N30" s="78" t="n">
        <v>37.0407</v>
      </c>
      <c r="O30" s="78" t="n">
        <v>38.3118</v>
      </c>
      <c r="P30" s="78" t="n">
        <v>20213.08</v>
      </c>
      <c r="Q30" s="78" t="n">
        <v>45.25</v>
      </c>
      <c r="R30" s="64" t="n">
        <f aca="false">P30/3600</f>
        <v>5.61474444444445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6</v>
      </c>
      <c r="C31" s="71" t="n">
        <v>22</v>
      </c>
      <c r="D31" s="73" t="n">
        <v>20573.8096</v>
      </c>
      <c r="E31" s="74" t="n">
        <v>39.4437</v>
      </c>
      <c r="F31" s="74" t="n">
        <v>43.6259</v>
      </c>
      <c r="G31" s="74" t="n">
        <v>44.8011</v>
      </c>
      <c r="H31" s="74" t="n">
        <v>34906.6</v>
      </c>
      <c r="I31" s="74" t="n">
        <v>80.53</v>
      </c>
      <c r="J31" s="53" t="n">
        <f aca="false">H31/3600</f>
        <v>9.69627777777778</v>
      </c>
      <c r="L31" s="73" t="n">
        <v>20569.8048</v>
      </c>
      <c r="M31" s="74" t="n">
        <v>39.4431</v>
      </c>
      <c r="N31" s="74" t="n">
        <v>43.6274</v>
      </c>
      <c r="O31" s="74" t="n">
        <v>44.8032</v>
      </c>
      <c r="P31" s="74" t="n">
        <v>34773.2</v>
      </c>
      <c r="Q31" s="74" t="n">
        <v>80.36</v>
      </c>
      <c r="R31" s="53" t="n">
        <f aca="false">P31/3600</f>
        <v>9.6592222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7282.328</v>
      </c>
      <c r="E32" s="76" t="n">
        <v>37.4544</v>
      </c>
      <c r="F32" s="76" t="n">
        <v>42.0028</v>
      </c>
      <c r="G32" s="76" t="n">
        <v>42.398</v>
      </c>
      <c r="H32" s="76" t="n">
        <v>28903.94</v>
      </c>
      <c r="I32" s="76" t="n">
        <v>65.71</v>
      </c>
      <c r="J32" s="58" t="n">
        <f aca="false">H32/3600</f>
        <v>8.02887222222222</v>
      </c>
      <c r="L32" s="75" t="n">
        <v>7288.4192</v>
      </c>
      <c r="M32" s="76" t="n">
        <v>37.4532</v>
      </c>
      <c r="N32" s="76" t="n">
        <v>42.005</v>
      </c>
      <c r="O32" s="76" t="n">
        <v>42.4087</v>
      </c>
      <c r="P32" s="76" t="n">
        <v>28860.59</v>
      </c>
      <c r="Q32" s="76" t="n">
        <v>65.74</v>
      </c>
      <c r="R32" s="58" t="n">
        <f aca="false">P32/3600</f>
        <v>8.01683055555556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3537.5448</v>
      </c>
      <c r="E33" s="76" t="n">
        <v>35.3146</v>
      </c>
      <c r="F33" s="76" t="n">
        <v>40.4372</v>
      </c>
      <c r="G33" s="76" t="n">
        <v>40.3246</v>
      </c>
      <c r="H33" s="76" t="n">
        <v>25186.09</v>
      </c>
      <c r="I33" s="76" t="n">
        <v>57.83</v>
      </c>
      <c r="J33" s="58" t="n">
        <f aca="false">H33/3600</f>
        <v>6.99613611111111</v>
      </c>
      <c r="L33" s="75" t="n">
        <v>3534.0232</v>
      </c>
      <c r="M33" s="76" t="n">
        <v>35.3145</v>
      </c>
      <c r="N33" s="76" t="n">
        <v>40.452</v>
      </c>
      <c r="O33" s="76" t="n">
        <v>40.3229</v>
      </c>
      <c r="P33" s="76" t="n">
        <v>24874.34</v>
      </c>
      <c r="Q33" s="76" t="n">
        <v>55.75</v>
      </c>
      <c r="R33" s="58" t="n">
        <f aca="false">P33/3600</f>
        <v>6.90953888888889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1928.012</v>
      </c>
      <c r="E34" s="78" t="n">
        <v>32.9645</v>
      </c>
      <c r="F34" s="78" t="n">
        <v>39.0496</v>
      </c>
      <c r="G34" s="78" t="n">
        <v>38.6534</v>
      </c>
      <c r="H34" s="78" t="n">
        <v>22594.75</v>
      </c>
      <c r="I34" s="78" t="n">
        <v>52.31</v>
      </c>
      <c r="J34" s="64" t="n">
        <f aca="false">H34/3600</f>
        <v>6.27631944444445</v>
      </c>
      <c r="L34" s="77" t="n">
        <v>1928.012</v>
      </c>
      <c r="M34" s="78" t="n">
        <v>32.9645</v>
      </c>
      <c r="N34" s="78" t="n">
        <v>39.0496</v>
      </c>
      <c r="O34" s="78" t="n">
        <v>38.6534</v>
      </c>
      <c r="P34" s="78" t="n">
        <v>22569.15</v>
      </c>
      <c r="Q34" s="78" t="n">
        <v>52.26</v>
      </c>
      <c r="R34" s="64" t="n">
        <f aca="false">P34/3600</f>
        <v>6.26920833333333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6</v>
      </c>
      <c r="C35" s="71" t="n">
        <v>22</v>
      </c>
      <c r="D35" s="73" t="n">
        <v>55508.2</v>
      </c>
      <c r="E35" s="74" t="n">
        <v>38.2131</v>
      </c>
      <c r="F35" s="74" t="n">
        <v>41.9284</v>
      </c>
      <c r="G35" s="74" t="n">
        <v>44.1007</v>
      </c>
      <c r="H35" s="74" t="n">
        <v>40405.76</v>
      </c>
      <c r="I35" s="74" t="n">
        <v>119.43</v>
      </c>
      <c r="J35" s="53" t="n">
        <f aca="false">H35/3600</f>
        <v>11.2238222222222</v>
      </c>
      <c r="L35" s="73" t="n">
        <v>55517.9056</v>
      </c>
      <c r="M35" s="74" t="n">
        <v>38.2137</v>
      </c>
      <c r="N35" s="74" t="n">
        <v>41.9312</v>
      </c>
      <c r="O35" s="74" t="n">
        <v>44.1001</v>
      </c>
      <c r="P35" s="74" t="n">
        <v>40502.58</v>
      </c>
      <c r="Q35" s="74" t="n">
        <v>119.8</v>
      </c>
      <c r="R35" s="53" t="n">
        <f aca="false">P35/3600</f>
        <v>11.250716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8045.0256</v>
      </c>
      <c r="E36" s="76" t="n">
        <v>35.3089</v>
      </c>
      <c r="F36" s="76" t="n">
        <v>40.3545</v>
      </c>
      <c r="G36" s="76" t="n">
        <v>42.6899</v>
      </c>
      <c r="H36" s="76" t="n">
        <v>27755.95</v>
      </c>
      <c r="I36" s="76" t="n">
        <v>74.07</v>
      </c>
      <c r="J36" s="58" t="n">
        <f aca="false">H36/3600</f>
        <v>7.70998611111111</v>
      </c>
      <c r="L36" s="75" t="n">
        <v>8041.8288</v>
      </c>
      <c r="M36" s="76" t="n">
        <v>35.3096</v>
      </c>
      <c r="N36" s="76" t="n">
        <v>40.3711</v>
      </c>
      <c r="O36" s="76" t="n">
        <v>42.6889</v>
      </c>
      <c r="P36" s="76" t="n">
        <v>27830.87</v>
      </c>
      <c r="Q36" s="76" t="n">
        <v>74.07</v>
      </c>
      <c r="R36" s="58" t="n">
        <f aca="false">P36/3600</f>
        <v>7.73079722222222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2331.012</v>
      </c>
      <c r="E37" s="76" t="n">
        <v>33.3994</v>
      </c>
      <c r="F37" s="76" t="n">
        <v>38.929</v>
      </c>
      <c r="G37" s="76" t="n">
        <v>41.4647</v>
      </c>
      <c r="H37" s="76" t="n">
        <v>24605.63</v>
      </c>
      <c r="I37" s="76" t="n">
        <v>61.93</v>
      </c>
      <c r="J37" s="58" t="n">
        <f aca="false">H37/3600</f>
        <v>6.83489722222222</v>
      </c>
      <c r="L37" s="75" t="n">
        <v>2331.96</v>
      </c>
      <c r="M37" s="76" t="n">
        <v>33.4017</v>
      </c>
      <c r="N37" s="76" t="n">
        <v>38.9359</v>
      </c>
      <c r="O37" s="76" t="n">
        <v>41.4339</v>
      </c>
      <c r="P37" s="76" t="n">
        <v>24528.24</v>
      </c>
      <c r="Q37" s="76" t="n">
        <v>61.61</v>
      </c>
      <c r="R37" s="58" t="n">
        <f aca="false">P37/3600</f>
        <v>6.8134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1047.744</v>
      </c>
      <c r="E38" s="78" t="n">
        <v>31.0599</v>
      </c>
      <c r="F38" s="78" t="n">
        <v>37.9314</v>
      </c>
      <c r="G38" s="78" t="n">
        <v>40.2925</v>
      </c>
      <c r="H38" s="78" t="n">
        <v>23414.59</v>
      </c>
      <c r="I38" s="78" t="n">
        <v>56.35</v>
      </c>
      <c r="J38" s="64" t="n">
        <f aca="false">H38/3600</f>
        <v>6.50405277777778</v>
      </c>
      <c r="L38" s="77" t="n">
        <v>1047.744</v>
      </c>
      <c r="M38" s="78" t="n">
        <v>31.0599</v>
      </c>
      <c r="N38" s="78" t="n">
        <v>37.9314</v>
      </c>
      <c r="O38" s="78" t="n">
        <v>40.2925</v>
      </c>
      <c r="P38" s="78" t="n">
        <v>23322.7</v>
      </c>
      <c r="Q38" s="78" t="n">
        <v>58.97</v>
      </c>
      <c r="R38" s="64" t="n">
        <f aca="false">P38/3600</f>
        <v>6.47852777777778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2</v>
      </c>
      <c r="C39" s="71" t="n">
        <v>22</v>
      </c>
      <c r="D39" s="73" t="n">
        <v>3767.7552</v>
      </c>
      <c r="E39" s="74" t="n">
        <v>40.1795</v>
      </c>
      <c r="F39" s="74" t="n">
        <v>42.4808</v>
      </c>
      <c r="G39" s="74" t="n">
        <v>42.9412</v>
      </c>
      <c r="H39" s="74" t="n">
        <v>6081.43</v>
      </c>
      <c r="I39" s="74" t="n">
        <v>14.4</v>
      </c>
      <c r="J39" s="53" t="n">
        <f aca="false">H39/3600</f>
        <v>1.68928611111111</v>
      </c>
      <c r="L39" s="73" t="n">
        <v>3768.9592</v>
      </c>
      <c r="M39" s="74" t="n">
        <v>40.1761</v>
      </c>
      <c r="N39" s="74" t="n">
        <v>42.4786</v>
      </c>
      <c r="O39" s="74" t="n">
        <v>42.9407</v>
      </c>
      <c r="P39" s="74" t="n">
        <v>6051.72</v>
      </c>
      <c r="Q39" s="74" t="n">
        <v>14.14</v>
      </c>
      <c r="R39" s="53" t="n">
        <f aca="false">P39/3600</f>
        <v>1.681033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6</v>
      </c>
      <c r="B40" s="70"/>
      <c r="C40" s="70" t="n">
        <v>27</v>
      </c>
      <c r="D40" s="75" t="n">
        <v>1804.0464</v>
      </c>
      <c r="E40" s="76" t="n">
        <v>36.8827</v>
      </c>
      <c r="F40" s="76" t="n">
        <v>39.7947</v>
      </c>
      <c r="G40" s="76" t="n">
        <v>39.9998</v>
      </c>
      <c r="H40" s="76" t="n">
        <v>5226.51</v>
      </c>
      <c r="I40" s="76" t="n">
        <v>11.72</v>
      </c>
      <c r="J40" s="58" t="n">
        <f aca="false">H40/3600</f>
        <v>1.45180833333333</v>
      </c>
      <c r="L40" s="75" t="n">
        <v>1802.928</v>
      </c>
      <c r="M40" s="76" t="n">
        <v>36.8798</v>
      </c>
      <c r="N40" s="76" t="n">
        <v>39.8098</v>
      </c>
      <c r="O40" s="76" t="n">
        <v>39.9834</v>
      </c>
      <c r="P40" s="76" t="n">
        <v>5236.58</v>
      </c>
      <c r="Q40" s="76" t="n">
        <v>11.67</v>
      </c>
      <c r="R40" s="58" t="n">
        <f aca="false">P40/3600</f>
        <v>1.45460555555556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892.5824</v>
      </c>
      <c r="E41" s="76" t="n">
        <v>33.9687</v>
      </c>
      <c r="F41" s="76" t="n">
        <v>37.9306</v>
      </c>
      <c r="G41" s="76" t="n">
        <v>37.9064</v>
      </c>
      <c r="H41" s="76" t="n">
        <v>4591.53</v>
      </c>
      <c r="I41" s="76" t="n">
        <v>10.22</v>
      </c>
      <c r="J41" s="58" t="n">
        <f aca="false">H41/3600</f>
        <v>1.275425</v>
      </c>
      <c r="L41" s="75" t="n">
        <v>892.5352</v>
      </c>
      <c r="M41" s="76" t="n">
        <v>33.9759</v>
      </c>
      <c r="N41" s="76" t="n">
        <v>37.949</v>
      </c>
      <c r="O41" s="76" t="n">
        <v>37.8995</v>
      </c>
      <c r="P41" s="76" t="n">
        <v>4595.75</v>
      </c>
      <c r="Q41" s="76" t="n">
        <v>9.94</v>
      </c>
      <c r="R41" s="58" t="n">
        <f aca="false">P41/3600</f>
        <v>1.27659722222222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480.868</v>
      </c>
      <c r="E42" s="78" t="n">
        <v>31.3388</v>
      </c>
      <c r="F42" s="78" t="n">
        <v>36.5706</v>
      </c>
      <c r="G42" s="78" t="n">
        <v>36.3201</v>
      </c>
      <c r="H42" s="78" t="n">
        <v>4137.2</v>
      </c>
      <c r="I42" s="78" t="n">
        <v>8.76</v>
      </c>
      <c r="J42" s="64" t="n">
        <f aca="false">H42/3600</f>
        <v>1.14922222222222</v>
      </c>
      <c r="L42" s="77" t="n">
        <v>481.3544</v>
      </c>
      <c r="M42" s="78" t="n">
        <v>31.3414</v>
      </c>
      <c r="N42" s="78" t="n">
        <v>36.5794</v>
      </c>
      <c r="O42" s="78" t="n">
        <v>36.3258</v>
      </c>
      <c r="P42" s="78" t="n">
        <v>4143.12</v>
      </c>
      <c r="Q42" s="78" t="n">
        <v>8.8</v>
      </c>
      <c r="R42" s="64" t="n">
        <f aca="false">P42/3600</f>
        <v>1.15086666666667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2</v>
      </c>
      <c r="C43" s="71" t="n">
        <v>22</v>
      </c>
      <c r="D43" s="73" t="n">
        <v>4223.4344</v>
      </c>
      <c r="E43" s="74" t="n">
        <v>40.1825</v>
      </c>
      <c r="F43" s="74" t="n">
        <v>43.0505</v>
      </c>
      <c r="G43" s="74" t="n">
        <v>44.412</v>
      </c>
      <c r="H43" s="74" t="n">
        <v>6679.22</v>
      </c>
      <c r="I43" s="74" t="n">
        <v>16.11</v>
      </c>
      <c r="J43" s="53" t="n">
        <f aca="false">H43/3600</f>
        <v>1.85533888888889</v>
      </c>
      <c r="L43" s="73" t="n">
        <v>4223.9192</v>
      </c>
      <c r="M43" s="74" t="n">
        <v>40.181</v>
      </c>
      <c r="N43" s="74" t="n">
        <v>43.0537</v>
      </c>
      <c r="O43" s="74" t="n">
        <v>44.4124</v>
      </c>
      <c r="P43" s="74" t="n">
        <v>6755.39</v>
      </c>
      <c r="Q43" s="74" t="n">
        <v>16.47</v>
      </c>
      <c r="R43" s="53" t="n">
        <f aca="false">P43/3600</f>
        <v>1.876497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1943.0072</v>
      </c>
      <c r="E44" s="76" t="n">
        <v>37.2492</v>
      </c>
      <c r="F44" s="76" t="n">
        <v>40.8465</v>
      </c>
      <c r="G44" s="76" t="n">
        <v>41.8873</v>
      </c>
      <c r="H44" s="76" t="n">
        <v>5851.21</v>
      </c>
      <c r="I44" s="76" t="n">
        <v>13.62</v>
      </c>
      <c r="J44" s="58" t="n">
        <f aca="false">H44/3600</f>
        <v>1.62533611111111</v>
      </c>
      <c r="L44" s="75" t="n">
        <v>1943.8736</v>
      </c>
      <c r="M44" s="76" t="n">
        <v>37.2508</v>
      </c>
      <c r="N44" s="76" t="n">
        <v>40.8449</v>
      </c>
      <c r="O44" s="76" t="n">
        <v>41.9014</v>
      </c>
      <c r="P44" s="76" t="n">
        <v>5827.03</v>
      </c>
      <c r="Q44" s="76" t="n">
        <v>13.6</v>
      </c>
      <c r="R44" s="58" t="n">
        <f aca="false">P44/3600</f>
        <v>1.61861944444444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980.332</v>
      </c>
      <c r="E45" s="76" t="n">
        <v>34.1995</v>
      </c>
      <c r="F45" s="76" t="n">
        <v>39.0274</v>
      </c>
      <c r="G45" s="76" t="n">
        <v>39.8877</v>
      </c>
      <c r="H45" s="76" t="n">
        <v>5280.47</v>
      </c>
      <c r="I45" s="76" t="n">
        <v>11.77</v>
      </c>
      <c r="J45" s="58" t="n">
        <f aca="false">H45/3600</f>
        <v>1.46679722222222</v>
      </c>
      <c r="L45" s="75" t="n">
        <v>981.0616</v>
      </c>
      <c r="M45" s="76" t="n">
        <v>34.2042</v>
      </c>
      <c r="N45" s="76" t="n">
        <v>39.0363</v>
      </c>
      <c r="O45" s="76" t="n">
        <v>39.8424</v>
      </c>
      <c r="P45" s="76" t="n">
        <v>5270.95</v>
      </c>
      <c r="Q45" s="76" t="n">
        <v>11.77</v>
      </c>
      <c r="R45" s="58" t="n">
        <f aca="false">P45/3600</f>
        <v>1.46415277777778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531.3512</v>
      </c>
      <c r="E46" s="78" t="n">
        <v>31.2034</v>
      </c>
      <c r="F46" s="78" t="n">
        <v>37.6291</v>
      </c>
      <c r="G46" s="78" t="n">
        <v>38.3541</v>
      </c>
      <c r="H46" s="78" t="n">
        <v>4898.45</v>
      </c>
      <c r="I46" s="78" t="n">
        <v>10.82</v>
      </c>
      <c r="J46" s="64" t="n">
        <f aca="false">H46/3600</f>
        <v>1.36068055555556</v>
      </c>
      <c r="L46" s="77" t="n">
        <v>531.3512</v>
      </c>
      <c r="M46" s="78" t="n">
        <v>31.2034</v>
      </c>
      <c r="N46" s="78" t="n">
        <v>37.6291</v>
      </c>
      <c r="O46" s="78" t="n">
        <v>38.3541</v>
      </c>
      <c r="P46" s="78" t="n">
        <v>4877.79</v>
      </c>
      <c r="Q46" s="78" t="n">
        <v>10.64</v>
      </c>
      <c r="R46" s="64" t="n">
        <f aca="false">P46/3600</f>
        <v>1.35494166666667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6</v>
      </c>
      <c r="C47" s="71" t="n">
        <v>22</v>
      </c>
      <c r="D47" s="73" t="n">
        <v>8051.7216</v>
      </c>
      <c r="E47" s="74" t="n">
        <v>38.4041</v>
      </c>
      <c r="F47" s="74" t="n">
        <v>40.9405</v>
      </c>
      <c r="G47" s="74" t="n">
        <v>41.8309</v>
      </c>
      <c r="H47" s="74" t="n">
        <v>6562.18</v>
      </c>
      <c r="I47" s="74" t="n">
        <v>18.73</v>
      </c>
      <c r="J47" s="53" t="n">
        <f aca="false">H47/3600</f>
        <v>1.82282777777778</v>
      </c>
      <c r="L47" s="73" t="n">
        <v>8051.1552</v>
      </c>
      <c r="M47" s="74" t="n">
        <v>38.4043</v>
      </c>
      <c r="N47" s="74" t="n">
        <v>40.9398</v>
      </c>
      <c r="O47" s="74" t="n">
        <v>41.8281</v>
      </c>
      <c r="P47" s="74" t="n">
        <v>6548.61</v>
      </c>
      <c r="Q47" s="74" t="n">
        <v>18.47</v>
      </c>
      <c r="R47" s="53" t="n">
        <f aca="false">P47/3600</f>
        <v>1.819058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3509.9864</v>
      </c>
      <c r="E48" s="76" t="n">
        <v>34.5144</v>
      </c>
      <c r="F48" s="76" t="n">
        <v>38.1763</v>
      </c>
      <c r="G48" s="76" t="n">
        <v>38.9948</v>
      </c>
      <c r="H48" s="76" t="n">
        <v>5455.61</v>
      </c>
      <c r="I48" s="76" t="n">
        <v>14.49</v>
      </c>
      <c r="J48" s="58" t="n">
        <f aca="false">H48/3600</f>
        <v>1.51544722222222</v>
      </c>
      <c r="L48" s="75" t="n">
        <v>3509.8936</v>
      </c>
      <c r="M48" s="76" t="n">
        <v>34.5142</v>
      </c>
      <c r="N48" s="76" t="n">
        <v>38.1722</v>
      </c>
      <c r="O48" s="76" t="n">
        <v>38.9951</v>
      </c>
      <c r="P48" s="76" t="n">
        <v>5464.15</v>
      </c>
      <c r="Q48" s="76" t="n">
        <v>14.36</v>
      </c>
      <c r="R48" s="58" t="n">
        <f aca="false">P48/3600</f>
        <v>1.51781944444444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572.8592</v>
      </c>
      <c r="E49" s="76" t="n">
        <v>30.9812</v>
      </c>
      <c r="F49" s="76" t="n">
        <v>36.2353</v>
      </c>
      <c r="G49" s="76" t="n">
        <v>37.0396</v>
      </c>
      <c r="H49" s="76" t="n">
        <v>4749.08</v>
      </c>
      <c r="I49" s="76" t="n">
        <v>11.69</v>
      </c>
      <c r="J49" s="58" t="n">
        <f aca="false">H49/3600</f>
        <v>1.31918888888889</v>
      </c>
      <c r="L49" s="75" t="n">
        <v>1572.7136</v>
      </c>
      <c r="M49" s="76" t="n">
        <v>30.9844</v>
      </c>
      <c r="N49" s="76" t="n">
        <v>36.235</v>
      </c>
      <c r="O49" s="76" t="n">
        <v>37.0388</v>
      </c>
      <c r="P49" s="76" t="n">
        <v>4747.96</v>
      </c>
      <c r="Q49" s="76" t="n">
        <v>11.78</v>
      </c>
      <c r="R49" s="58" t="n">
        <f aca="false">P49/3600</f>
        <v>1.31887777777778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715.2</v>
      </c>
      <c r="E50" s="78" t="n">
        <v>27.7035</v>
      </c>
      <c r="F50" s="78" t="n">
        <v>34.9174</v>
      </c>
      <c r="G50" s="78" t="n">
        <v>35.7095</v>
      </c>
      <c r="H50" s="78" t="n">
        <v>4278.1</v>
      </c>
      <c r="I50" s="78" t="n">
        <v>9.97</v>
      </c>
      <c r="J50" s="64" t="n">
        <f aca="false">H50/3600</f>
        <v>1.18836111111111</v>
      </c>
      <c r="L50" s="77" t="n">
        <v>714.9464</v>
      </c>
      <c r="M50" s="78" t="n">
        <v>27.704</v>
      </c>
      <c r="N50" s="78" t="n">
        <v>34.9162</v>
      </c>
      <c r="O50" s="78" t="n">
        <v>35.7096</v>
      </c>
      <c r="P50" s="78" t="n">
        <v>4266.97</v>
      </c>
      <c r="Q50" s="78" t="n">
        <v>9.8</v>
      </c>
      <c r="R50" s="64" t="n">
        <f aca="false">P50/3600</f>
        <v>1.18526944444444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69</v>
      </c>
      <c r="C51" s="71" t="n">
        <v>22</v>
      </c>
      <c r="D51" s="73" t="n">
        <v>5823.1088</v>
      </c>
      <c r="E51" s="74" t="n">
        <v>39.9365</v>
      </c>
      <c r="F51" s="74" t="n">
        <v>41.3848</v>
      </c>
      <c r="G51" s="74" t="n">
        <v>42.7611</v>
      </c>
      <c r="H51" s="74" t="n">
        <v>4958.81</v>
      </c>
      <c r="I51" s="74" t="n">
        <v>11.78</v>
      </c>
      <c r="J51" s="53" t="n">
        <f aca="false">H51/3600</f>
        <v>1.37744722222222</v>
      </c>
      <c r="L51" s="73" t="n">
        <v>5821.792</v>
      </c>
      <c r="M51" s="74" t="n">
        <v>39.9385</v>
      </c>
      <c r="N51" s="74" t="n">
        <v>41.3849</v>
      </c>
      <c r="O51" s="74" t="n">
        <v>42.7565</v>
      </c>
      <c r="P51" s="74" t="n">
        <v>4989.46</v>
      </c>
      <c r="Q51" s="74" t="n">
        <v>11.82</v>
      </c>
      <c r="R51" s="53" t="n">
        <f aca="false">P51/3600</f>
        <v>1.385961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2330.2688</v>
      </c>
      <c r="E52" s="76" t="n">
        <v>36.1777</v>
      </c>
      <c r="F52" s="76" t="n">
        <v>38.7538</v>
      </c>
      <c r="G52" s="76" t="n">
        <v>40.3368</v>
      </c>
      <c r="H52" s="76" t="n">
        <v>4138.78</v>
      </c>
      <c r="I52" s="76" t="n">
        <v>9.13</v>
      </c>
      <c r="J52" s="58" t="n">
        <f aca="false">H52/3600</f>
        <v>1.14966111111111</v>
      </c>
      <c r="L52" s="75" t="n">
        <v>2329.9392</v>
      </c>
      <c r="M52" s="76" t="n">
        <v>36.1807</v>
      </c>
      <c r="N52" s="76" t="n">
        <v>38.7497</v>
      </c>
      <c r="O52" s="76" t="n">
        <v>40.3342</v>
      </c>
      <c r="P52" s="76" t="n">
        <v>4131.48</v>
      </c>
      <c r="Q52" s="76" t="n">
        <v>9.03</v>
      </c>
      <c r="R52" s="58" t="n">
        <f aca="false">P52/3600</f>
        <v>1.14763333333333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1049.42</v>
      </c>
      <c r="E53" s="76" t="n">
        <v>32.9274</v>
      </c>
      <c r="F53" s="76" t="n">
        <v>36.8405</v>
      </c>
      <c r="G53" s="76" t="n">
        <v>38.5009</v>
      </c>
      <c r="H53" s="76" t="n">
        <v>3498.64</v>
      </c>
      <c r="I53" s="76" t="n">
        <v>7.51</v>
      </c>
      <c r="J53" s="58" t="n">
        <f aca="false">H53/3600</f>
        <v>0.971844444444444</v>
      </c>
      <c r="L53" s="75" t="n">
        <v>1049.3728</v>
      </c>
      <c r="M53" s="76" t="n">
        <v>32.9283</v>
      </c>
      <c r="N53" s="76" t="n">
        <v>36.842</v>
      </c>
      <c r="O53" s="76" t="n">
        <v>38.5035</v>
      </c>
      <c r="P53" s="76" t="n">
        <v>3491.14</v>
      </c>
      <c r="Q53" s="76" t="n">
        <v>7.42</v>
      </c>
      <c r="R53" s="58" t="n">
        <f aca="false">P53/3600</f>
        <v>0.969761111111111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508.1144</v>
      </c>
      <c r="E54" s="78" t="n">
        <v>29.9991</v>
      </c>
      <c r="F54" s="78" t="n">
        <v>35.5294</v>
      </c>
      <c r="G54" s="78" t="n">
        <v>37.0672</v>
      </c>
      <c r="H54" s="78" t="n">
        <v>3010.11</v>
      </c>
      <c r="I54" s="78" t="n">
        <v>6.48</v>
      </c>
      <c r="J54" s="64" t="n">
        <f aca="false">H54/3600</f>
        <v>0.836141666666667</v>
      </c>
      <c r="L54" s="77" t="n">
        <v>508.1144</v>
      </c>
      <c r="M54" s="78" t="n">
        <v>29.9991</v>
      </c>
      <c r="N54" s="78" t="n">
        <v>35.5294</v>
      </c>
      <c r="O54" s="78" t="n">
        <v>37.0672</v>
      </c>
      <c r="P54" s="78" t="n">
        <v>3007.21</v>
      </c>
      <c r="Q54" s="78" t="n">
        <v>6.42</v>
      </c>
      <c r="R54" s="64" t="n">
        <f aca="false">P54/3600</f>
        <v>0.835336111111111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8</v>
      </c>
      <c r="C55" s="71" t="n">
        <v>22</v>
      </c>
      <c r="D55" s="73" t="n">
        <v>1736.888</v>
      </c>
      <c r="E55" s="74" t="n">
        <v>40.9639</v>
      </c>
      <c r="F55" s="74" t="n">
        <v>43.4996</v>
      </c>
      <c r="G55" s="74" t="n">
        <v>42.8874</v>
      </c>
      <c r="H55" s="74" t="n">
        <v>1681.7</v>
      </c>
      <c r="I55" s="74" t="n">
        <v>4.14</v>
      </c>
      <c r="J55" s="53" t="n">
        <f aca="false">H55/3600</f>
        <v>0.467138888888889</v>
      </c>
      <c r="L55" s="73" t="n">
        <v>1737.164</v>
      </c>
      <c r="M55" s="74" t="n">
        <v>40.9648</v>
      </c>
      <c r="N55" s="74" t="n">
        <v>43.4874</v>
      </c>
      <c r="O55" s="74" t="n">
        <v>42.8811</v>
      </c>
      <c r="P55" s="74" t="n">
        <v>1695.81</v>
      </c>
      <c r="Q55" s="74" t="n">
        <v>4.11</v>
      </c>
      <c r="R55" s="53" t="n">
        <f aca="false">P55/3600</f>
        <v>0.471058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7</v>
      </c>
      <c r="B56" s="70"/>
      <c r="C56" s="70" t="n">
        <v>27</v>
      </c>
      <c r="D56" s="75" t="n">
        <v>876.5224</v>
      </c>
      <c r="E56" s="76" t="n">
        <v>37.0012</v>
      </c>
      <c r="F56" s="76" t="n">
        <v>40.6896</v>
      </c>
      <c r="G56" s="76" t="n">
        <v>39.6664</v>
      </c>
      <c r="H56" s="76" t="n">
        <v>1485.07</v>
      </c>
      <c r="I56" s="76" t="n">
        <v>3.5</v>
      </c>
      <c r="J56" s="58" t="n">
        <f aca="false">H56/3600</f>
        <v>0.412519444444444</v>
      </c>
      <c r="L56" s="75" t="n">
        <v>876.9728</v>
      </c>
      <c r="M56" s="76" t="n">
        <v>36.9983</v>
      </c>
      <c r="N56" s="76" t="n">
        <v>40.707</v>
      </c>
      <c r="O56" s="76" t="n">
        <v>39.6641</v>
      </c>
      <c r="P56" s="76" t="n">
        <v>1486.73</v>
      </c>
      <c r="Q56" s="76" t="n">
        <v>3.42</v>
      </c>
      <c r="R56" s="58" t="n">
        <f aca="false">P56/3600</f>
        <v>0.412980555555556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437.7024</v>
      </c>
      <c r="E57" s="76" t="n">
        <v>33.4368</v>
      </c>
      <c r="F57" s="76" t="n">
        <v>38.6197</v>
      </c>
      <c r="G57" s="76" t="n">
        <v>37.3487</v>
      </c>
      <c r="H57" s="76" t="n">
        <v>1305.77</v>
      </c>
      <c r="I57" s="76" t="n">
        <v>2.93</v>
      </c>
      <c r="J57" s="58" t="n">
        <f aca="false">H57/3600</f>
        <v>0.362713888888889</v>
      </c>
      <c r="L57" s="75" t="n">
        <v>437.7024</v>
      </c>
      <c r="M57" s="76" t="n">
        <v>33.4368</v>
      </c>
      <c r="N57" s="76" t="n">
        <v>38.6197</v>
      </c>
      <c r="O57" s="76" t="n">
        <v>37.3487</v>
      </c>
      <c r="P57" s="76" t="n">
        <v>1306.56</v>
      </c>
      <c r="Q57" s="76" t="n">
        <v>2.9</v>
      </c>
      <c r="R57" s="58" t="n">
        <f aca="false">P57/3600</f>
        <v>0.362933333333333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230.452</v>
      </c>
      <c r="E58" s="78" t="n">
        <v>30.4474</v>
      </c>
      <c r="F58" s="78" t="n">
        <v>37.0992</v>
      </c>
      <c r="G58" s="78" t="n">
        <v>35.6249</v>
      </c>
      <c r="H58" s="78" t="n">
        <v>1161.51</v>
      </c>
      <c r="I58" s="78" t="n">
        <v>2.66</v>
      </c>
      <c r="J58" s="64" t="n">
        <f aca="false">H58/3600</f>
        <v>0.322641666666667</v>
      </c>
      <c r="L58" s="77" t="n">
        <v>230.452</v>
      </c>
      <c r="M58" s="78" t="n">
        <v>30.4474</v>
      </c>
      <c r="N58" s="78" t="n">
        <v>37.0992</v>
      </c>
      <c r="O58" s="78" t="n">
        <v>35.6249</v>
      </c>
      <c r="P58" s="78" t="n">
        <v>1153.35</v>
      </c>
      <c r="Q58" s="78" t="n">
        <v>2.52</v>
      </c>
      <c r="R58" s="64" t="n">
        <f aca="false">P58/3600</f>
        <v>0.320375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4</v>
      </c>
      <c r="C59" s="71" t="n">
        <v>22</v>
      </c>
      <c r="D59" s="73" t="n">
        <v>2189.9232</v>
      </c>
      <c r="E59" s="74" t="n">
        <v>38.3426</v>
      </c>
      <c r="F59" s="74" t="n">
        <v>42.6229</v>
      </c>
      <c r="G59" s="74" t="n">
        <v>43.6617</v>
      </c>
      <c r="H59" s="74" t="n">
        <v>1823.71</v>
      </c>
      <c r="I59" s="74" t="n">
        <v>5.39</v>
      </c>
      <c r="J59" s="53" t="n">
        <f aca="false">H59/3600</f>
        <v>0.506586111111111</v>
      </c>
      <c r="L59" s="73" t="n">
        <v>2189.1792</v>
      </c>
      <c r="M59" s="74" t="n">
        <v>38.3437</v>
      </c>
      <c r="N59" s="74" t="n">
        <v>42.6083</v>
      </c>
      <c r="O59" s="74" t="n">
        <v>43.6368</v>
      </c>
      <c r="P59" s="74" t="n">
        <v>1825.72</v>
      </c>
      <c r="Q59" s="74" t="n">
        <v>5.35</v>
      </c>
      <c r="R59" s="53" t="n">
        <f aca="false">P59/3600</f>
        <v>0.50714444444444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778.5888</v>
      </c>
      <c r="E60" s="76" t="n">
        <v>34.4686</v>
      </c>
      <c r="F60" s="76" t="n">
        <v>40.6601</v>
      </c>
      <c r="G60" s="76" t="n">
        <v>41.5354</v>
      </c>
      <c r="H60" s="76" t="n">
        <v>1481.65</v>
      </c>
      <c r="I60" s="76" t="n">
        <v>3.94</v>
      </c>
      <c r="J60" s="58" t="n">
        <f aca="false">H60/3600</f>
        <v>0.411569444444445</v>
      </c>
      <c r="L60" s="75" t="n">
        <v>778.568</v>
      </c>
      <c r="M60" s="76" t="n">
        <v>34.4672</v>
      </c>
      <c r="N60" s="76" t="n">
        <v>40.6199</v>
      </c>
      <c r="O60" s="76" t="n">
        <v>41.5457</v>
      </c>
      <c r="P60" s="76" t="n">
        <v>1487.16</v>
      </c>
      <c r="Q60" s="76" t="n">
        <v>4.07</v>
      </c>
      <c r="R60" s="58" t="n">
        <f aca="false">P60/3600</f>
        <v>0.4131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322.8376</v>
      </c>
      <c r="E61" s="76" t="n">
        <v>31.2254</v>
      </c>
      <c r="F61" s="76" t="n">
        <v>39.1765</v>
      </c>
      <c r="G61" s="76" t="n">
        <v>39.9633</v>
      </c>
      <c r="H61" s="76" t="n">
        <v>1299.95</v>
      </c>
      <c r="I61" s="76" t="n">
        <v>3.29</v>
      </c>
      <c r="J61" s="58" t="n">
        <f aca="false">H61/3600</f>
        <v>0.361097222222222</v>
      </c>
      <c r="L61" s="75" t="n">
        <v>322.8592</v>
      </c>
      <c r="M61" s="76" t="n">
        <v>31.232</v>
      </c>
      <c r="N61" s="76" t="n">
        <v>39.1837</v>
      </c>
      <c r="O61" s="76" t="n">
        <v>39.9783</v>
      </c>
      <c r="P61" s="76" t="n">
        <v>1300.61</v>
      </c>
      <c r="Q61" s="76" t="n">
        <v>3.27</v>
      </c>
      <c r="R61" s="58" t="n">
        <f aca="false">P61/3600</f>
        <v>0.361280555555556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144.856</v>
      </c>
      <c r="E62" s="78" t="n">
        <v>28.1015</v>
      </c>
      <c r="F62" s="78" t="n">
        <v>38.0704</v>
      </c>
      <c r="G62" s="78" t="n">
        <v>38.7998</v>
      </c>
      <c r="H62" s="78" t="n">
        <v>1194.73</v>
      </c>
      <c r="I62" s="78" t="n">
        <v>2.83</v>
      </c>
      <c r="J62" s="64" t="n">
        <f aca="false">H62/3600</f>
        <v>0.331869444444444</v>
      </c>
      <c r="L62" s="77" t="n">
        <v>144.856</v>
      </c>
      <c r="M62" s="78" t="n">
        <v>28.1015</v>
      </c>
      <c r="N62" s="78" t="n">
        <v>38.0704</v>
      </c>
      <c r="O62" s="78" t="n">
        <v>38.7998</v>
      </c>
      <c r="P62" s="78" t="n">
        <v>1192.08</v>
      </c>
      <c r="Q62" s="78" t="n">
        <v>2.85</v>
      </c>
      <c r="R62" s="64" t="n">
        <f aca="false">P62/3600</f>
        <v>0.331133333333333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50</v>
      </c>
      <c r="C63" s="71" t="n">
        <v>22</v>
      </c>
      <c r="D63" s="73" t="n">
        <v>1926.9944</v>
      </c>
      <c r="E63" s="74" t="n">
        <v>38.1229</v>
      </c>
      <c r="F63" s="74" t="n">
        <v>40.6716</v>
      </c>
      <c r="G63" s="74" t="n">
        <v>41.4042</v>
      </c>
      <c r="H63" s="74" t="n">
        <v>1561.13</v>
      </c>
      <c r="I63" s="74" t="n">
        <v>4.41</v>
      </c>
      <c r="J63" s="53" t="n">
        <f aca="false">H63/3600</f>
        <v>0.433647222222222</v>
      </c>
      <c r="L63" s="73" t="n">
        <v>1927.5144</v>
      </c>
      <c r="M63" s="74" t="n">
        <v>38.124</v>
      </c>
      <c r="N63" s="74" t="n">
        <v>40.6735</v>
      </c>
      <c r="O63" s="74" t="n">
        <v>41.4068</v>
      </c>
      <c r="P63" s="74" t="n">
        <v>1558.97</v>
      </c>
      <c r="Q63" s="74" t="n">
        <v>4.39</v>
      </c>
      <c r="R63" s="53" t="n">
        <f aca="false">P63/3600</f>
        <v>0.433047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835.2584</v>
      </c>
      <c r="E64" s="76" t="n">
        <v>34.3285</v>
      </c>
      <c r="F64" s="76" t="n">
        <v>37.8567</v>
      </c>
      <c r="G64" s="76" t="n">
        <v>38.4991</v>
      </c>
      <c r="H64" s="76" t="n">
        <v>1296.49</v>
      </c>
      <c r="I64" s="76" t="n">
        <v>3.39</v>
      </c>
      <c r="J64" s="58" t="n">
        <f aca="false">H64/3600</f>
        <v>0.360136111111111</v>
      </c>
      <c r="L64" s="75" t="n">
        <v>834.6176</v>
      </c>
      <c r="M64" s="76" t="n">
        <v>34.3263</v>
      </c>
      <c r="N64" s="76" t="n">
        <v>37.8587</v>
      </c>
      <c r="O64" s="76" t="n">
        <v>38.502</v>
      </c>
      <c r="P64" s="76" t="n">
        <v>1299.87</v>
      </c>
      <c r="Q64" s="76" t="n">
        <v>3.37</v>
      </c>
      <c r="R64" s="58" t="n">
        <f aca="false">P64/3600</f>
        <v>0.361075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368.4592</v>
      </c>
      <c r="E65" s="76" t="n">
        <v>30.8272</v>
      </c>
      <c r="F65" s="76" t="n">
        <v>35.832</v>
      </c>
      <c r="G65" s="76" t="n">
        <v>36.5099</v>
      </c>
      <c r="H65" s="76" t="n">
        <v>1136.72</v>
      </c>
      <c r="I65" s="76" t="n">
        <v>2.8</v>
      </c>
      <c r="J65" s="58" t="n">
        <f aca="false">H65/3600</f>
        <v>0.315755555555556</v>
      </c>
      <c r="L65" s="75" t="n">
        <v>368.712</v>
      </c>
      <c r="M65" s="76" t="n">
        <v>30.8295</v>
      </c>
      <c r="N65" s="76" t="n">
        <v>35.8121</v>
      </c>
      <c r="O65" s="76" t="n">
        <v>36.502</v>
      </c>
      <c r="P65" s="76" t="n">
        <v>1128.63</v>
      </c>
      <c r="Q65" s="76" t="n">
        <v>2.7</v>
      </c>
      <c r="R65" s="58" t="n">
        <f aca="false">P65/3600</f>
        <v>0.313508333333333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167.5912</v>
      </c>
      <c r="E66" s="78" t="n">
        <v>27.7432</v>
      </c>
      <c r="F66" s="78" t="n">
        <v>34.4161</v>
      </c>
      <c r="G66" s="78" t="n">
        <v>35.0958</v>
      </c>
      <c r="H66" s="78" t="n">
        <v>1019.99</v>
      </c>
      <c r="I66" s="78" t="n">
        <v>2.28</v>
      </c>
      <c r="J66" s="64" t="n">
        <f aca="false">H66/3600</f>
        <v>0.283330555555556</v>
      </c>
      <c r="L66" s="77" t="n">
        <v>167.5912</v>
      </c>
      <c r="M66" s="78" t="n">
        <v>27.7432</v>
      </c>
      <c r="N66" s="78" t="n">
        <v>34.4161</v>
      </c>
      <c r="O66" s="78" t="n">
        <v>35.0958</v>
      </c>
      <c r="P66" s="78" t="n">
        <v>1018.94</v>
      </c>
      <c r="Q66" s="78" t="n">
        <v>2.28</v>
      </c>
      <c r="R66" s="64" t="n">
        <f aca="false">P66/3600</f>
        <v>0.283038888888889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69</v>
      </c>
      <c r="C67" s="71" t="n">
        <v>22</v>
      </c>
      <c r="D67" s="73" t="n">
        <v>1343.9608</v>
      </c>
      <c r="E67" s="74" t="n">
        <v>39.9435</v>
      </c>
      <c r="F67" s="74" t="n">
        <v>41.2212</v>
      </c>
      <c r="G67" s="74" t="n">
        <v>42.2633</v>
      </c>
      <c r="H67" s="74" t="n">
        <v>1198.48</v>
      </c>
      <c r="I67" s="74" t="n">
        <v>3</v>
      </c>
      <c r="J67" s="53" t="n">
        <f aca="false">H67/3600</f>
        <v>0.332911111111111</v>
      </c>
      <c r="L67" s="73" t="n">
        <v>1342.6</v>
      </c>
      <c r="M67" s="74" t="n">
        <v>39.9336</v>
      </c>
      <c r="N67" s="74" t="n">
        <v>41.2202</v>
      </c>
      <c r="O67" s="74" t="n">
        <v>42.2582</v>
      </c>
      <c r="P67" s="74" t="n">
        <v>1201.68</v>
      </c>
      <c r="Q67" s="74" t="n">
        <v>3</v>
      </c>
      <c r="R67" s="53" t="n">
        <f aca="false">P67/3600</f>
        <v>0.333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645.8856</v>
      </c>
      <c r="E68" s="76" t="n">
        <v>35.8097</v>
      </c>
      <c r="F68" s="76" t="n">
        <v>38.341</v>
      </c>
      <c r="G68" s="76" t="n">
        <v>39.4747</v>
      </c>
      <c r="H68" s="76" t="n">
        <v>1027.36</v>
      </c>
      <c r="I68" s="76" t="n">
        <v>2.33</v>
      </c>
      <c r="J68" s="58" t="n">
        <f aca="false">H68/3600</f>
        <v>0.285377777777778</v>
      </c>
      <c r="L68" s="75" t="n">
        <v>646.2096</v>
      </c>
      <c r="M68" s="76" t="n">
        <v>35.8101</v>
      </c>
      <c r="N68" s="76" t="n">
        <v>38.33</v>
      </c>
      <c r="O68" s="76" t="n">
        <v>39.4703</v>
      </c>
      <c r="P68" s="76" t="n">
        <v>1034.85</v>
      </c>
      <c r="Q68" s="76" t="n">
        <v>2.38</v>
      </c>
      <c r="R68" s="58" t="n">
        <f aca="false">P68/3600</f>
        <v>0.287458333333333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310.6008</v>
      </c>
      <c r="E69" s="76" t="n">
        <v>32.1705</v>
      </c>
      <c r="F69" s="76" t="n">
        <v>36.3294</v>
      </c>
      <c r="G69" s="76" t="n">
        <v>37.4237</v>
      </c>
      <c r="H69" s="76" t="n">
        <v>925.95</v>
      </c>
      <c r="I69" s="76" t="n">
        <v>2.06</v>
      </c>
      <c r="J69" s="58" t="n">
        <f aca="false">H69/3600</f>
        <v>0.257208333333333</v>
      </c>
      <c r="L69" s="75" t="n">
        <v>310.7744</v>
      </c>
      <c r="M69" s="76" t="n">
        <v>32.1677</v>
      </c>
      <c r="N69" s="76" t="n">
        <v>36.3343</v>
      </c>
      <c r="O69" s="76" t="n">
        <v>37.4264</v>
      </c>
      <c r="P69" s="76" t="n">
        <v>880.27</v>
      </c>
      <c r="Q69" s="76" t="n">
        <v>1.91</v>
      </c>
      <c r="R69" s="58" t="n">
        <f aca="false">P69/3600</f>
        <v>0.244519444444444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156.6672</v>
      </c>
      <c r="E70" s="78" t="n">
        <v>29.2679</v>
      </c>
      <c r="F70" s="78" t="n">
        <v>34.92</v>
      </c>
      <c r="G70" s="78" t="n">
        <v>35.9214</v>
      </c>
      <c r="H70" s="78" t="n">
        <v>751.91</v>
      </c>
      <c r="I70" s="78" t="n">
        <v>1.64</v>
      </c>
      <c r="J70" s="64" t="n">
        <f aca="false">H70/3600</f>
        <v>0.208863888888889</v>
      </c>
      <c r="L70" s="77" t="n">
        <v>156.6672</v>
      </c>
      <c r="M70" s="78" t="n">
        <v>29.2679</v>
      </c>
      <c r="N70" s="78" t="n">
        <v>34.92</v>
      </c>
      <c r="O70" s="78" t="n">
        <v>35.9214</v>
      </c>
      <c r="P70" s="78" t="n">
        <v>750.95</v>
      </c>
      <c r="Q70" s="78" t="n">
        <v>1.64</v>
      </c>
      <c r="R70" s="64" t="n">
        <f aca="false">P70/3600</f>
        <v>0.208597222222222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8</v>
      </c>
      <c r="B71" s="71" t="s">
        <v>73</v>
      </c>
      <c r="C71" s="71" t="n">
        <v>22</v>
      </c>
      <c r="D71" s="73" t="n">
        <v>2318.8232</v>
      </c>
      <c r="E71" s="74" t="n">
        <v>42.7049</v>
      </c>
      <c r="F71" s="74" t="n">
        <v>46.3984</v>
      </c>
      <c r="G71" s="74" t="n">
        <v>47.6499</v>
      </c>
      <c r="H71" s="74" t="n">
        <v>10930.44</v>
      </c>
      <c r="I71" s="74" t="n">
        <v>24.66</v>
      </c>
      <c r="J71" s="53" t="n">
        <f aca="false">H71/3600</f>
        <v>3.03623333333333</v>
      </c>
      <c r="L71" s="73" t="n">
        <v>2320.2992</v>
      </c>
      <c r="M71" s="74" t="n">
        <v>42.7043</v>
      </c>
      <c r="N71" s="74" t="n">
        <v>46.4022</v>
      </c>
      <c r="O71" s="74" t="n">
        <v>47.6532</v>
      </c>
      <c r="P71" s="74" t="n">
        <v>11009.96</v>
      </c>
      <c r="Q71" s="74" t="n">
        <v>24.68</v>
      </c>
      <c r="R71" s="53" t="n">
        <f aca="false">P71/3600</f>
        <v>3.05832222222222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 t="n">
        <v>960.8392</v>
      </c>
      <c r="E72" s="76" t="n">
        <v>40.3017</v>
      </c>
      <c r="F72" s="76" t="n">
        <v>44.1944</v>
      </c>
      <c r="G72" s="76" t="n">
        <v>45.3308</v>
      </c>
      <c r="H72" s="76" t="n">
        <v>10129.55</v>
      </c>
      <c r="I72" s="76" t="n">
        <v>21.53</v>
      </c>
      <c r="J72" s="58" t="n">
        <f aca="false">H72/3600</f>
        <v>2.81376388888889</v>
      </c>
      <c r="L72" s="75" t="n">
        <v>960.1256</v>
      </c>
      <c r="M72" s="76" t="n">
        <v>40.2989</v>
      </c>
      <c r="N72" s="76" t="n">
        <v>44.1986</v>
      </c>
      <c r="O72" s="76" t="n">
        <v>45.3248</v>
      </c>
      <c r="P72" s="76" t="n">
        <v>10113.86</v>
      </c>
      <c r="Q72" s="76" t="n">
        <v>21.57</v>
      </c>
      <c r="R72" s="58" t="n">
        <f aca="false">P72/3600</f>
        <v>2.80940555555556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514.1168</v>
      </c>
      <c r="E73" s="76" t="n">
        <v>37.5051</v>
      </c>
      <c r="F73" s="76" t="n">
        <v>42.0906</v>
      </c>
      <c r="G73" s="76" t="n">
        <v>43.1382</v>
      </c>
      <c r="H73" s="76" t="n">
        <v>9709.57</v>
      </c>
      <c r="I73" s="76" t="n">
        <v>20.36</v>
      </c>
      <c r="J73" s="58" t="n">
        <f aca="false">H73/3600</f>
        <v>2.69710277777778</v>
      </c>
      <c r="L73" s="75" t="n">
        <v>514.3648</v>
      </c>
      <c r="M73" s="76" t="n">
        <v>37.5029</v>
      </c>
      <c r="N73" s="76" t="n">
        <v>42.1026</v>
      </c>
      <c r="O73" s="76" t="n">
        <v>43.135</v>
      </c>
      <c r="P73" s="76" t="n">
        <v>9655.53</v>
      </c>
      <c r="Q73" s="76" t="n">
        <v>19.67</v>
      </c>
      <c r="R73" s="58" t="n">
        <f aca="false">P73/3600</f>
        <v>2.68209166666667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301.228</v>
      </c>
      <c r="E74" s="78" t="n">
        <v>34.4546</v>
      </c>
      <c r="F74" s="78" t="n">
        <v>40.734</v>
      </c>
      <c r="G74" s="78" t="n">
        <v>41.4757</v>
      </c>
      <c r="H74" s="78" t="n">
        <v>9513.38</v>
      </c>
      <c r="I74" s="78" t="n">
        <v>19.4</v>
      </c>
      <c r="J74" s="64" t="n">
        <f aca="false">H74/3600</f>
        <v>2.64260555555556</v>
      </c>
      <c r="L74" s="77" t="n">
        <v>301.228</v>
      </c>
      <c r="M74" s="78" t="n">
        <v>34.4546</v>
      </c>
      <c r="N74" s="78" t="n">
        <v>40.734</v>
      </c>
      <c r="O74" s="78" t="n">
        <v>41.4757</v>
      </c>
      <c r="P74" s="78" t="n">
        <v>9446.62</v>
      </c>
      <c r="Q74" s="78" t="n">
        <v>19.34</v>
      </c>
      <c r="R74" s="64" t="n">
        <f aca="false">P74/3600</f>
        <v>2.62406111111111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4</v>
      </c>
      <c r="C75" s="71" t="n">
        <v>22</v>
      </c>
      <c r="D75" s="73" t="n">
        <v>1638.272</v>
      </c>
      <c r="E75" s="74" t="n">
        <v>43.0547</v>
      </c>
      <c r="F75" s="74" t="n">
        <v>48.0014</v>
      </c>
      <c r="G75" s="74" t="n">
        <v>48.5461</v>
      </c>
      <c r="H75" s="74" t="n">
        <v>10575.86</v>
      </c>
      <c r="I75" s="74" t="n">
        <v>24.7</v>
      </c>
      <c r="J75" s="53" t="n">
        <f aca="false">H75/3600</f>
        <v>2.93773888888889</v>
      </c>
      <c r="L75" s="73" t="n">
        <v>1638.5352</v>
      </c>
      <c r="M75" s="74" t="n">
        <v>43.0567</v>
      </c>
      <c r="N75" s="74" t="n">
        <v>47.983</v>
      </c>
      <c r="O75" s="74" t="n">
        <v>48.5442</v>
      </c>
      <c r="P75" s="74" t="n">
        <v>10531.97</v>
      </c>
      <c r="Q75" s="74" t="n">
        <v>24.51</v>
      </c>
      <c r="R75" s="53" t="n">
        <f aca="false">P75/3600</f>
        <v>2.92554722222222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526.7744</v>
      </c>
      <c r="E76" s="76" t="n">
        <v>41.0751</v>
      </c>
      <c r="F76" s="76" t="n">
        <v>45.8832</v>
      </c>
      <c r="G76" s="76" t="n">
        <v>46.2601</v>
      </c>
      <c r="H76" s="76" t="n">
        <v>9819.96</v>
      </c>
      <c r="I76" s="76" t="n">
        <v>21.38</v>
      </c>
      <c r="J76" s="58" t="n">
        <f aca="false">H76/3600</f>
        <v>2.72776666666667</v>
      </c>
      <c r="L76" s="75" t="n">
        <v>528.2256</v>
      </c>
      <c r="M76" s="76" t="n">
        <v>41.0771</v>
      </c>
      <c r="N76" s="76" t="n">
        <v>45.9074</v>
      </c>
      <c r="O76" s="76" t="n">
        <v>46.277</v>
      </c>
      <c r="P76" s="76" t="n">
        <v>9784.67</v>
      </c>
      <c r="Q76" s="76" t="n">
        <v>21.46</v>
      </c>
      <c r="R76" s="58" t="n">
        <f aca="false">P76/3600</f>
        <v>2.71796388888889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280.372</v>
      </c>
      <c r="E77" s="76" t="n">
        <v>38.6513</v>
      </c>
      <c r="F77" s="76" t="n">
        <v>43.8638</v>
      </c>
      <c r="G77" s="76" t="n">
        <v>43.9783</v>
      </c>
      <c r="H77" s="76" t="n">
        <v>9429.65</v>
      </c>
      <c r="I77" s="76" t="n">
        <v>20.01</v>
      </c>
      <c r="J77" s="58" t="n">
        <f aca="false">H77/3600</f>
        <v>2.61934722222222</v>
      </c>
      <c r="L77" s="75" t="n">
        <v>280.1232</v>
      </c>
      <c r="M77" s="76" t="n">
        <v>38.6527</v>
      </c>
      <c r="N77" s="76" t="n">
        <v>43.8512</v>
      </c>
      <c r="O77" s="76" t="n">
        <v>43.9822</v>
      </c>
      <c r="P77" s="76" t="n">
        <v>9450.41</v>
      </c>
      <c r="Q77" s="76" t="n">
        <v>20.18</v>
      </c>
      <c r="R77" s="58" t="n">
        <f aca="false">P77/3600</f>
        <v>2.62511388888889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177.2232</v>
      </c>
      <c r="E78" s="78" t="n">
        <v>35.8959</v>
      </c>
      <c r="F78" s="78" t="n">
        <v>41.9236</v>
      </c>
      <c r="G78" s="78" t="n">
        <v>42.0725</v>
      </c>
      <c r="H78" s="78" t="n">
        <v>9186.47</v>
      </c>
      <c r="I78" s="78" t="n">
        <v>18.83</v>
      </c>
      <c r="J78" s="64" t="n">
        <f aca="false">H78/3600</f>
        <v>2.55179722222222</v>
      </c>
      <c r="L78" s="77" t="n">
        <v>177.2232</v>
      </c>
      <c r="M78" s="78" t="n">
        <v>35.8959</v>
      </c>
      <c r="N78" s="78" t="n">
        <v>41.9236</v>
      </c>
      <c r="O78" s="78" t="n">
        <v>42.0725</v>
      </c>
      <c r="P78" s="78" t="n">
        <v>9176.07</v>
      </c>
      <c r="Q78" s="78" t="n">
        <v>19.33</v>
      </c>
      <c r="R78" s="64" t="n">
        <f aca="false">P78/3600</f>
        <v>2.54890833333333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5</v>
      </c>
      <c r="C79" s="71" t="n">
        <v>22</v>
      </c>
      <c r="D79" s="73" t="n">
        <v>2129.768</v>
      </c>
      <c r="E79" s="74" t="n">
        <v>43.3471</v>
      </c>
      <c r="F79" s="74" t="n">
        <v>47.0977</v>
      </c>
      <c r="G79" s="74" t="n">
        <v>47.9638</v>
      </c>
      <c r="H79" s="74" t="n">
        <v>11339.06</v>
      </c>
      <c r="I79" s="74" t="n">
        <v>26.27</v>
      </c>
      <c r="J79" s="53" t="n">
        <f aca="false">H79/3600</f>
        <v>3.14973888888889</v>
      </c>
      <c r="L79" s="73" t="n">
        <v>2127.0688</v>
      </c>
      <c r="M79" s="74" t="n">
        <v>43.3444</v>
      </c>
      <c r="N79" s="74" t="n">
        <v>47.1057</v>
      </c>
      <c r="O79" s="74" t="n">
        <v>47.9868</v>
      </c>
      <c r="P79" s="74" t="n">
        <v>11269.47</v>
      </c>
      <c r="Q79" s="74" t="n">
        <v>25.55</v>
      </c>
      <c r="R79" s="53" t="n">
        <f aca="false">P79/3600</f>
        <v>3.13040833333333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837.0464</v>
      </c>
      <c r="E80" s="76" t="n">
        <v>41.0559</v>
      </c>
      <c r="F80" s="76" t="n">
        <v>44.9262</v>
      </c>
      <c r="G80" s="76" t="n">
        <v>45.659</v>
      </c>
      <c r="H80" s="76" t="n">
        <v>10448.53</v>
      </c>
      <c r="I80" s="76" t="n">
        <v>23.71</v>
      </c>
      <c r="J80" s="58" t="n">
        <f aca="false">H80/3600</f>
        <v>2.90236944444444</v>
      </c>
      <c r="L80" s="75" t="n">
        <v>836.1056</v>
      </c>
      <c r="M80" s="76" t="n">
        <v>41.0509</v>
      </c>
      <c r="N80" s="76" t="n">
        <v>44.9023</v>
      </c>
      <c r="O80" s="76" t="n">
        <v>45.6772</v>
      </c>
      <c r="P80" s="76" t="n">
        <v>10391.4</v>
      </c>
      <c r="Q80" s="76" t="n">
        <v>23.52</v>
      </c>
      <c r="R80" s="58" t="n">
        <f aca="false">P80/3600</f>
        <v>2.8865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435.136</v>
      </c>
      <c r="E81" s="76" t="n">
        <v>38.4422</v>
      </c>
      <c r="F81" s="76" t="n">
        <v>42.8233</v>
      </c>
      <c r="G81" s="76" t="n">
        <v>43.6285</v>
      </c>
      <c r="H81" s="76" t="n">
        <v>9910.88</v>
      </c>
      <c r="I81" s="76" t="n">
        <v>21.45</v>
      </c>
      <c r="J81" s="58" t="n">
        <f aca="false">H81/3600</f>
        <v>2.75302222222222</v>
      </c>
      <c r="L81" s="75" t="n">
        <v>435.4808</v>
      </c>
      <c r="M81" s="76" t="n">
        <v>38.4414</v>
      </c>
      <c r="N81" s="76" t="n">
        <v>42.8028</v>
      </c>
      <c r="O81" s="76" t="n">
        <v>43.6509</v>
      </c>
      <c r="P81" s="76" t="n">
        <v>9894.72</v>
      </c>
      <c r="Q81" s="76" t="n">
        <v>21.44</v>
      </c>
      <c r="R81" s="58" t="n">
        <f aca="false">P81/3600</f>
        <v>2.74853333333333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260.4304</v>
      </c>
      <c r="E82" s="78" t="n">
        <v>35.5438</v>
      </c>
      <c r="F82" s="78" t="n">
        <v>41.1752</v>
      </c>
      <c r="G82" s="78" t="n">
        <v>41.8391</v>
      </c>
      <c r="H82" s="78" t="n">
        <v>9556.54</v>
      </c>
      <c r="I82" s="78" t="n">
        <v>20.22</v>
      </c>
      <c r="J82" s="64" t="n">
        <f aca="false">H82/3600</f>
        <v>2.65459444444444</v>
      </c>
      <c r="L82" s="77" t="n">
        <v>260.4304</v>
      </c>
      <c r="M82" s="78" t="n">
        <v>35.5438</v>
      </c>
      <c r="N82" s="78" t="n">
        <v>41.1752</v>
      </c>
      <c r="O82" s="78" t="n">
        <v>41.8391</v>
      </c>
      <c r="P82" s="78" t="n">
        <v>9534.39</v>
      </c>
      <c r="Q82" s="78" t="n">
        <v>20.23</v>
      </c>
      <c r="R82" s="64" t="n">
        <f aca="false">P82/3600</f>
        <v>2.64844166666667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4</v>
      </c>
      <c r="C83" s="71" t="n">
        <v>22</v>
      </c>
      <c r="D83" s="73" t="n">
        <v>3955.2248</v>
      </c>
      <c r="E83" s="74" t="n">
        <v>40.2922</v>
      </c>
      <c r="F83" s="74" t="n">
        <v>42.2316</v>
      </c>
      <c r="G83" s="74" t="n">
        <v>42.7183</v>
      </c>
      <c r="H83" s="74" t="n">
        <v>5968.8</v>
      </c>
      <c r="I83" s="74" t="n">
        <v>14.33</v>
      </c>
      <c r="J83" s="53" t="n">
        <f aca="false">H83/3600</f>
        <v>1.658</v>
      </c>
      <c r="L83" s="73" t="n">
        <v>3954.5656</v>
      </c>
      <c r="M83" s="74" t="n">
        <v>40.2869</v>
      </c>
      <c r="N83" s="74" t="n">
        <v>42.2255</v>
      </c>
      <c r="O83" s="74" t="n">
        <v>42.6957</v>
      </c>
      <c r="P83" s="74" t="n">
        <v>5966.55</v>
      </c>
      <c r="Q83" s="74" t="n">
        <v>14.17</v>
      </c>
      <c r="R83" s="53" t="n">
        <f aca="false">P83/3600</f>
        <v>1.657375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95.208</v>
      </c>
      <c r="E84" s="76" t="n">
        <v>36.8981</v>
      </c>
      <c r="F84" s="76" t="n">
        <v>39.2668</v>
      </c>
      <c r="G84" s="76" t="n">
        <v>39.5516</v>
      </c>
      <c r="H84" s="76" t="n">
        <v>5169.59</v>
      </c>
      <c r="I84" s="76" t="n">
        <v>11.82</v>
      </c>
      <c r="J84" s="58" t="n">
        <f aca="false">H84/3600</f>
        <v>1.43599722222222</v>
      </c>
      <c r="L84" s="75" t="n">
        <v>1894.6768</v>
      </c>
      <c r="M84" s="76" t="n">
        <v>36.8995</v>
      </c>
      <c r="N84" s="76" t="n">
        <v>39.2626</v>
      </c>
      <c r="O84" s="76" t="n">
        <v>39.5494</v>
      </c>
      <c r="P84" s="76" t="n">
        <v>5168.93</v>
      </c>
      <c r="Q84" s="76" t="n">
        <v>11.95</v>
      </c>
      <c r="R84" s="58" t="n">
        <f aca="false">P84/3600</f>
        <v>1.43581388888889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44.7072</v>
      </c>
      <c r="E85" s="76" t="n">
        <v>33.8649</v>
      </c>
      <c r="F85" s="76" t="n">
        <v>37.1496</v>
      </c>
      <c r="G85" s="76" t="n">
        <v>37.2364</v>
      </c>
      <c r="H85" s="76" t="n">
        <v>4533.72</v>
      </c>
      <c r="I85" s="76" t="n">
        <v>10</v>
      </c>
      <c r="J85" s="58" t="n">
        <f aca="false">H85/3600</f>
        <v>1.25936666666667</v>
      </c>
      <c r="L85" s="75" t="n">
        <v>943.9624</v>
      </c>
      <c r="M85" s="76" t="n">
        <v>33.8615</v>
      </c>
      <c r="N85" s="76" t="n">
        <v>37.1558</v>
      </c>
      <c r="O85" s="76" t="n">
        <v>37.2147</v>
      </c>
      <c r="P85" s="76" t="n">
        <v>4547.4</v>
      </c>
      <c r="Q85" s="76" t="n">
        <v>9.94</v>
      </c>
      <c r="R85" s="58" t="n">
        <f aca="false">P85/3600</f>
        <v>1.26316666666667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508.6936</v>
      </c>
      <c r="E86" s="78" t="n">
        <v>31.0218</v>
      </c>
      <c r="F86" s="78" t="n">
        <v>35.5234</v>
      </c>
      <c r="G86" s="78" t="n">
        <v>35.5122</v>
      </c>
      <c r="H86" s="78" t="n">
        <v>4131.58</v>
      </c>
      <c r="I86" s="78" t="n">
        <v>8.73</v>
      </c>
      <c r="J86" s="64" t="n">
        <f aca="false">H86/3600</f>
        <v>1.14766111111111</v>
      </c>
      <c r="L86" s="77" t="n">
        <v>509.3656</v>
      </c>
      <c r="M86" s="78" t="n">
        <v>31.0214</v>
      </c>
      <c r="N86" s="78" t="n">
        <v>35.5272</v>
      </c>
      <c r="O86" s="78" t="n">
        <v>35.5273</v>
      </c>
      <c r="P86" s="78" t="n">
        <v>4122.41</v>
      </c>
      <c r="Q86" s="78" t="n">
        <v>8.79</v>
      </c>
      <c r="R86" s="64" t="n">
        <f aca="false">P86/3600</f>
        <v>1.14511388888889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 t="n">
        <v>5881.045</v>
      </c>
      <c r="E87" s="74" t="n">
        <v>42.8574</v>
      </c>
      <c r="F87" s="74" t="n">
        <v>45.357</v>
      </c>
      <c r="G87" s="74" t="n">
        <v>45.3998</v>
      </c>
      <c r="H87" s="74" t="n">
        <v>12919.44</v>
      </c>
      <c r="I87" s="74" t="n">
        <v>29.13</v>
      </c>
      <c r="J87" s="53" t="n">
        <f aca="false">H87/3600</f>
        <v>3.58873333333333</v>
      </c>
      <c r="L87" s="73" t="n">
        <v>5884.2269</v>
      </c>
      <c r="M87" s="74" t="n">
        <v>42.8434</v>
      </c>
      <c r="N87" s="74" t="n">
        <v>45.3495</v>
      </c>
      <c r="O87" s="74" t="n">
        <v>45.4062</v>
      </c>
      <c r="P87" s="74" t="n">
        <v>12929.11</v>
      </c>
      <c r="Q87" s="74" t="n">
        <v>29.45</v>
      </c>
      <c r="R87" s="53" t="n">
        <f aca="false">P87/3600</f>
        <v>3.59141944444444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958.1618</v>
      </c>
      <c r="E88" s="76" t="n">
        <v>38.6556</v>
      </c>
      <c r="F88" s="76" t="n">
        <v>42.264</v>
      </c>
      <c r="G88" s="76" t="n">
        <v>42.0734</v>
      </c>
      <c r="H88" s="76" t="n">
        <v>10914.98</v>
      </c>
      <c r="I88" s="76" t="n">
        <v>23.99</v>
      </c>
      <c r="J88" s="58" t="n">
        <f aca="false">H88/3600</f>
        <v>3.03193888888889</v>
      </c>
      <c r="L88" s="75" t="n">
        <v>2960.701</v>
      </c>
      <c r="M88" s="76" t="n">
        <v>38.6462</v>
      </c>
      <c r="N88" s="76" t="n">
        <v>42.2457</v>
      </c>
      <c r="O88" s="76" t="n">
        <v>42.09</v>
      </c>
      <c r="P88" s="76" t="n">
        <v>10984.92</v>
      </c>
      <c r="Q88" s="76" t="n">
        <v>25.06</v>
      </c>
      <c r="R88" s="58" t="n">
        <f aca="false">P88/3600</f>
        <v>3.05136666666667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437.3686</v>
      </c>
      <c r="E89" s="76" t="n">
        <v>34.7533</v>
      </c>
      <c r="F89" s="76" t="n">
        <v>39.9805</v>
      </c>
      <c r="G89" s="76" t="n">
        <v>39.4969</v>
      </c>
      <c r="H89" s="76" t="n">
        <v>9413.07</v>
      </c>
      <c r="I89" s="76" t="n">
        <v>20.92</v>
      </c>
      <c r="J89" s="58" t="n">
        <f aca="false">H89/3600</f>
        <v>2.61474166666667</v>
      </c>
      <c r="L89" s="75" t="n">
        <v>1438.7467</v>
      </c>
      <c r="M89" s="76" t="n">
        <v>34.7455</v>
      </c>
      <c r="N89" s="76" t="n">
        <v>39.9932</v>
      </c>
      <c r="O89" s="76" t="n">
        <v>39.5108</v>
      </c>
      <c r="P89" s="76" t="n">
        <v>9358.06</v>
      </c>
      <c r="Q89" s="76" t="n">
        <v>21.36</v>
      </c>
      <c r="R89" s="58" t="n">
        <f aca="false">P89/3600</f>
        <v>2.59946111111111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87.8074</v>
      </c>
      <c r="E90" s="78" t="n">
        <v>31.3397</v>
      </c>
      <c r="F90" s="78" t="n">
        <v>38.1988</v>
      </c>
      <c r="G90" s="78" t="n">
        <v>37.4772</v>
      </c>
      <c r="H90" s="78" t="n">
        <v>8208.58</v>
      </c>
      <c r="I90" s="78" t="n">
        <v>18.52</v>
      </c>
      <c r="J90" s="64" t="n">
        <f aca="false">H90/3600</f>
        <v>2.28016111111111</v>
      </c>
      <c r="L90" s="77" t="n">
        <v>688.5768</v>
      </c>
      <c r="M90" s="78" t="n">
        <v>31.3369</v>
      </c>
      <c r="N90" s="78" t="n">
        <v>38.1869</v>
      </c>
      <c r="O90" s="78" t="n">
        <v>37.4913</v>
      </c>
      <c r="P90" s="78" t="n">
        <v>8204.23</v>
      </c>
      <c r="Q90" s="78" t="n">
        <v>18.43</v>
      </c>
      <c r="R90" s="64" t="n">
        <f aca="false">P90/3600</f>
        <v>2.27895277777778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0</v>
      </c>
      <c r="C91" s="71" t="n">
        <v>22</v>
      </c>
      <c r="D91" s="73" t="n">
        <v>388.6776</v>
      </c>
      <c r="E91" s="74" t="n">
        <v>45.7564</v>
      </c>
      <c r="F91" s="74" t="n">
        <v>44.4028</v>
      </c>
      <c r="G91" s="74" t="n">
        <v>44.3798</v>
      </c>
      <c r="H91" s="74" t="n">
        <v>4756.4</v>
      </c>
      <c r="I91" s="74" t="n">
        <v>9.36</v>
      </c>
      <c r="J91" s="53" t="n">
        <f aca="false">H91/3600</f>
        <v>1.32122222222222</v>
      </c>
      <c r="L91" s="73" t="n">
        <v>388.9392</v>
      </c>
      <c r="M91" s="74" t="n">
        <v>45.7293</v>
      </c>
      <c r="N91" s="74" t="n">
        <v>44.4033</v>
      </c>
      <c r="O91" s="74" t="n">
        <v>44.3897</v>
      </c>
      <c r="P91" s="74" t="n">
        <v>4727.34</v>
      </c>
      <c r="Q91" s="74" t="n">
        <v>9.56</v>
      </c>
      <c r="R91" s="53" t="n">
        <f aca="false">P91/3600</f>
        <v>1.31315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92.6544</v>
      </c>
      <c r="E92" s="76" t="n">
        <v>41.0458</v>
      </c>
      <c r="F92" s="76" t="n">
        <v>40.614</v>
      </c>
      <c r="G92" s="76" t="n">
        <v>40.7523</v>
      </c>
      <c r="H92" s="76" t="n">
        <v>4682.97</v>
      </c>
      <c r="I92" s="76" t="n">
        <v>9.25</v>
      </c>
      <c r="J92" s="58" t="n">
        <f aca="false">H92/3600</f>
        <v>1.300825</v>
      </c>
      <c r="L92" s="75" t="n">
        <v>293.0496</v>
      </c>
      <c r="M92" s="76" t="n">
        <v>41.0375</v>
      </c>
      <c r="N92" s="76" t="n">
        <v>40.6326</v>
      </c>
      <c r="O92" s="76" t="n">
        <v>40.7352</v>
      </c>
      <c r="P92" s="76" t="n">
        <v>4693.49</v>
      </c>
      <c r="Q92" s="76" t="n">
        <v>9.35</v>
      </c>
      <c r="R92" s="58" t="n">
        <f aca="false">P92/3600</f>
        <v>1.30374722222222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226.6856</v>
      </c>
      <c r="E93" s="76" t="n">
        <v>36.2563</v>
      </c>
      <c r="F93" s="76" t="n">
        <v>38.3539</v>
      </c>
      <c r="G93" s="76" t="n">
        <v>38.5559</v>
      </c>
      <c r="H93" s="76" t="n">
        <v>4655.82</v>
      </c>
      <c r="I93" s="76" t="n">
        <v>9.04</v>
      </c>
      <c r="J93" s="58" t="n">
        <f aca="false">H93/3600</f>
        <v>1.29328333333333</v>
      </c>
      <c r="L93" s="75" t="n">
        <v>227.4176</v>
      </c>
      <c r="M93" s="76" t="n">
        <v>36.2399</v>
      </c>
      <c r="N93" s="76" t="n">
        <v>38.3774</v>
      </c>
      <c r="O93" s="76" t="n">
        <v>38.5659</v>
      </c>
      <c r="P93" s="76" t="n">
        <v>4647.86</v>
      </c>
      <c r="Q93" s="76" t="n">
        <v>9.34</v>
      </c>
      <c r="R93" s="58" t="n">
        <f aca="false">P93/3600</f>
        <v>1.29107222222222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68.3592</v>
      </c>
      <c r="E94" s="78" t="n">
        <v>31.4696</v>
      </c>
      <c r="F94" s="78" t="n">
        <v>36.9688</v>
      </c>
      <c r="G94" s="78" t="n">
        <v>37.0805</v>
      </c>
      <c r="H94" s="78" t="n">
        <v>4634.46</v>
      </c>
      <c r="I94" s="78" t="n">
        <v>9.04</v>
      </c>
      <c r="J94" s="64" t="n">
        <f aca="false">H94/3600</f>
        <v>1.28735</v>
      </c>
      <c r="L94" s="77" t="n">
        <v>168.3592</v>
      </c>
      <c r="M94" s="78" t="n">
        <v>31.4696</v>
      </c>
      <c r="N94" s="78" t="n">
        <v>36.9688</v>
      </c>
      <c r="O94" s="78" t="n">
        <v>37.0805</v>
      </c>
      <c r="P94" s="78" t="n">
        <v>4596.53</v>
      </c>
      <c r="Q94" s="78" t="n">
        <v>9.34</v>
      </c>
      <c r="R94" s="64" t="n">
        <f aca="false">P94/3600</f>
        <v>1.27681388888889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1</v>
      </c>
      <c r="C95" s="71" t="n">
        <v>22</v>
      </c>
      <c r="D95" s="73" t="n">
        <v>737.5123</v>
      </c>
      <c r="E95" s="74" t="n">
        <v>48.4523</v>
      </c>
      <c r="F95" s="74" t="n">
        <v>49.9403</v>
      </c>
      <c r="G95" s="74" t="n">
        <v>51.8267</v>
      </c>
      <c r="H95" s="74" t="n">
        <v>9006.52</v>
      </c>
      <c r="I95" s="74" t="n">
        <v>18.01</v>
      </c>
      <c r="J95" s="53" t="n">
        <f aca="false">H95/3600</f>
        <v>2.50181111111111</v>
      </c>
      <c r="L95" s="73" t="n">
        <v>736.5139</v>
      </c>
      <c r="M95" s="74" t="n">
        <v>48.4441</v>
      </c>
      <c r="N95" s="74" t="n">
        <v>50.0614</v>
      </c>
      <c r="O95" s="74" t="n">
        <v>51.772</v>
      </c>
      <c r="P95" s="74" t="n">
        <v>9027.54</v>
      </c>
      <c r="Q95" s="74" t="n">
        <v>18.35</v>
      </c>
      <c r="R95" s="53" t="n">
        <f aca="false">P95/3600</f>
        <v>2.50765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52.2781</v>
      </c>
      <c r="E96" s="76" t="n">
        <v>44.2939</v>
      </c>
      <c r="F96" s="76" t="n">
        <v>46.3916</v>
      </c>
      <c r="G96" s="76" t="n">
        <v>47.8325</v>
      </c>
      <c r="H96" s="76" t="n">
        <v>8659.58</v>
      </c>
      <c r="I96" s="76" t="n">
        <v>17.4</v>
      </c>
      <c r="J96" s="58" t="n">
        <f aca="false">H96/3600</f>
        <v>2.40543888888889</v>
      </c>
      <c r="L96" s="75" t="n">
        <v>452.4701</v>
      </c>
      <c r="M96" s="76" t="n">
        <v>44.2886</v>
      </c>
      <c r="N96" s="76" t="n">
        <v>46.3882</v>
      </c>
      <c r="O96" s="76" t="n">
        <v>47.8631</v>
      </c>
      <c r="P96" s="76" t="n">
        <v>8673.99</v>
      </c>
      <c r="Q96" s="76" t="n">
        <v>17.87</v>
      </c>
      <c r="R96" s="58" t="n">
        <f aca="false">P96/3600</f>
        <v>2.40944166666667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83.4131</v>
      </c>
      <c r="E97" s="76" t="n">
        <v>40.5294</v>
      </c>
      <c r="F97" s="76" t="n">
        <v>43.4959</v>
      </c>
      <c r="G97" s="76" t="n">
        <v>45.6486</v>
      </c>
      <c r="H97" s="76" t="n">
        <v>8431</v>
      </c>
      <c r="I97" s="76" t="n">
        <v>17.03</v>
      </c>
      <c r="J97" s="58" t="n">
        <f aca="false">H97/3600</f>
        <v>2.34194444444444</v>
      </c>
      <c r="L97" s="75" t="n">
        <v>283.8003</v>
      </c>
      <c r="M97" s="76" t="n">
        <v>40.51</v>
      </c>
      <c r="N97" s="76" t="n">
        <v>43.4338</v>
      </c>
      <c r="O97" s="76" t="n">
        <v>45.6813</v>
      </c>
      <c r="P97" s="76" t="n">
        <v>8401.38</v>
      </c>
      <c r="Q97" s="76" t="n">
        <v>17.37</v>
      </c>
      <c r="R97" s="58" t="n">
        <f aca="false">P97/3600</f>
        <v>2.33371666666667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87.8861</v>
      </c>
      <c r="E98" s="78" t="n">
        <v>36.6144</v>
      </c>
      <c r="F98" s="78" t="n">
        <v>40.4851</v>
      </c>
      <c r="G98" s="78" t="n">
        <v>42.9964</v>
      </c>
      <c r="H98" s="78" t="n">
        <v>8224.15</v>
      </c>
      <c r="I98" s="78" t="n">
        <v>16.95</v>
      </c>
      <c r="J98" s="64" t="n">
        <f aca="false">H98/3600</f>
        <v>2.28448611111111</v>
      </c>
      <c r="L98" s="77" t="n">
        <v>187.8861</v>
      </c>
      <c r="M98" s="78" t="n">
        <v>36.6144</v>
      </c>
      <c r="N98" s="78" t="n">
        <v>40.4851</v>
      </c>
      <c r="O98" s="78" t="n">
        <v>42.9964</v>
      </c>
      <c r="P98" s="78" t="n">
        <v>8186.19</v>
      </c>
      <c r="Q98" s="78" t="n">
        <v>16.3</v>
      </c>
      <c r="R98" s="64" t="n">
        <f aca="false">P98/3600</f>
        <v>2.27394166666667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104" t="n">
        <f aca="false">GEOMEAN(I3:I98)</f>
        <v>14.2344386170696</v>
      </c>
      <c r="J106" s="104" t="n">
        <f aca="false">GEOMEAN(J3:J98)</f>
        <v>1.72419861809142</v>
      </c>
      <c r="Q106" s="104" t="n">
        <f aca="false">GEOMEAN(Q3:Q98)</f>
        <v>14.2114971764038</v>
      </c>
      <c r="R106" s="104" t="n">
        <f aca="false">GEOMEAN(R3:R98)</f>
        <v>1.72023157766764</v>
      </c>
    </row>
    <row r="107" customFormat="false" ht="12" hidden="false" customHeight="false" outlineLevel="0" collapsed="false">
      <c r="B107" s="1" t="s">
        <v>94</v>
      </c>
      <c r="Q107" s="105" t="n">
        <f aca="false">Q106/I106</f>
        <v>0.998388314335187</v>
      </c>
      <c r="R107" s="105" t="n">
        <f aca="false">R106/J106</f>
        <v>0.997699197538989</v>
      </c>
    </row>
    <row r="108" customFormat="false" ht="12" hidden="false" customHeight="false" outlineLevel="0" collapsed="false">
      <c r="B108" s="1" t="s">
        <v>95</v>
      </c>
      <c r="I108" s="104" t="n">
        <f aca="false">SUM(I3:I98)/3600</f>
        <v>0.490425</v>
      </c>
      <c r="J108" s="104" t="n">
        <f aca="false">SUM(J3:J98)</f>
        <v>210.143394444444</v>
      </c>
      <c r="Q108" s="104" t="n">
        <f aca="false">SUM(Q3:Q98)/3600</f>
        <v>0.49025</v>
      </c>
      <c r="R108" s="104" t="n">
        <f aca="false">SUM(R3:R98)</f>
        <v>209.476630555556</v>
      </c>
    </row>
    <row r="111" customFormat="false" ht="12.75" hidden="false" customHeight="false" outlineLevel="0" collapsed="false">
      <c r="B111" s="1" t="s">
        <v>96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104" t="n">
        <f aca="false">GEOMEAN(I19:I82)</f>
        <v>14.257396445254</v>
      </c>
      <c r="J113" s="104" t="n">
        <f aca="false">GEOMEAN(J19:J82)</f>
        <v>1.69176878361919</v>
      </c>
      <c r="Q113" s="104" t="n">
        <f aca="false">GEOMEAN(Q19:Q82)</f>
        <v>14.1855571136229</v>
      </c>
      <c r="R113" s="104" t="n">
        <f aca="false">GEOMEAN(R19:R82)</f>
        <v>1.68735108600573</v>
      </c>
    </row>
    <row r="114" customFormat="false" ht="12" hidden="false" customHeight="false" outlineLevel="0" collapsed="false">
      <c r="B114" s="1" t="s">
        <v>94</v>
      </c>
      <c r="Q114" s="105" t="n">
        <f aca="false">Q113/I113</f>
        <v>0.994961258746854</v>
      </c>
      <c r="R114" s="105" t="n">
        <f aca="false">R113/J113</f>
        <v>0.99738871076459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58">
      <formula>0.03</formula>
    </cfRule>
    <cfRule type="cellIs" priority="3" operator="lessThan" aboveAverage="0" equalAverage="0" bottom="0" percent="0" rank="0" text="" dxfId="1559">
      <formula>-0.03</formula>
    </cfRule>
  </conditionalFormatting>
  <conditionalFormatting sqref="T3:V82">
    <cfRule type="cellIs" priority="4" operator="greaterThan" aboveAverage="0" equalAverage="0" bottom="0" percent="0" rank="0" text="" dxfId="1560">
      <formula>0.03</formula>
    </cfRule>
    <cfRule type="cellIs" priority="5" operator="lessThan" aboveAverage="0" equalAverage="0" bottom="0" percent="0" rank="0" text="" dxfId="1561">
      <formula>-0.03</formula>
    </cfRule>
  </conditionalFormatting>
  <conditionalFormatting sqref="W3">
    <cfRule type="cellIs" priority="6" operator="greaterThan" aboveAverage="0" equalAverage="0" bottom="0" percent="0" rank="0" text="" dxfId="1562">
      <formula>0.03</formula>
    </cfRule>
    <cfRule type="cellIs" priority="7" operator="lessThan" aboveAverage="0" equalAverage="0" bottom="0" percent="0" rank="0" text="" dxfId="1563">
      <formula>-0.03</formula>
    </cfRule>
  </conditionalFormatting>
  <conditionalFormatting sqref="X3">
    <cfRule type="cellIs" priority="8" operator="greaterThan" aboveAverage="0" equalAverage="0" bottom="0" percent="0" rank="0" text="" dxfId="1564">
      <formula>0.03</formula>
    </cfRule>
    <cfRule type="cellIs" priority="9" operator="lessThan" aboveAverage="0" equalAverage="0" bottom="0" percent="0" rank="0" text="" dxfId="1565">
      <formula>-0.03</formula>
    </cfRule>
  </conditionalFormatting>
  <conditionalFormatting sqref="Y3">
    <cfRule type="cellIs" priority="10" operator="greaterThan" aboveAverage="0" equalAverage="0" bottom="0" percent="0" rank="0" text="" dxfId="1566">
      <formula>0.03</formula>
    </cfRule>
    <cfRule type="cellIs" priority="11" operator="lessThan" aboveAverage="0" equalAverage="0" bottom="0" percent="0" rank="0" text="" dxfId="1567">
      <formula>-0.03</formula>
    </cfRule>
  </conditionalFormatting>
  <conditionalFormatting sqref="W7">
    <cfRule type="cellIs" priority="12" operator="greaterThan" aboveAverage="0" equalAverage="0" bottom="0" percent="0" rank="0" text="" dxfId="1568">
      <formula>0.03</formula>
    </cfRule>
    <cfRule type="cellIs" priority="13" operator="lessThan" aboveAverage="0" equalAverage="0" bottom="0" percent="0" rank="0" text="" dxfId="1569">
      <formula>-0.03</formula>
    </cfRule>
  </conditionalFormatting>
  <conditionalFormatting sqref="X7">
    <cfRule type="cellIs" priority="14" operator="greaterThan" aboveAverage="0" equalAverage="0" bottom="0" percent="0" rank="0" text="" dxfId="1570">
      <formula>0.03</formula>
    </cfRule>
    <cfRule type="cellIs" priority="15" operator="lessThan" aboveAverage="0" equalAverage="0" bottom="0" percent="0" rank="0" text="" dxfId="1571">
      <formula>-0.03</formula>
    </cfRule>
  </conditionalFormatting>
  <conditionalFormatting sqref="Y7">
    <cfRule type="cellIs" priority="16" operator="greaterThan" aboveAverage="0" equalAverage="0" bottom="0" percent="0" rank="0" text="" dxfId="1572">
      <formula>0.03</formula>
    </cfRule>
    <cfRule type="cellIs" priority="17" operator="lessThan" aboveAverage="0" equalAverage="0" bottom="0" percent="0" rank="0" text="" dxfId="1573">
      <formula>-0.03</formula>
    </cfRule>
  </conditionalFormatting>
  <conditionalFormatting sqref="W11">
    <cfRule type="cellIs" priority="18" operator="greaterThan" aboveAverage="0" equalAverage="0" bottom="0" percent="0" rank="0" text="" dxfId="1574">
      <formula>0.03</formula>
    </cfRule>
    <cfRule type="cellIs" priority="19" operator="lessThan" aboveAverage="0" equalAverage="0" bottom="0" percent="0" rank="0" text="" dxfId="1575">
      <formula>-0.03</formula>
    </cfRule>
  </conditionalFormatting>
  <conditionalFormatting sqref="X11">
    <cfRule type="cellIs" priority="20" operator="greaterThan" aboveAverage="0" equalAverage="0" bottom="0" percent="0" rank="0" text="" dxfId="1576">
      <formula>0.03</formula>
    </cfRule>
    <cfRule type="cellIs" priority="21" operator="lessThan" aboveAverage="0" equalAverage="0" bottom="0" percent="0" rank="0" text="" dxfId="1577">
      <formula>-0.03</formula>
    </cfRule>
  </conditionalFormatting>
  <conditionalFormatting sqref="Y11">
    <cfRule type="cellIs" priority="22" operator="greaterThan" aboveAverage="0" equalAverage="0" bottom="0" percent="0" rank="0" text="" dxfId="1578">
      <formula>0.03</formula>
    </cfRule>
    <cfRule type="cellIs" priority="23" operator="lessThan" aboveAverage="0" equalAverage="0" bottom="0" percent="0" rank="0" text="" dxfId="1579">
      <formula>-0.03</formula>
    </cfRule>
  </conditionalFormatting>
  <conditionalFormatting sqref="W15">
    <cfRule type="cellIs" priority="24" operator="greaterThan" aboveAverage="0" equalAverage="0" bottom="0" percent="0" rank="0" text="" dxfId="1580">
      <formula>0.03</formula>
    </cfRule>
    <cfRule type="cellIs" priority="25" operator="lessThan" aboveAverage="0" equalAverage="0" bottom="0" percent="0" rank="0" text="" dxfId="1581">
      <formula>-0.03</formula>
    </cfRule>
  </conditionalFormatting>
  <conditionalFormatting sqref="X15">
    <cfRule type="cellIs" priority="26" operator="greaterThan" aboveAverage="0" equalAverage="0" bottom="0" percent="0" rank="0" text="" dxfId="1582">
      <formula>0.03</formula>
    </cfRule>
    <cfRule type="cellIs" priority="27" operator="lessThan" aboveAverage="0" equalAverage="0" bottom="0" percent="0" rank="0" text="" dxfId="1583">
      <formula>-0.03</formula>
    </cfRule>
  </conditionalFormatting>
  <conditionalFormatting sqref="Y15">
    <cfRule type="cellIs" priority="28" operator="greaterThan" aboveAverage="0" equalAverage="0" bottom="0" percent="0" rank="0" text="" dxfId="1584">
      <formula>0.03</formula>
    </cfRule>
    <cfRule type="cellIs" priority="29" operator="lessThan" aboveAverage="0" equalAverage="0" bottom="0" percent="0" rank="0" text="" dxfId="1585">
      <formula>-0.03</formula>
    </cfRule>
  </conditionalFormatting>
  <conditionalFormatting sqref="W19">
    <cfRule type="cellIs" priority="30" operator="greaterThan" aboveAverage="0" equalAverage="0" bottom="0" percent="0" rank="0" text="" dxfId="1586">
      <formula>0.03</formula>
    </cfRule>
    <cfRule type="cellIs" priority="31" operator="lessThan" aboveAverage="0" equalAverage="0" bottom="0" percent="0" rank="0" text="" dxfId="1587">
      <formula>-0.03</formula>
    </cfRule>
  </conditionalFormatting>
  <conditionalFormatting sqref="X19">
    <cfRule type="cellIs" priority="32" operator="greaterThan" aboveAverage="0" equalAverage="0" bottom="0" percent="0" rank="0" text="" dxfId="1588">
      <formula>0.03</formula>
    </cfRule>
    <cfRule type="cellIs" priority="33" operator="lessThan" aboveAverage="0" equalAverage="0" bottom="0" percent="0" rank="0" text="" dxfId="1589">
      <formula>-0.03</formula>
    </cfRule>
  </conditionalFormatting>
  <conditionalFormatting sqref="Y19">
    <cfRule type="cellIs" priority="34" operator="greaterThan" aboveAverage="0" equalAverage="0" bottom="0" percent="0" rank="0" text="" dxfId="1590">
      <formula>0.03</formula>
    </cfRule>
    <cfRule type="cellIs" priority="35" operator="lessThan" aboveAverage="0" equalAverage="0" bottom="0" percent="0" rank="0" text="" dxfId="1591">
      <formula>-0.03</formula>
    </cfRule>
  </conditionalFormatting>
  <conditionalFormatting sqref="W23">
    <cfRule type="cellIs" priority="36" operator="greaterThan" aboveAverage="0" equalAverage="0" bottom="0" percent="0" rank="0" text="" dxfId="1592">
      <formula>0.03</formula>
    </cfRule>
    <cfRule type="cellIs" priority="37" operator="lessThan" aboveAverage="0" equalAverage="0" bottom="0" percent="0" rank="0" text="" dxfId="1593">
      <formula>-0.03</formula>
    </cfRule>
  </conditionalFormatting>
  <conditionalFormatting sqref="X23">
    <cfRule type="cellIs" priority="38" operator="greaterThan" aboveAverage="0" equalAverage="0" bottom="0" percent="0" rank="0" text="" dxfId="1594">
      <formula>0.03</formula>
    </cfRule>
    <cfRule type="cellIs" priority="39" operator="lessThan" aboveAverage="0" equalAverage="0" bottom="0" percent="0" rank="0" text="" dxfId="1595">
      <formula>-0.03</formula>
    </cfRule>
  </conditionalFormatting>
  <conditionalFormatting sqref="Y23">
    <cfRule type="cellIs" priority="40" operator="greaterThan" aboveAverage="0" equalAverage="0" bottom="0" percent="0" rank="0" text="" dxfId="1596">
      <formula>0.03</formula>
    </cfRule>
    <cfRule type="cellIs" priority="41" operator="lessThan" aboveAverage="0" equalAverage="0" bottom="0" percent="0" rank="0" text="" dxfId="1597">
      <formula>-0.03</formula>
    </cfRule>
  </conditionalFormatting>
  <conditionalFormatting sqref="W27">
    <cfRule type="cellIs" priority="42" operator="greaterThan" aboveAverage="0" equalAverage="0" bottom="0" percent="0" rank="0" text="" dxfId="1598">
      <formula>0.03</formula>
    </cfRule>
    <cfRule type="cellIs" priority="43" operator="lessThan" aboveAverage="0" equalAverage="0" bottom="0" percent="0" rank="0" text="" dxfId="1599">
      <formula>-0.03</formula>
    </cfRule>
  </conditionalFormatting>
  <conditionalFormatting sqref="X27">
    <cfRule type="cellIs" priority="44" operator="greaterThan" aboveAverage="0" equalAverage="0" bottom="0" percent="0" rank="0" text="" dxfId="1600">
      <formula>0.03</formula>
    </cfRule>
    <cfRule type="cellIs" priority="45" operator="lessThan" aboveAverage="0" equalAverage="0" bottom="0" percent="0" rank="0" text="" dxfId="1601">
      <formula>-0.03</formula>
    </cfRule>
  </conditionalFormatting>
  <conditionalFormatting sqref="Y27">
    <cfRule type="cellIs" priority="46" operator="greaterThan" aboveAverage="0" equalAverage="0" bottom="0" percent="0" rank="0" text="" dxfId="1602">
      <formula>0.03</formula>
    </cfRule>
    <cfRule type="cellIs" priority="47" operator="lessThan" aboveAverage="0" equalAverage="0" bottom="0" percent="0" rank="0" text="" dxfId="1603">
      <formula>-0.03</formula>
    </cfRule>
  </conditionalFormatting>
  <conditionalFormatting sqref="W31">
    <cfRule type="cellIs" priority="48" operator="greaterThan" aboveAverage="0" equalAverage="0" bottom="0" percent="0" rank="0" text="" dxfId="1604">
      <formula>0.03</formula>
    </cfRule>
    <cfRule type="cellIs" priority="49" operator="lessThan" aboveAverage="0" equalAverage="0" bottom="0" percent="0" rank="0" text="" dxfId="1605">
      <formula>-0.03</formula>
    </cfRule>
  </conditionalFormatting>
  <conditionalFormatting sqref="X31">
    <cfRule type="cellIs" priority="50" operator="greaterThan" aboveAverage="0" equalAverage="0" bottom="0" percent="0" rank="0" text="" dxfId="1606">
      <formula>0.03</formula>
    </cfRule>
    <cfRule type="cellIs" priority="51" operator="lessThan" aboveAverage="0" equalAverage="0" bottom="0" percent="0" rank="0" text="" dxfId="1607">
      <formula>-0.03</formula>
    </cfRule>
  </conditionalFormatting>
  <conditionalFormatting sqref="Y31">
    <cfRule type="cellIs" priority="52" operator="greaterThan" aboveAverage="0" equalAverage="0" bottom="0" percent="0" rank="0" text="" dxfId="1608">
      <formula>0.03</formula>
    </cfRule>
    <cfRule type="cellIs" priority="53" operator="lessThan" aboveAverage="0" equalAverage="0" bottom="0" percent="0" rank="0" text="" dxfId="1609">
      <formula>-0.03</formula>
    </cfRule>
  </conditionalFormatting>
  <conditionalFormatting sqref="W35">
    <cfRule type="cellIs" priority="54" operator="greaterThan" aboveAverage="0" equalAverage="0" bottom="0" percent="0" rank="0" text="" dxfId="1610">
      <formula>0.03</formula>
    </cfRule>
    <cfRule type="cellIs" priority="55" operator="lessThan" aboveAverage="0" equalAverage="0" bottom="0" percent="0" rank="0" text="" dxfId="1611">
      <formula>-0.03</formula>
    </cfRule>
  </conditionalFormatting>
  <conditionalFormatting sqref="X35">
    <cfRule type="cellIs" priority="56" operator="greaterThan" aboveAverage="0" equalAverage="0" bottom="0" percent="0" rank="0" text="" dxfId="1612">
      <formula>0.03</formula>
    </cfRule>
    <cfRule type="cellIs" priority="57" operator="lessThan" aboveAverage="0" equalAverage="0" bottom="0" percent="0" rank="0" text="" dxfId="1613">
      <formula>-0.03</formula>
    </cfRule>
  </conditionalFormatting>
  <conditionalFormatting sqref="Y35">
    <cfRule type="cellIs" priority="58" operator="greaterThan" aboveAverage="0" equalAverage="0" bottom="0" percent="0" rank="0" text="" dxfId="1614">
      <formula>0.03</formula>
    </cfRule>
    <cfRule type="cellIs" priority="59" operator="lessThan" aboveAverage="0" equalAverage="0" bottom="0" percent="0" rank="0" text="" dxfId="1615">
      <formula>-0.03</formula>
    </cfRule>
  </conditionalFormatting>
  <conditionalFormatting sqref="W39">
    <cfRule type="cellIs" priority="60" operator="greaterThan" aboveAverage="0" equalAverage="0" bottom="0" percent="0" rank="0" text="" dxfId="1616">
      <formula>0.03</formula>
    </cfRule>
    <cfRule type="cellIs" priority="61" operator="lessThan" aboveAverage="0" equalAverage="0" bottom="0" percent="0" rank="0" text="" dxfId="1617">
      <formula>-0.03</formula>
    </cfRule>
  </conditionalFormatting>
  <conditionalFormatting sqref="X39">
    <cfRule type="cellIs" priority="62" operator="greaterThan" aboveAverage="0" equalAverage="0" bottom="0" percent="0" rank="0" text="" dxfId="1618">
      <formula>0.03</formula>
    </cfRule>
    <cfRule type="cellIs" priority="63" operator="lessThan" aboveAverage="0" equalAverage="0" bottom="0" percent="0" rank="0" text="" dxfId="1619">
      <formula>-0.03</formula>
    </cfRule>
  </conditionalFormatting>
  <conditionalFormatting sqref="Y39">
    <cfRule type="cellIs" priority="64" operator="greaterThan" aboveAverage="0" equalAverage="0" bottom="0" percent="0" rank="0" text="" dxfId="1620">
      <formula>0.03</formula>
    </cfRule>
    <cfRule type="cellIs" priority="65" operator="lessThan" aboveAverage="0" equalAverage="0" bottom="0" percent="0" rank="0" text="" dxfId="1621">
      <formula>-0.03</formula>
    </cfRule>
  </conditionalFormatting>
  <conditionalFormatting sqref="W43">
    <cfRule type="cellIs" priority="66" operator="greaterThan" aboveAverage="0" equalAverage="0" bottom="0" percent="0" rank="0" text="" dxfId="1622">
      <formula>0.03</formula>
    </cfRule>
    <cfRule type="cellIs" priority="67" operator="lessThan" aboveAverage="0" equalAverage="0" bottom="0" percent="0" rank="0" text="" dxfId="1623">
      <formula>-0.03</formula>
    </cfRule>
  </conditionalFormatting>
  <conditionalFormatting sqref="X43">
    <cfRule type="cellIs" priority="68" operator="greaterThan" aboveAverage="0" equalAverage="0" bottom="0" percent="0" rank="0" text="" dxfId="1624">
      <formula>0.03</formula>
    </cfRule>
    <cfRule type="cellIs" priority="69" operator="lessThan" aboveAverage="0" equalAverage="0" bottom="0" percent="0" rank="0" text="" dxfId="1625">
      <formula>-0.03</formula>
    </cfRule>
  </conditionalFormatting>
  <conditionalFormatting sqref="Y43">
    <cfRule type="cellIs" priority="70" operator="greaterThan" aboveAverage="0" equalAverage="0" bottom="0" percent="0" rank="0" text="" dxfId="1626">
      <formula>0.03</formula>
    </cfRule>
    <cfRule type="cellIs" priority="71" operator="lessThan" aboveAverage="0" equalAverage="0" bottom="0" percent="0" rank="0" text="" dxfId="1627">
      <formula>-0.03</formula>
    </cfRule>
  </conditionalFormatting>
  <conditionalFormatting sqref="W47">
    <cfRule type="cellIs" priority="72" operator="greaterThan" aboveAverage="0" equalAverage="0" bottom="0" percent="0" rank="0" text="" dxfId="1628">
      <formula>0.03</formula>
    </cfRule>
    <cfRule type="cellIs" priority="73" operator="lessThan" aboveAverage="0" equalAverage="0" bottom="0" percent="0" rank="0" text="" dxfId="1629">
      <formula>-0.03</formula>
    </cfRule>
  </conditionalFormatting>
  <conditionalFormatting sqref="X47">
    <cfRule type="cellIs" priority="74" operator="greaterThan" aboveAverage="0" equalAverage="0" bottom="0" percent="0" rank="0" text="" dxfId="1630">
      <formula>0.03</formula>
    </cfRule>
    <cfRule type="cellIs" priority="75" operator="lessThan" aboveAverage="0" equalAverage="0" bottom="0" percent="0" rank="0" text="" dxfId="1631">
      <formula>-0.03</formula>
    </cfRule>
  </conditionalFormatting>
  <conditionalFormatting sqref="Y47">
    <cfRule type="cellIs" priority="76" operator="greaterThan" aboveAverage="0" equalAverage="0" bottom="0" percent="0" rank="0" text="" dxfId="1632">
      <formula>0.03</formula>
    </cfRule>
    <cfRule type="cellIs" priority="77" operator="lessThan" aboveAverage="0" equalAverage="0" bottom="0" percent="0" rank="0" text="" dxfId="1633">
      <formula>-0.03</formula>
    </cfRule>
  </conditionalFormatting>
  <conditionalFormatting sqref="W51">
    <cfRule type="cellIs" priority="78" operator="greaterThan" aboveAverage="0" equalAverage="0" bottom="0" percent="0" rank="0" text="" dxfId="1634">
      <formula>0.03</formula>
    </cfRule>
    <cfRule type="cellIs" priority="79" operator="lessThan" aboveAverage="0" equalAverage="0" bottom="0" percent="0" rank="0" text="" dxfId="1635">
      <formula>-0.03</formula>
    </cfRule>
  </conditionalFormatting>
  <conditionalFormatting sqref="X51">
    <cfRule type="cellIs" priority="80" operator="greaterThan" aboveAverage="0" equalAverage="0" bottom="0" percent="0" rank="0" text="" dxfId="1636">
      <formula>0.03</formula>
    </cfRule>
    <cfRule type="cellIs" priority="81" operator="lessThan" aboveAverage="0" equalAverage="0" bottom="0" percent="0" rank="0" text="" dxfId="1637">
      <formula>-0.03</formula>
    </cfRule>
  </conditionalFormatting>
  <conditionalFormatting sqref="Y51">
    <cfRule type="cellIs" priority="82" operator="greaterThan" aboveAverage="0" equalAverage="0" bottom="0" percent="0" rank="0" text="" dxfId="1638">
      <formula>0.03</formula>
    </cfRule>
    <cfRule type="cellIs" priority="83" operator="lessThan" aboveAverage="0" equalAverage="0" bottom="0" percent="0" rank="0" text="" dxfId="1639">
      <formula>-0.03</formula>
    </cfRule>
  </conditionalFormatting>
  <conditionalFormatting sqref="W55">
    <cfRule type="cellIs" priority="84" operator="greaterThan" aboveAverage="0" equalAverage="0" bottom="0" percent="0" rank="0" text="" dxfId="1640">
      <formula>0.03</formula>
    </cfRule>
    <cfRule type="cellIs" priority="85" operator="lessThan" aboveAverage="0" equalAverage="0" bottom="0" percent="0" rank="0" text="" dxfId="1641">
      <formula>-0.03</formula>
    </cfRule>
  </conditionalFormatting>
  <conditionalFormatting sqref="X55">
    <cfRule type="cellIs" priority="86" operator="greaterThan" aboveAverage="0" equalAverage="0" bottom="0" percent="0" rank="0" text="" dxfId="1642">
      <formula>0.03</formula>
    </cfRule>
    <cfRule type="cellIs" priority="87" operator="lessThan" aboveAverage="0" equalAverage="0" bottom="0" percent="0" rank="0" text="" dxfId="1643">
      <formula>-0.03</formula>
    </cfRule>
  </conditionalFormatting>
  <conditionalFormatting sqref="Y55">
    <cfRule type="cellIs" priority="88" operator="greaterThan" aboveAverage="0" equalAverage="0" bottom="0" percent="0" rank="0" text="" dxfId="1644">
      <formula>0.03</formula>
    </cfRule>
    <cfRule type="cellIs" priority="89" operator="lessThan" aboveAverage="0" equalAverage="0" bottom="0" percent="0" rank="0" text="" dxfId="1645">
      <formula>-0.03</formula>
    </cfRule>
  </conditionalFormatting>
  <conditionalFormatting sqref="W59">
    <cfRule type="cellIs" priority="90" operator="greaterThan" aboveAverage="0" equalAverage="0" bottom="0" percent="0" rank="0" text="" dxfId="1646">
      <formula>0.03</formula>
    </cfRule>
    <cfRule type="cellIs" priority="91" operator="lessThan" aboveAverage="0" equalAverage="0" bottom="0" percent="0" rank="0" text="" dxfId="1647">
      <formula>-0.03</formula>
    </cfRule>
  </conditionalFormatting>
  <conditionalFormatting sqref="X59">
    <cfRule type="cellIs" priority="92" operator="greaterThan" aboveAverage="0" equalAverage="0" bottom="0" percent="0" rank="0" text="" dxfId="1648">
      <formula>0.03</formula>
    </cfRule>
    <cfRule type="cellIs" priority="93" operator="lessThan" aboveAverage="0" equalAverage="0" bottom="0" percent="0" rank="0" text="" dxfId="1649">
      <formula>-0.03</formula>
    </cfRule>
  </conditionalFormatting>
  <conditionalFormatting sqref="Y59">
    <cfRule type="cellIs" priority="94" operator="greaterThan" aboveAverage="0" equalAverage="0" bottom="0" percent="0" rank="0" text="" dxfId="1650">
      <formula>0.03</formula>
    </cfRule>
    <cfRule type="cellIs" priority="95" operator="lessThan" aboveAverage="0" equalAverage="0" bottom="0" percent="0" rank="0" text="" dxfId="1651">
      <formula>-0.03</formula>
    </cfRule>
  </conditionalFormatting>
  <conditionalFormatting sqref="W63">
    <cfRule type="cellIs" priority="96" operator="greaterThan" aboveAverage="0" equalAverage="0" bottom="0" percent="0" rank="0" text="" dxfId="1652">
      <formula>0.03</formula>
    </cfRule>
    <cfRule type="cellIs" priority="97" operator="lessThan" aboveAverage="0" equalAverage="0" bottom="0" percent="0" rank="0" text="" dxfId="1653">
      <formula>-0.03</formula>
    </cfRule>
  </conditionalFormatting>
  <conditionalFormatting sqref="X63">
    <cfRule type="cellIs" priority="98" operator="greaterThan" aboveAverage="0" equalAverage="0" bottom="0" percent="0" rank="0" text="" dxfId="1654">
      <formula>0.03</formula>
    </cfRule>
    <cfRule type="cellIs" priority="99" operator="lessThan" aboveAverage="0" equalAverage="0" bottom="0" percent="0" rank="0" text="" dxfId="1655">
      <formula>-0.03</formula>
    </cfRule>
  </conditionalFormatting>
  <conditionalFormatting sqref="Y63">
    <cfRule type="cellIs" priority="100" operator="greaterThan" aboveAverage="0" equalAverage="0" bottom="0" percent="0" rank="0" text="" dxfId="1656">
      <formula>0.03</formula>
    </cfRule>
    <cfRule type="cellIs" priority="101" operator="lessThan" aboveAverage="0" equalAverage="0" bottom="0" percent="0" rank="0" text="" dxfId="1657">
      <formula>-0.03</formula>
    </cfRule>
  </conditionalFormatting>
  <conditionalFormatting sqref="W67">
    <cfRule type="cellIs" priority="102" operator="greaterThan" aboveAverage="0" equalAverage="0" bottom="0" percent="0" rank="0" text="" dxfId="1658">
      <formula>0.03</formula>
    </cfRule>
    <cfRule type="cellIs" priority="103" operator="lessThan" aboveAverage="0" equalAverage="0" bottom="0" percent="0" rank="0" text="" dxfId="1659">
      <formula>-0.03</formula>
    </cfRule>
  </conditionalFormatting>
  <conditionalFormatting sqref="X67">
    <cfRule type="cellIs" priority="104" operator="greaterThan" aboveAverage="0" equalAverage="0" bottom="0" percent="0" rank="0" text="" dxfId="1660">
      <formula>0.03</formula>
    </cfRule>
    <cfRule type="cellIs" priority="105" operator="lessThan" aboveAverage="0" equalAverage="0" bottom="0" percent="0" rank="0" text="" dxfId="1661">
      <formula>-0.03</formula>
    </cfRule>
  </conditionalFormatting>
  <conditionalFormatting sqref="Y67">
    <cfRule type="cellIs" priority="106" operator="greaterThan" aboveAverage="0" equalAverage="0" bottom="0" percent="0" rank="0" text="" dxfId="1662">
      <formula>0.03</formula>
    </cfRule>
    <cfRule type="cellIs" priority="107" operator="lessThan" aboveAverage="0" equalAverage="0" bottom="0" percent="0" rank="0" text="" dxfId="1663">
      <formula>-0.03</formula>
    </cfRule>
  </conditionalFormatting>
  <conditionalFormatting sqref="W71">
    <cfRule type="cellIs" priority="108" operator="greaterThan" aboveAverage="0" equalAverage="0" bottom="0" percent="0" rank="0" text="" dxfId="1664">
      <formula>0.03</formula>
    </cfRule>
    <cfRule type="cellIs" priority="109" operator="lessThan" aboveAverage="0" equalAverage="0" bottom="0" percent="0" rank="0" text="" dxfId="1665">
      <formula>-0.03</formula>
    </cfRule>
  </conditionalFormatting>
  <conditionalFormatting sqref="X71">
    <cfRule type="cellIs" priority="110" operator="greaterThan" aboveAverage="0" equalAverage="0" bottom="0" percent="0" rank="0" text="" dxfId="1666">
      <formula>0.03</formula>
    </cfRule>
    <cfRule type="cellIs" priority="111" operator="lessThan" aboveAverage="0" equalAverage="0" bottom="0" percent="0" rank="0" text="" dxfId="1667">
      <formula>-0.03</formula>
    </cfRule>
  </conditionalFormatting>
  <conditionalFormatting sqref="Y71">
    <cfRule type="cellIs" priority="112" operator="greaterThan" aboveAverage="0" equalAverage="0" bottom="0" percent="0" rank="0" text="" dxfId="1668">
      <formula>0.03</formula>
    </cfRule>
    <cfRule type="cellIs" priority="113" operator="lessThan" aboveAverage="0" equalAverage="0" bottom="0" percent="0" rank="0" text="" dxfId="1669">
      <formula>-0.03</formula>
    </cfRule>
  </conditionalFormatting>
  <conditionalFormatting sqref="W75">
    <cfRule type="cellIs" priority="114" operator="greaterThan" aboveAverage="0" equalAverage="0" bottom="0" percent="0" rank="0" text="" dxfId="1670">
      <formula>0.03</formula>
    </cfRule>
    <cfRule type="cellIs" priority="115" operator="lessThan" aboveAverage="0" equalAverage="0" bottom="0" percent="0" rank="0" text="" dxfId="1671">
      <formula>-0.03</formula>
    </cfRule>
  </conditionalFormatting>
  <conditionalFormatting sqref="X75">
    <cfRule type="cellIs" priority="116" operator="greaterThan" aboveAverage="0" equalAverage="0" bottom="0" percent="0" rank="0" text="" dxfId="1672">
      <formula>0.03</formula>
    </cfRule>
    <cfRule type="cellIs" priority="117" operator="lessThan" aboveAverage="0" equalAverage="0" bottom="0" percent="0" rank="0" text="" dxfId="1673">
      <formula>-0.03</formula>
    </cfRule>
  </conditionalFormatting>
  <conditionalFormatting sqref="Y75">
    <cfRule type="cellIs" priority="118" operator="greaterThan" aboveAverage="0" equalAverage="0" bottom="0" percent="0" rank="0" text="" dxfId="1674">
      <formula>0.03</formula>
    </cfRule>
    <cfRule type="cellIs" priority="119" operator="lessThan" aboveAverage="0" equalAverage="0" bottom="0" percent="0" rank="0" text="" dxfId="1675">
      <formula>-0.03</formula>
    </cfRule>
  </conditionalFormatting>
  <conditionalFormatting sqref="W79">
    <cfRule type="cellIs" priority="120" operator="greaterThan" aboveAverage="0" equalAverage="0" bottom="0" percent="0" rank="0" text="" dxfId="1676">
      <formula>0.03</formula>
    </cfRule>
    <cfRule type="cellIs" priority="121" operator="lessThan" aboveAverage="0" equalAverage="0" bottom="0" percent="0" rank="0" text="" dxfId="1677">
      <formula>-0.03</formula>
    </cfRule>
  </conditionalFormatting>
  <conditionalFormatting sqref="X79">
    <cfRule type="cellIs" priority="122" operator="greaterThan" aboveAverage="0" equalAverage="0" bottom="0" percent="0" rank="0" text="" dxfId="1678">
      <formula>0.03</formula>
    </cfRule>
    <cfRule type="cellIs" priority="123" operator="lessThan" aboveAverage="0" equalAverage="0" bottom="0" percent="0" rank="0" text="" dxfId="1679">
      <formula>-0.03</formula>
    </cfRule>
  </conditionalFormatting>
  <conditionalFormatting sqref="Y79">
    <cfRule type="cellIs" priority="124" operator="greaterThan" aboveAverage="0" equalAverage="0" bottom="0" percent="0" rank="0" text="" dxfId="1680">
      <formula>0.03</formula>
    </cfRule>
    <cfRule type="cellIs" priority="125" operator="lessThan" aboveAverage="0" equalAverage="0" bottom="0" percent="0" rank="0" text="" dxfId="1681">
      <formula>-0.03</formula>
    </cfRule>
  </conditionalFormatting>
  <conditionalFormatting sqref="T83:V98">
    <cfRule type="cellIs" priority="126" operator="greaterThan" aboveAverage="0" equalAverage="0" bottom="0" percent="0" rank="0" text="" dxfId="1682">
      <formula>0.03</formula>
    </cfRule>
    <cfRule type="cellIs" priority="127" operator="lessThan" aboveAverage="0" equalAverage="0" bottom="0" percent="0" rank="0" text="" dxfId="1683">
      <formula>-0.03</formula>
    </cfRule>
  </conditionalFormatting>
  <conditionalFormatting sqref="W6:X6">
    <cfRule type="cellIs" priority="128" operator="greaterThan" aboveAverage="0" equalAverage="0" bottom="0" percent="0" rank="0" text="" dxfId="1684">
      <formula>0.03</formula>
    </cfRule>
    <cfRule type="cellIs" priority="129" operator="lessThan" aboveAverage="0" equalAverage="0" bottom="0" percent="0" rank="0" text="" dxfId="1685">
      <formula>-0.03</formula>
    </cfRule>
  </conditionalFormatting>
  <conditionalFormatting sqref="W10:X10">
    <cfRule type="cellIs" priority="130" operator="greaterThan" aboveAverage="0" equalAverage="0" bottom="0" percent="0" rank="0" text="" dxfId="1686">
      <formula>0.03</formula>
    </cfRule>
    <cfRule type="cellIs" priority="131" operator="lessThan" aboveAverage="0" equalAverage="0" bottom="0" percent="0" rank="0" text="" dxfId="1687">
      <formula>-0.03</formula>
    </cfRule>
  </conditionalFormatting>
  <conditionalFormatting sqref="W14:X14">
    <cfRule type="cellIs" priority="132" operator="greaterThan" aboveAverage="0" equalAverage="0" bottom="0" percent="0" rank="0" text="" dxfId="1688">
      <formula>0.03</formula>
    </cfRule>
    <cfRule type="cellIs" priority="133" operator="lessThan" aboveAverage="0" equalAverage="0" bottom="0" percent="0" rank="0" text="" dxfId="1689">
      <formula>-0.03</formula>
    </cfRule>
  </conditionalFormatting>
  <conditionalFormatting sqref="W18:X18">
    <cfRule type="cellIs" priority="134" operator="greaterThan" aboveAverage="0" equalAverage="0" bottom="0" percent="0" rank="0" text="" dxfId="1690">
      <formula>0.03</formula>
    </cfRule>
    <cfRule type="cellIs" priority="135" operator="lessThan" aboveAverage="0" equalAverage="0" bottom="0" percent="0" rank="0" text="" dxfId="1691">
      <formula>-0.03</formula>
    </cfRule>
  </conditionalFormatting>
  <conditionalFormatting sqref="W22:X22">
    <cfRule type="cellIs" priority="136" operator="greaterThan" aboveAverage="0" equalAverage="0" bottom="0" percent="0" rank="0" text="" dxfId="1692">
      <formula>0.03</formula>
    </cfRule>
    <cfRule type="cellIs" priority="137" operator="lessThan" aboveAverage="0" equalAverage="0" bottom="0" percent="0" rank="0" text="" dxfId="1693">
      <formula>-0.03</formula>
    </cfRule>
  </conditionalFormatting>
  <conditionalFormatting sqref="W26:X26">
    <cfRule type="cellIs" priority="138" operator="greaterThan" aboveAverage="0" equalAverage="0" bottom="0" percent="0" rank="0" text="" dxfId="1694">
      <formula>0.03</formula>
    </cfRule>
    <cfRule type="cellIs" priority="139" operator="lessThan" aboveAverage="0" equalAverage="0" bottom="0" percent="0" rank="0" text="" dxfId="1695">
      <formula>-0.03</formula>
    </cfRule>
  </conditionalFormatting>
  <conditionalFormatting sqref="W30:X30">
    <cfRule type="cellIs" priority="140" operator="greaterThan" aboveAverage="0" equalAverage="0" bottom="0" percent="0" rank="0" text="" dxfId="1696">
      <formula>0.03</formula>
    </cfRule>
    <cfRule type="cellIs" priority="141" operator="lessThan" aboveAverage="0" equalAverage="0" bottom="0" percent="0" rank="0" text="" dxfId="1697">
      <formula>-0.03</formula>
    </cfRule>
  </conditionalFormatting>
  <conditionalFormatting sqref="W34:X34">
    <cfRule type="cellIs" priority="142" operator="greaterThan" aboveAverage="0" equalAverage="0" bottom="0" percent="0" rank="0" text="" dxfId="1698">
      <formula>0.03</formula>
    </cfRule>
    <cfRule type="cellIs" priority="143" operator="lessThan" aboveAverage="0" equalAverage="0" bottom="0" percent="0" rank="0" text="" dxfId="1699">
      <formula>-0.03</formula>
    </cfRule>
  </conditionalFormatting>
  <conditionalFormatting sqref="W38:X38">
    <cfRule type="cellIs" priority="144" operator="greaterThan" aboveAverage="0" equalAverage="0" bottom="0" percent="0" rank="0" text="" dxfId="1700">
      <formula>0.03</formula>
    </cfRule>
    <cfRule type="cellIs" priority="145" operator="lessThan" aboveAverage="0" equalAverage="0" bottom="0" percent="0" rank="0" text="" dxfId="1701">
      <formula>-0.03</formula>
    </cfRule>
  </conditionalFormatting>
  <conditionalFormatting sqref="W42:X42">
    <cfRule type="cellIs" priority="146" operator="greaterThan" aboveAverage="0" equalAverage="0" bottom="0" percent="0" rank="0" text="" dxfId="1702">
      <formula>0.03</formula>
    </cfRule>
    <cfRule type="cellIs" priority="147" operator="lessThan" aboveAverage="0" equalAverage="0" bottom="0" percent="0" rank="0" text="" dxfId="1703">
      <formula>-0.03</formula>
    </cfRule>
  </conditionalFormatting>
  <conditionalFormatting sqref="W46:X46">
    <cfRule type="cellIs" priority="148" operator="greaterThan" aboveAverage="0" equalAverage="0" bottom="0" percent="0" rank="0" text="" dxfId="1704">
      <formula>0.03</formula>
    </cfRule>
    <cfRule type="cellIs" priority="149" operator="lessThan" aboveAverage="0" equalAverage="0" bottom="0" percent="0" rank="0" text="" dxfId="1705">
      <formula>-0.03</formula>
    </cfRule>
  </conditionalFormatting>
  <conditionalFormatting sqref="W50:X50">
    <cfRule type="cellIs" priority="150" operator="greaterThan" aboveAverage="0" equalAverage="0" bottom="0" percent="0" rank="0" text="" dxfId="1706">
      <formula>0.03</formula>
    </cfRule>
    <cfRule type="cellIs" priority="151" operator="lessThan" aboveAverage="0" equalAverage="0" bottom="0" percent="0" rank="0" text="" dxfId="1707">
      <formula>-0.03</formula>
    </cfRule>
  </conditionalFormatting>
  <conditionalFormatting sqref="W54:X54">
    <cfRule type="cellIs" priority="152" operator="greaterThan" aboveAverage="0" equalAverage="0" bottom="0" percent="0" rank="0" text="" dxfId="1708">
      <formula>0.03</formula>
    </cfRule>
    <cfRule type="cellIs" priority="153" operator="lessThan" aboveAverage="0" equalAverage="0" bottom="0" percent="0" rank="0" text="" dxfId="1709">
      <formula>-0.03</formula>
    </cfRule>
  </conditionalFormatting>
  <conditionalFormatting sqref="W58:X58">
    <cfRule type="cellIs" priority="154" operator="greaterThan" aboveAverage="0" equalAverage="0" bottom="0" percent="0" rank="0" text="" dxfId="1710">
      <formula>0.03</formula>
    </cfRule>
    <cfRule type="cellIs" priority="155" operator="lessThan" aboveAverage="0" equalAverage="0" bottom="0" percent="0" rank="0" text="" dxfId="1711">
      <formula>-0.03</formula>
    </cfRule>
  </conditionalFormatting>
  <conditionalFormatting sqref="W62:X62">
    <cfRule type="cellIs" priority="156" operator="greaterThan" aboveAverage="0" equalAverage="0" bottom="0" percent="0" rank="0" text="" dxfId="1712">
      <formula>0.03</formula>
    </cfRule>
    <cfRule type="cellIs" priority="157" operator="lessThan" aboveAverage="0" equalAverage="0" bottom="0" percent="0" rank="0" text="" dxfId="1713">
      <formula>-0.03</formula>
    </cfRule>
  </conditionalFormatting>
  <conditionalFormatting sqref="W66:X66">
    <cfRule type="cellIs" priority="158" operator="greaterThan" aboveAverage="0" equalAverage="0" bottom="0" percent="0" rank="0" text="" dxfId="1714">
      <formula>0.03</formula>
    </cfRule>
    <cfRule type="cellIs" priority="159" operator="lessThan" aboveAverage="0" equalAverage="0" bottom="0" percent="0" rank="0" text="" dxfId="1715">
      <formula>-0.03</formula>
    </cfRule>
  </conditionalFormatting>
  <conditionalFormatting sqref="W70:X70">
    <cfRule type="cellIs" priority="160" operator="greaterThan" aboveAverage="0" equalAverage="0" bottom="0" percent="0" rank="0" text="" dxfId="1716">
      <formula>0.03</formula>
    </cfRule>
    <cfRule type="cellIs" priority="161" operator="lessThan" aboveAverage="0" equalAverage="0" bottom="0" percent="0" rank="0" text="" dxfId="1717">
      <formula>-0.03</formula>
    </cfRule>
  </conditionalFormatting>
  <conditionalFormatting sqref="W74:X74">
    <cfRule type="cellIs" priority="162" operator="greaterThan" aboveAverage="0" equalAverage="0" bottom="0" percent="0" rank="0" text="" dxfId="1718">
      <formula>0.03</formula>
    </cfRule>
    <cfRule type="cellIs" priority="163" operator="lessThan" aboveAverage="0" equalAverage="0" bottom="0" percent="0" rank="0" text="" dxfId="1719">
      <formula>-0.03</formula>
    </cfRule>
  </conditionalFormatting>
  <conditionalFormatting sqref="T99:V105">
    <cfRule type="cellIs" priority="164" operator="greaterThan" aboveAverage="0" equalAverage="0" bottom="0" percent="0" rank="0" text="" dxfId="1720">
      <formula>0.03</formula>
    </cfRule>
    <cfRule type="cellIs" priority="165" operator="lessThan" aboveAverage="0" equalAverage="0" bottom="0" percent="0" rank="0" text="" dxfId="1721">
      <formula>-0.03</formula>
    </cfRule>
  </conditionalFormatting>
  <conditionalFormatting sqref="W99:Y103 W105:Y105">
    <cfRule type="cellIs" priority="166" operator="greaterThan" aboveAverage="0" equalAverage="0" bottom="0" percent="0" rank="0" text="" dxfId="1722">
      <formula>0.03</formula>
    </cfRule>
    <cfRule type="cellIs" priority="167" operator="lessThan" aboveAverage="0" equalAverage="0" bottom="0" percent="0" rank="0" text="" dxfId="1723">
      <formula>-0.03</formula>
    </cfRule>
  </conditionalFormatting>
  <conditionalFormatting sqref="W83">
    <cfRule type="cellIs" priority="168" operator="greaterThan" aboveAverage="0" equalAverage="0" bottom="0" percent="0" rank="0" text="" dxfId="1724">
      <formula>0.03</formula>
    </cfRule>
    <cfRule type="cellIs" priority="169" operator="lessThan" aboveAverage="0" equalAverage="0" bottom="0" percent="0" rank="0" text="" dxfId="1725">
      <formula>-0.03</formula>
    </cfRule>
  </conditionalFormatting>
  <conditionalFormatting sqref="X83">
    <cfRule type="cellIs" priority="170" operator="greaterThan" aboveAverage="0" equalAverage="0" bottom="0" percent="0" rank="0" text="" dxfId="1726">
      <formula>0.03</formula>
    </cfRule>
    <cfRule type="cellIs" priority="171" operator="lessThan" aboveAverage="0" equalAverage="0" bottom="0" percent="0" rank="0" text="" dxfId="1727">
      <formula>-0.03</formula>
    </cfRule>
  </conditionalFormatting>
  <conditionalFormatting sqref="Y83">
    <cfRule type="cellIs" priority="172" operator="greaterThan" aboveAverage="0" equalAverage="0" bottom="0" percent="0" rank="0" text="" dxfId="1728">
      <formula>0.03</formula>
    </cfRule>
    <cfRule type="cellIs" priority="173" operator="lessThan" aboveAverage="0" equalAverage="0" bottom="0" percent="0" rank="0" text="" dxfId="1729">
      <formula>-0.03</formula>
    </cfRule>
  </conditionalFormatting>
  <conditionalFormatting sqref="W87">
    <cfRule type="cellIs" priority="174" operator="greaterThan" aboveAverage="0" equalAverage="0" bottom="0" percent="0" rank="0" text="" dxfId="1730">
      <formula>0.03</formula>
    </cfRule>
    <cfRule type="cellIs" priority="175" operator="lessThan" aboveAverage="0" equalAverage="0" bottom="0" percent="0" rank="0" text="" dxfId="1731">
      <formula>-0.03</formula>
    </cfRule>
  </conditionalFormatting>
  <conditionalFormatting sqref="X87">
    <cfRule type="cellIs" priority="176" operator="greaterThan" aboveAverage="0" equalAverage="0" bottom="0" percent="0" rank="0" text="" dxfId="1732">
      <formula>0.03</formula>
    </cfRule>
    <cfRule type="cellIs" priority="177" operator="lessThan" aboveAverage="0" equalAverage="0" bottom="0" percent="0" rank="0" text="" dxfId="1733">
      <formula>-0.03</formula>
    </cfRule>
  </conditionalFormatting>
  <conditionalFormatting sqref="Y87">
    <cfRule type="cellIs" priority="178" operator="greaterThan" aboveAverage="0" equalAverage="0" bottom="0" percent="0" rank="0" text="" dxfId="1734">
      <formula>0.03</formula>
    </cfRule>
    <cfRule type="cellIs" priority="179" operator="lessThan" aboveAverage="0" equalAverage="0" bottom="0" percent="0" rank="0" text="" dxfId="1735">
      <formula>-0.03</formula>
    </cfRule>
  </conditionalFormatting>
  <conditionalFormatting sqref="W91">
    <cfRule type="cellIs" priority="180" operator="greaterThan" aboveAverage="0" equalAverage="0" bottom="0" percent="0" rank="0" text="" dxfId="1736">
      <formula>0.03</formula>
    </cfRule>
    <cfRule type="cellIs" priority="181" operator="lessThan" aboveAverage="0" equalAverage="0" bottom="0" percent="0" rank="0" text="" dxfId="1737">
      <formula>-0.03</formula>
    </cfRule>
  </conditionalFormatting>
  <conditionalFormatting sqref="X91">
    <cfRule type="cellIs" priority="182" operator="greaterThan" aboveAverage="0" equalAverage="0" bottom="0" percent="0" rank="0" text="" dxfId="1738">
      <formula>0.03</formula>
    </cfRule>
    <cfRule type="cellIs" priority="183" operator="lessThan" aboveAverage="0" equalAverage="0" bottom="0" percent="0" rank="0" text="" dxfId="1739">
      <formula>-0.03</formula>
    </cfRule>
  </conditionalFormatting>
  <conditionalFormatting sqref="Y91">
    <cfRule type="cellIs" priority="184" operator="greaterThan" aboveAverage="0" equalAverage="0" bottom="0" percent="0" rank="0" text="" dxfId="1740">
      <formula>0.03</formula>
    </cfRule>
    <cfRule type="cellIs" priority="185" operator="lessThan" aboveAverage="0" equalAverage="0" bottom="0" percent="0" rank="0" text="" dxfId="1741">
      <formula>-0.03</formula>
    </cfRule>
  </conditionalFormatting>
  <conditionalFormatting sqref="W95">
    <cfRule type="cellIs" priority="186" operator="greaterThan" aboveAverage="0" equalAverage="0" bottom="0" percent="0" rank="0" text="" dxfId="1742">
      <formula>0.03</formula>
    </cfRule>
    <cfRule type="cellIs" priority="187" operator="lessThan" aboveAverage="0" equalAverage="0" bottom="0" percent="0" rank="0" text="" dxfId="1743">
      <formula>-0.03</formula>
    </cfRule>
  </conditionalFormatting>
  <conditionalFormatting sqref="X95">
    <cfRule type="cellIs" priority="188" operator="greaterThan" aboveAverage="0" equalAverage="0" bottom="0" percent="0" rank="0" text="" dxfId="1744">
      <formula>0.03</formula>
    </cfRule>
    <cfRule type="cellIs" priority="189" operator="lessThan" aboveAverage="0" equalAverage="0" bottom="0" percent="0" rank="0" text="" dxfId="1745">
      <formula>-0.03</formula>
    </cfRule>
  </conditionalFormatting>
  <conditionalFormatting sqref="Y95">
    <cfRule type="cellIs" priority="190" operator="greaterThan" aboveAverage="0" equalAverage="0" bottom="0" percent="0" rank="0" text="" dxfId="1746">
      <formula>0.03</formula>
    </cfRule>
    <cfRule type="cellIs" priority="191" operator="lessThan" aboveAverage="0" equalAverage="0" bottom="0" percent="0" rank="0" text="" dxfId="1747">
      <formula>-0.03</formula>
    </cfRule>
  </conditionalFormatting>
  <conditionalFormatting sqref="W86:X86">
    <cfRule type="cellIs" priority="192" operator="greaterThan" aboveAverage="0" equalAverage="0" bottom="0" percent="0" rank="0" text="" dxfId="1748">
      <formula>0.03</formula>
    </cfRule>
    <cfRule type="cellIs" priority="193" operator="lessThan" aboveAverage="0" equalAverage="0" bottom="0" percent="0" rank="0" text="" dxfId="1749">
      <formula>-0.03</formula>
    </cfRule>
  </conditionalFormatting>
  <conditionalFormatting sqref="W90:X90">
    <cfRule type="cellIs" priority="194" operator="greaterThan" aboveAverage="0" equalAverage="0" bottom="0" percent="0" rank="0" text="" dxfId="1750">
      <formula>0.03</formula>
    </cfRule>
    <cfRule type="cellIs" priority="195" operator="lessThan" aboveAverage="0" equalAverage="0" bottom="0" percent="0" rank="0" text="" dxfId="1751">
      <formula>-0.03</formula>
    </cfRule>
  </conditionalFormatting>
  <conditionalFormatting sqref="W94:X94">
    <cfRule type="cellIs" priority="196" operator="greaterThan" aboveAverage="0" equalAverage="0" bottom="0" percent="0" rank="0" text="" dxfId="1752">
      <formula>0.03</formula>
    </cfRule>
    <cfRule type="cellIs" priority="197" operator="lessThan" aboveAverage="0" equalAverage="0" bottom="0" percent="0" rank="0" text="" dxfId="1753">
      <formula>-0.03</formula>
    </cfRule>
  </conditionalFormatting>
  <conditionalFormatting sqref="W98:X98">
    <cfRule type="cellIs" priority="198" operator="greaterThan" aboveAverage="0" equalAverage="0" bottom="0" percent="0" rank="0" text="" dxfId="1754">
      <formula>0.03</formula>
    </cfRule>
    <cfRule type="cellIs" priority="199" operator="lessThan" aboveAverage="0" equalAverage="0" bottom="0" percent="0" rank="0" text="" dxfId="1755">
      <formula>-0.03</formula>
    </cfRule>
  </conditionalFormatting>
  <conditionalFormatting sqref="W104">
    <cfRule type="cellIs" priority="200" operator="greaterThan" aboveAverage="0" equalAverage="0" bottom="0" percent="0" rank="0" text="" dxfId="1756">
      <formula>0.03</formula>
    </cfRule>
    <cfRule type="cellIs" priority="201" operator="lessThan" aboveAverage="0" equalAverage="0" bottom="0" percent="0" rank="0" text="" dxfId="1757">
      <formula>-0.03</formula>
    </cfRule>
  </conditionalFormatting>
  <conditionalFormatting sqref="X104">
    <cfRule type="cellIs" priority="202" operator="greaterThan" aboveAverage="0" equalAverage="0" bottom="0" percent="0" rank="0" text="" dxfId="1758">
      <formula>0.03</formula>
    </cfRule>
    <cfRule type="cellIs" priority="203" operator="lessThan" aboveAverage="0" equalAverage="0" bottom="0" percent="0" rank="0" text="" dxfId="1759">
      <formula>-0.03</formula>
    </cfRule>
  </conditionalFormatting>
  <conditionalFormatting sqref="Y104">
    <cfRule type="cellIs" priority="204" operator="greaterThan" aboveAverage="0" equalAverage="0" bottom="0" percent="0" rank="0" text="" dxfId="1760">
      <formula>0.03</formula>
    </cfRule>
    <cfRule type="cellIs" priority="205" operator="lessThan" aboveAverage="0" equalAverage="0" bottom="0" percent="0" rank="0" text="" dxfId="1761">
      <formula>-0.03</formula>
    </cfRule>
  </conditionalFormatting>
  <conditionalFormatting sqref="T111:V112 U112:Y112">
    <cfRule type="cellIs" priority="206" operator="greaterThan" aboveAverage="0" equalAverage="0" bottom="0" percent="0" rank="0" text="" dxfId="1762">
      <formula>0.03</formula>
    </cfRule>
    <cfRule type="cellIs" priority="207" operator="lessThan" aboveAverage="0" equalAverage="0" bottom="0" percent="0" rank="0" text="" dxfId="1763">
      <formula>-0.03</formula>
    </cfRule>
  </conditionalFormatting>
  <conditionalFormatting sqref="W112:Y112">
    <cfRule type="cellIs" priority="208" operator="greaterThan" aboveAverage="0" equalAverage="0" bottom="0" percent="0" rank="0" text="" dxfId="1764">
      <formula>0.03</formula>
    </cfRule>
    <cfRule type="cellIs" priority="209" operator="lessThan" aboveAverage="0" equalAverage="0" bottom="0" percent="0" rank="0" text="" dxfId="1765">
      <formula>-0.03</formula>
    </cfRule>
  </conditionalFormatting>
  <conditionalFormatting sqref="W111">
    <cfRule type="cellIs" priority="210" operator="greaterThan" aboveAverage="0" equalAverage="0" bottom="0" percent="0" rank="0" text="" dxfId="1766">
      <formula>0.03</formula>
    </cfRule>
    <cfRule type="cellIs" priority="211" operator="lessThan" aboveAverage="0" equalAverage="0" bottom="0" percent="0" rank="0" text="" dxfId="1767">
      <formula>-0.03</formula>
    </cfRule>
  </conditionalFormatting>
  <conditionalFormatting sqref="X111">
    <cfRule type="cellIs" priority="212" operator="greaterThan" aboveAverage="0" equalAverage="0" bottom="0" percent="0" rank="0" text="" dxfId="1768">
      <formula>0.03</formula>
    </cfRule>
    <cfRule type="cellIs" priority="213" operator="lessThan" aboveAverage="0" equalAverage="0" bottom="0" percent="0" rank="0" text="" dxfId="1769">
      <formula>-0.03</formula>
    </cfRule>
  </conditionalFormatting>
  <conditionalFormatting sqref="Y111">
    <cfRule type="cellIs" priority="214" operator="greaterThan" aboveAverage="0" equalAverage="0" bottom="0" percent="0" rank="0" text="" dxfId="1770">
      <formula>0.03</formula>
    </cfRule>
    <cfRule type="cellIs" priority="215" operator="lessThan" aboveAverage="0" equalAverage="0" bottom="0" percent="0" rank="0" text="" dxfId="1771">
      <formula>-0.03</formula>
    </cfRule>
  </conditionalFormatting>
  <conditionalFormatting sqref="T112:Y112">
    <cfRule type="cellIs" priority="216" operator="greaterThan" aboveAverage="0" equalAverage="0" bottom="0" percent="0" rank="0" text="" dxfId="1772">
      <formula>0.03</formula>
    </cfRule>
    <cfRule type="cellIs" priority="217" operator="lessThan" aboveAverage="0" equalAverage="0" bottom="0" percent="0" rank="0" text="" dxfId="1773">
      <formula>-0.03</formula>
    </cfRule>
  </conditionalFormatting>
  <conditionalFormatting sqref="W112:Y112">
    <cfRule type="cellIs" priority="218" operator="greaterThan" aboveAverage="0" equalAverage="0" bottom="0" percent="0" rank="0" text="" dxfId="1774">
      <formula>0.03</formula>
    </cfRule>
    <cfRule type="cellIs" priority="219" operator="lessThan" aboveAverage="0" equalAverage="0" bottom="0" percent="0" rank="0" text="" dxfId="1775">
      <formula>-0.03</formula>
    </cfRule>
  </conditionalFormatting>
  <conditionalFormatting sqref="T112:Y112">
    <cfRule type="cellIs" priority="220" operator="greaterThan" aboveAverage="0" equalAverage="0" bottom="0" percent="0" rank="0" text="" dxfId="1776">
      <formula>0.03</formula>
    </cfRule>
    <cfRule type="cellIs" priority="221" operator="lessThan" aboveAverage="0" equalAverage="0" bottom="0" percent="0" rank="0" text="" dxfId="1777">
      <formula>-0.03</formula>
    </cfRule>
  </conditionalFormatting>
  <conditionalFormatting sqref="W112:Y112">
    <cfRule type="cellIs" priority="222" operator="greaterThan" aboveAverage="0" equalAverage="0" bottom="0" percent="0" rank="0" text="" dxfId="1778">
      <formula>0.03</formula>
    </cfRule>
    <cfRule type="cellIs" priority="223" operator="lessThan" aboveAverage="0" equalAverage="0" bottom="0" percent="0" rank="0" text="" dxfId="1779">
      <formula>-0.03</formula>
    </cfRule>
  </conditionalFormatting>
  <conditionalFormatting sqref="T112:V112">
    <cfRule type="cellIs" priority="224" operator="greaterThan" aboveAverage="0" equalAverage="0" bottom="0" percent="0" rank="0" text="" dxfId="1780">
      <formula>0.03</formula>
    </cfRule>
    <cfRule type="cellIs" priority="225" operator="lessThan" aboveAverage="0" equalAverage="0" bottom="0" percent="0" rank="0" text="" dxfId="1781">
      <formula>-0.03</formula>
    </cfRule>
  </conditionalFormatting>
  <conditionalFormatting sqref="W112:Y112">
    <cfRule type="cellIs" priority="226" operator="greaterThan" aboveAverage="0" equalAverage="0" bottom="0" percent="0" rank="0" text="" dxfId="1782">
      <formula>0.03</formula>
    </cfRule>
    <cfRule type="cellIs" priority="227" operator="lessThan" aboveAverage="0" equalAverage="0" bottom="0" percent="0" rank="0" text="" dxfId="17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27</v>
      </c>
      <c r="D2" s="2"/>
      <c r="E2" s="2"/>
      <c r="F2" s="2" t="s">
        <v>28</v>
      </c>
      <c r="G2" s="2"/>
      <c r="H2" s="2"/>
      <c r="J2" s="3" t="s">
        <v>2</v>
      </c>
      <c r="K2" s="3" t="str">
        <f aca="false">Summary!K2</f>
        <v>CE1 Acnhor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CE1 Test3.2 bug-fixed version</v>
      </c>
    </row>
    <row r="4" customFormat="false" ht="12" hidden="false" customHeight="false" outlineLevel="0" collapsed="false">
      <c r="B4" s="7" t="s">
        <v>9</v>
      </c>
      <c r="C4" s="8" t="e">
        <f aca="false">'RA-Main'!T99</f>
        <v>#VALUE!</v>
      </c>
      <c r="D4" s="9" t="e">
        <f aca="false">'RA-Main'!U99</f>
        <v>#VALUE!</v>
      </c>
      <c r="E4" s="10" t="e">
        <f aca="false">'RA-Main'!V99</f>
        <v>#VALUE!</v>
      </c>
      <c r="F4" s="8" t="e">
        <f aca="false">'RA-HE10'!T99</f>
        <v>#VALUE!</v>
      </c>
      <c r="G4" s="9" t="e">
        <f aca="false">'RA-HE10'!U99</f>
        <v>#VALUE!</v>
      </c>
      <c r="H4" s="10" t="e">
        <f aca="false">'RA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RA-Main'!T100</f>
        <v>#VALUE!</v>
      </c>
      <c r="D5" s="13" t="e">
        <f aca="false">'RA-Main'!U100</f>
        <v>#VALUE!</v>
      </c>
      <c r="E5" s="14" t="e">
        <f aca="false">'RA-Main'!V100</f>
        <v>#VALUE!</v>
      </c>
      <c r="F5" s="12" t="e">
        <f aca="false">'RA-HE10'!T100</f>
        <v>#VALUE!</v>
      </c>
      <c r="G5" s="13" t="e">
        <f aca="false">'RA-HE10'!U100</f>
        <v>#VALUE!</v>
      </c>
      <c r="H5" s="14" t="e">
        <f aca="false">'RA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RA-Main'!T101</f>
        <v>#VALUE!</v>
      </c>
      <c r="D6" s="13" t="e">
        <f aca="false">'RA-Main'!U101</f>
        <v>#VALUE!</v>
      </c>
      <c r="E6" s="14" t="e">
        <f aca="false">'RA-Main'!V101</f>
        <v>#VALUE!</v>
      </c>
      <c r="F6" s="12" t="e">
        <f aca="false">'RA-HE10'!T101</f>
        <v>#VALUE!</v>
      </c>
      <c r="G6" s="13" t="e">
        <f aca="false">'RA-HE10'!U101</f>
        <v>#VALUE!</v>
      </c>
      <c r="H6" s="14" t="e">
        <f aca="false">'RA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RA-Main'!T102</f>
        <v>#VALUE!</v>
      </c>
      <c r="D7" s="13" t="e">
        <f aca="false">'RA-Main'!U102</f>
        <v>#VALUE!</v>
      </c>
      <c r="E7" s="14" t="e">
        <f aca="false">'RA-Main'!V102</f>
        <v>#VALUE!</v>
      </c>
      <c r="F7" s="12" t="e">
        <f aca="false">'RA-HE10'!T102</f>
        <v>#VALUE!</v>
      </c>
      <c r="G7" s="13" t="e">
        <f aca="false">'RA-HE10'!U102</f>
        <v>#VALUE!</v>
      </c>
      <c r="H7" s="14" t="e">
        <f aca="false">'RA-HE10'!V102</f>
        <v>#VALUE!</v>
      </c>
    </row>
    <row r="8" customFormat="false" ht="12" hidden="false" customHeight="false" outlineLevel="0" collapsed="false">
      <c r="B8" s="11" t="s">
        <v>13</v>
      </c>
      <c r="C8" s="12" t="n">
        <f aca="false">'RA-Main'!T103</f>
        <v>0</v>
      </c>
      <c r="D8" s="13" t="n">
        <f aca="false">'RA-Main'!U103</f>
        <v>0</v>
      </c>
      <c r="E8" s="14" t="n">
        <f aca="false">'RA-Main'!V103</f>
        <v>0</v>
      </c>
      <c r="F8" s="12" t="n">
        <f aca="false">'RA-HE10'!T103</f>
        <v>0</v>
      </c>
      <c r="G8" s="13" t="n">
        <f aca="false">'RA-HE10'!U103</f>
        <v>0</v>
      </c>
      <c r="H8" s="14" t="n">
        <f aca="false">'RA-HE10'!V103</f>
        <v>0</v>
      </c>
    </row>
    <row r="9" customFormat="false" ht="12.75" hidden="false" customHeight="false" outlineLevel="0" collapsed="false">
      <c r="B9" s="11" t="s">
        <v>17</v>
      </c>
      <c r="C9" s="12" t="e">
        <f aca="false">'RA-Main'!T104</f>
        <v>#VALUE!</v>
      </c>
      <c r="D9" s="13" t="e">
        <f aca="false">'RA-Main'!U104</f>
        <v>#VALUE!</v>
      </c>
      <c r="E9" s="14" t="e">
        <f aca="false">'RA-Main'!V104</f>
        <v>#VALUE!</v>
      </c>
      <c r="F9" s="12" t="e">
        <f aca="false">'RA-HE10'!T104</f>
        <v>#VALUE!</v>
      </c>
      <c r="G9" s="13" t="e">
        <f aca="false">'RA-HE10'!U104</f>
        <v>#VALUE!</v>
      </c>
      <c r="H9" s="14" t="e">
        <f aca="false">'RA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RA-Main'!T105</f>
        <v>#VALUE!</v>
      </c>
      <c r="D10" s="9" t="e">
        <f aca="false">'RA-Main'!U105</f>
        <v>#VALUE!</v>
      </c>
      <c r="E10" s="10" t="e">
        <f aca="false">'RA-Main'!V105</f>
        <v>#VALUE!</v>
      </c>
      <c r="F10" s="9" t="e">
        <f aca="false">'RA-HE10'!T105</f>
        <v>#VALUE!</v>
      </c>
      <c r="G10" s="9" t="e">
        <f aca="false">'RA-HE10'!U105</f>
        <v>#VALUE!</v>
      </c>
      <c r="H10" s="10" t="e">
        <f aca="false">'RA-HE10'!V105</f>
        <v>#VALUE!</v>
      </c>
      <c r="J10" s="3" t="s">
        <v>15</v>
      </c>
    </row>
    <row r="11" customFormat="false" ht="12.75" hidden="false" customHeight="false" outlineLevel="0" collapsed="false">
      <c r="B11" s="18"/>
      <c r="C11" s="19" t="e">
        <f aca="false">'RA-Main'!W105</f>
        <v>#VALUE!</v>
      </c>
      <c r="D11" s="19" t="e">
        <f aca="false">'RA-Main'!X105</f>
        <v>#VALUE!</v>
      </c>
      <c r="E11" s="20" t="e">
        <f aca="false">'RA-Main'!Y105</f>
        <v>#VALUE!</v>
      </c>
      <c r="F11" s="19" t="e">
        <f aca="false">'RA-HE10'!W105</f>
        <v>#VALUE!</v>
      </c>
      <c r="G11" s="19" t="e">
        <f aca="false">'RA-HE10'!X105</f>
        <v>#VALUE!</v>
      </c>
      <c r="H11" s="20" t="e">
        <f aca="false">'RA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5" t="n">
        <f aca="false">'RA-Main'!R107</f>
        <v>1.00048867073387</v>
      </c>
      <c r="D12" s="25"/>
      <c r="E12" s="25"/>
      <c r="F12" s="25" t="n">
        <f aca="false">'RA-HE10'!R107</f>
        <v>0.999351135850373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n">
        <f aca="false">'RA-Main'!Q107</f>
        <v>1.00034505105981</v>
      </c>
      <c r="D13" s="26"/>
      <c r="E13" s="26"/>
      <c r="F13" s="26" t="n">
        <f aca="false">'RA-HE10'!Q107</f>
        <v>1.00088493959063</v>
      </c>
      <c r="G13" s="26"/>
      <c r="H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0</v>
      </c>
      <c r="D15" s="2"/>
      <c r="E15" s="2"/>
      <c r="F15" s="2" t="s">
        <v>1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n">
        <f aca="false">'LB-Main CU64'!T99</f>
        <v>0</v>
      </c>
      <c r="D17" s="9" t="n">
        <f aca="false">'LB-Main CU64'!U99</f>
        <v>0</v>
      </c>
      <c r="E17" s="10" t="n">
        <f aca="false">'LB-Main CU64'!V99</f>
        <v>0</v>
      </c>
      <c r="F17" s="8" t="n">
        <f aca="false">'LB-HE10 CU64'!T99</f>
        <v>0</v>
      </c>
      <c r="G17" s="9" t="n">
        <f aca="false">'LB-HE10 CU64'!U99</f>
        <v>0</v>
      </c>
      <c r="H17" s="10" t="n">
        <f aca="false">'LB-HE10 CU64'!V99</f>
        <v>0</v>
      </c>
    </row>
    <row r="18" customFormat="false" ht="12" hidden="false" customHeight="false" outlineLevel="0" collapsed="false">
      <c r="B18" s="11" t="s">
        <v>10</v>
      </c>
      <c r="C18" s="12" t="e">
        <f aca="false">'LB-Main CU64'!T100</f>
        <v>#VALUE!</v>
      </c>
      <c r="D18" s="13" t="e">
        <f aca="false">'LB-Main CU64'!U100</f>
        <v>#VALUE!</v>
      </c>
      <c r="E18" s="14" t="e">
        <f aca="false">'LB-Main CU64'!V100</f>
        <v>#VALUE!</v>
      </c>
      <c r="F18" s="12" t="e">
        <f aca="false">'LB-HE10 CU64'!T100</f>
        <v>#VALUE!</v>
      </c>
      <c r="G18" s="13" t="e">
        <f aca="false">'LB-HE10 CU64'!U100</f>
        <v>#VALUE!</v>
      </c>
      <c r="H18" s="14" t="e">
        <f aca="false">'LB-HE10 CU64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LB-Main CU64'!T101</f>
        <v>#VALUE!</v>
      </c>
      <c r="D19" s="13" t="e">
        <f aca="false">'LB-Main CU64'!U101</f>
        <v>#VALUE!</v>
      </c>
      <c r="E19" s="14" t="e">
        <f aca="false">'LB-Main CU64'!V101</f>
        <v>#VALUE!</v>
      </c>
      <c r="F19" s="12" t="e">
        <f aca="false">'LB-HE10 CU64'!T101</f>
        <v>#VALUE!</v>
      </c>
      <c r="G19" s="13" t="e">
        <f aca="false">'LB-HE10 CU64'!U101</f>
        <v>#VALUE!</v>
      </c>
      <c r="H19" s="14" t="e">
        <f aca="false">'LB-HE10 CU64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LB-Main CU64'!T102</f>
        <v>#VALUE!</v>
      </c>
      <c r="D20" s="13" t="e">
        <f aca="false">'LB-Main CU64'!U102</f>
        <v>#VALUE!</v>
      </c>
      <c r="E20" s="14" t="e">
        <f aca="false">'LB-Main CU64'!V102</f>
        <v>#VALUE!</v>
      </c>
      <c r="F20" s="12" t="e">
        <f aca="false">'LB-HE10 CU64'!T102</f>
        <v>#VALUE!</v>
      </c>
      <c r="G20" s="13" t="e">
        <f aca="false">'LB-HE10 CU64'!U102</f>
        <v>#VALUE!</v>
      </c>
      <c r="H20" s="14" t="e">
        <f aca="false">'LB-HE10 CU64'!V102</f>
        <v>#VALUE!</v>
      </c>
    </row>
    <row r="21" customFormat="false" ht="12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8" t="s">
        <v>17</v>
      </c>
      <c r="C22" s="30" t="e">
        <f aca="false">'LB-Main CU64'!T104</f>
        <v>#VALUE!</v>
      </c>
      <c r="D22" s="31" t="e">
        <f aca="false">'LB-Main CU64'!U104</f>
        <v>#VALUE!</v>
      </c>
      <c r="E22" s="32" t="e">
        <f aca="false">'LB-Main CU64'!V104</f>
        <v>#VALUE!</v>
      </c>
      <c r="F22" s="30" t="e">
        <f aca="false">'LB-HE10 CU64'!T104</f>
        <v>#VALUE!</v>
      </c>
      <c r="G22" s="31" t="e">
        <f aca="false">'LB-HE10 CU64'!U104</f>
        <v>#VALUE!</v>
      </c>
      <c r="H22" s="32" t="e">
        <f aca="false">'LB-HE10 CU64'!V104</f>
        <v>#VALUE!</v>
      </c>
    </row>
    <row r="23" customFormat="false" ht="12" hidden="false" customHeight="false" outlineLevel="0" collapsed="false">
      <c r="B23" s="36" t="s">
        <v>14</v>
      </c>
      <c r="C23" s="13" t="e">
        <f aca="false">'LB-Main CU64'!T105</f>
        <v>#VALUE!</v>
      </c>
      <c r="D23" s="13" t="e">
        <f aca="false">'LB-Main CU64'!U105</f>
        <v>#VALUE!</v>
      </c>
      <c r="E23" s="14" t="e">
        <f aca="false">'LB-Main CU64'!V105</f>
        <v>#VALUE!</v>
      </c>
      <c r="F23" s="13" t="e">
        <f aca="false">'LB-HE10 CU64'!T105</f>
        <v>#VALUE!</v>
      </c>
      <c r="G23" s="13" t="e">
        <f aca="false">'LB-HE10 CU64'!U105</f>
        <v>#VALUE!</v>
      </c>
      <c r="H23" s="14" t="e">
        <f aca="false">'LB-HE10 CU64'!V105</f>
        <v>#VALUE!</v>
      </c>
    </row>
    <row r="24" customFormat="false" ht="12.75" hidden="false" customHeight="false" outlineLevel="0" collapsed="false">
      <c r="B24" s="18"/>
      <c r="C24" s="19" t="e">
        <f aca="false">'LB-Main CU64'!W105</f>
        <v>#VALUE!</v>
      </c>
      <c r="D24" s="19" t="e">
        <f aca="false">'LB-Main CU64'!X105</f>
        <v>#VALUE!</v>
      </c>
      <c r="E24" s="20" t="e">
        <f aca="false">'LB-Main CU64'!Y105</f>
        <v>#VALUE!</v>
      </c>
      <c r="F24" s="19" t="e">
        <f aca="false">'LB-HE10 CU64'!W105</f>
        <v>#VALUE!</v>
      </c>
      <c r="G24" s="19" t="e">
        <f aca="false">'LB-HE10 CU64'!X105</f>
        <v>#VALUE!</v>
      </c>
      <c r="H24" s="20" t="e">
        <f aca="false">'LB-HE10 CU64'!Y105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LB-Main CU64'!R107</f>
        <v>0.9976257055656</v>
      </c>
      <c r="D25" s="25"/>
      <c r="E25" s="25"/>
      <c r="F25" s="25" t="n">
        <f aca="false">'LB-HE10 CU64'!R107</f>
        <v>0.999801230657731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n">
        <f aca="false">'LB-Main CU64'!Q107</f>
        <v>0.995490540806846</v>
      </c>
      <c r="D26" s="26"/>
      <c r="E26" s="26"/>
      <c r="F26" s="26" t="n">
        <f aca="false">'LB-HE10 CU64'!Q107</f>
        <v>1.00267824025679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9</v>
      </c>
      <c r="D28" s="2"/>
      <c r="E28" s="2"/>
      <c r="F28" s="2" t="s">
        <v>30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 CU32'!T100</f>
        <v>#VALUE!</v>
      </c>
      <c r="D31" s="13" t="e">
        <f aca="false">'LB-Main CU32'!U100</f>
        <v>#VALUE!</v>
      </c>
      <c r="E31" s="14" t="e">
        <f aca="false">'LB-Main CU32'!V100</f>
        <v>#VALUE!</v>
      </c>
      <c r="F31" s="12" t="e">
        <f aca="false">'LB-HE10 CU32'!T100</f>
        <v>#VALUE!</v>
      </c>
      <c r="G31" s="13" t="e">
        <f aca="false">'LB-HE10 CU32'!U100</f>
        <v>#VALUE!</v>
      </c>
      <c r="H31" s="14" t="e">
        <f aca="false">'LB-HE10 CU32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 CU32'!T101</f>
        <v>#VALUE!</v>
      </c>
      <c r="D32" s="13" t="e">
        <f aca="false">'LB-Main CU32'!U101</f>
        <v>#VALUE!</v>
      </c>
      <c r="E32" s="14" t="e">
        <f aca="false">'LB-Main CU32'!V101</f>
        <v>#VALUE!</v>
      </c>
      <c r="F32" s="12" t="e">
        <f aca="false">'LB-HE10 CU32'!T101</f>
        <v>#VALUE!</v>
      </c>
      <c r="G32" s="13" t="e">
        <f aca="false">'LB-HE10 CU32'!U101</f>
        <v>#VALUE!</v>
      </c>
      <c r="H32" s="14" t="e">
        <f aca="false">'LB-HE10 CU32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 CU32'!T102</f>
        <v>#VALUE!</v>
      </c>
      <c r="D33" s="13" t="e">
        <f aca="false">'LB-Main CU32'!U102</f>
        <v>#VALUE!</v>
      </c>
      <c r="E33" s="14" t="e">
        <f aca="false">'LB-Main CU32'!V102</f>
        <v>#VALUE!</v>
      </c>
      <c r="F33" s="12" t="e">
        <f aca="false">'LB-HE10 CU32'!T102</f>
        <v>#VALUE!</v>
      </c>
      <c r="G33" s="13" t="e">
        <f aca="false">'LB-HE10 CU32'!U102</f>
        <v>#VALUE!</v>
      </c>
      <c r="H33" s="14" t="e">
        <f aca="false">'LB-HE10 CU32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 CU32'!T103</f>
        <v>#VALUE!</v>
      </c>
      <c r="D34" s="13" t="e">
        <f aca="false">'LB-Main CU32'!U103</f>
        <v>#VALUE!</v>
      </c>
      <c r="E34" s="14" t="e">
        <f aca="false">'LB-Main CU32'!V103</f>
        <v>#VALUE!</v>
      </c>
      <c r="F34" s="12" t="e">
        <f aca="false">'LB-HE10 CU32'!T103</f>
        <v>#VALUE!</v>
      </c>
      <c r="G34" s="13" t="e">
        <f aca="false">'LB-HE10 CU32'!U103</f>
        <v>#VALUE!</v>
      </c>
      <c r="H34" s="14" t="e">
        <f aca="false">'LB-HE10 CU32'!V103</f>
        <v>#VALUE!</v>
      </c>
    </row>
    <row r="35" customFormat="false" ht="12.75" hidden="false" customHeight="false" outlineLevel="0" collapsed="false">
      <c r="B35" s="18" t="s">
        <v>17</v>
      </c>
      <c r="C35" s="30" t="e">
        <f aca="false">'LB-Main CU32'!T104</f>
        <v>#VALUE!</v>
      </c>
      <c r="D35" s="31" t="e">
        <f aca="false">'LB-Main CU32'!U104</f>
        <v>#VALUE!</v>
      </c>
      <c r="E35" s="32" t="e">
        <f aca="false">'LB-Main CU32'!V104</f>
        <v>#VALUE!</v>
      </c>
      <c r="F35" s="30" t="e">
        <f aca="false">'LB-HE10 CU32'!T104</f>
        <v>#VALUE!</v>
      </c>
      <c r="G35" s="31" t="e">
        <f aca="false">'LB-HE10 CU32'!U104</f>
        <v>#VALUE!</v>
      </c>
      <c r="H35" s="32" t="e">
        <f aca="false">'LB-HE10 CU32'!V104</f>
        <v>#VALUE!</v>
      </c>
    </row>
    <row r="36" customFormat="false" ht="12" hidden="false" customHeight="false" outlineLevel="0" collapsed="false">
      <c r="B36" s="36" t="s">
        <v>14</v>
      </c>
      <c r="C36" s="13" t="e">
        <f aca="false">'LB-Main CU32'!T105</f>
        <v>#VALUE!</v>
      </c>
      <c r="D36" s="13" t="e">
        <f aca="false">'LB-Main CU32'!U105</f>
        <v>#VALUE!</v>
      </c>
      <c r="E36" s="14" t="e">
        <f aca="false">'LB-Main CU32'!V105</f>
        <v>#VALUE!</v>
      </c>
      <c r="F36" s="13" t="e">
        <f aca="false">'LB-HE10 CU32'!T105</f>
        <v>#VALUE!</v>
      </c>
      <c r="G36" s="13" t="e">
        <f aca="false">'LB-HE10 CU32'!U105</f>
        <v>#VALUE!</v>
      </c>
      <c r="H36" s="14" t="e">
        <f aca="false">'LB-HE10 CU32'!V105</f>
        <v>#VALUE!</v>
      </c>
    </row>
    <row r="37" customFormat="false" ht="12.75" hidden="false" customHeight="false" outlineLevel="0" collapsed="false">
      <c r="B37" s="18"/>
      <c r="C37" s="19" t="e">
        <f aca="false">'LB-Main CU32'!W105</f>
        <v>#VALUE!</v>
      </c>
      <c r="D37" s="19" t="e">
        <f aca="false">'LB-Main CU32'!X105</f>
        <v>#VALUE!</v>
      </c>
      <c r="E37" s="20" t="e">
        <f aca="false">'LB-Main CU32'!Y105</f>
        <v>#VALUE!</v>
      </c>
      <c r="F37" s="19" t="e">
        <f aca="false">'LB-HE10 CU32'!W105</f>
        <v>#VALUE!</v>
      </c>
      <c r="G37" s="19" t="e">
        <f aca="false">'LB-HE10 CU32'!X105</f>
        <v>#VALUE!</v>
      </c>
      <c r="H37" s="20" t="e">
        <f aca="false">'LB-HE10 CU32'!Y105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 CU32'!R107</f>
        <v>0.99810501410038</v>
      </c>
      <c r="D38" s="25"/>
      <c r="E38" s="25"/>
      <c r="F38" s="25" t="n">
        <f aca="false">'LB-HE10 CU32'!R107</f>
        <v>0.999302387473991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 CU32'!Q107</f>
        <v>0.996809896962317</v>
      </c>
      <c r="D39" s="26"/>
      <c r="E39" s="26"/>
      <c r="F39" s="26" t="n">
        <f aca="false">'LB-HE10 CU32'!Q107</f>
        <v>1.00081677031027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1</v>
      </c>
      <c r="D41" s="2"/>
      <c r="E41" s="2"/>
      <c r="F41" s="2" t="s">
        <v>32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B-Main CU16'!T100</f>
        <v>#VALUE!</v>
      </c>
      <c r="D44" s="13" t="e">
        <f aca="false">'LB-Main CU16'!U100</f>
        <v>#VALUE!</v>
      </c>
      <c r="E44" s="14" t="e">
        <f aca="false">'LB-Main CU16'!V100</f>
        <v>#VALUE!</v>
      </c>
      <c r="F44" s="12" t="e">
        <f aca="false">'LB-HE10 CU16'!T100</f>
        <v>#VALUE!</v>
      </c>
      <c r="G44" s="13" t="e">
        <f aca="false">'LB-HE10 CU16'!U100</f>
        <v>#VALUE!</v>
      </c>
      <c r="H44" s="14" t="e">
        <f aca="false">'LB-HE10 CU16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B-Main CU16'!T101</f>
        <v>#VALUE!</v>
      </c>
      <c r="D45" s="13" t="e">
        <f aca="false">'LB-Main CU16'!U101</f>
        <v>#VALUE!</v>
      </c>
      <c r="E45" s="14" t="e">
        <f aca="false">'LB-Main CU16'!V101</f>
        <v>#VALUE!</v>
      </c>
      <c r="F45" s="12" t="e">
        <f aca="false">'LB-HE10 CU16'!T101</f>
        <v>#VALUE!</v>
      </c>
      <c r="G45" s="13" t="e">
        <f aca="false">'LB-HE10 CU16'!U101</f>
        <v>#VALUE!</v>
      </c>
      <c r="H45" s="14" t="e">
        <f aca="false">'LB-HE10 CU16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B-Main CU16'!T102</f>
        <v>#VALUE!</v>
      </c>
      <c r="D46" s="13" t="e">
        <f aca="false">'LB-Main CU16'!U102</f>
        <v>#VALUE!</v>
      </c>
      <c r="E46" s="14" t="e">
        <f aca="false">'LB-Main CU16'!V102</f>
        <v>#VALUE!</v>
      </c>
      <c r="F46" s="12" t="e">
        <f aca="false">'LB-HE10 CU16'!T102</f>
        <v>#VALUE!</v>
      </c>
      <c r="G46" s="13" t="e">
        <f aca="false">'LB-HE10 CU16'!U102</f>
        <v>#VALUE!</v>
      </c>
      <c r="H46" s="14" t="e">
        <f aca="false">'LB-HE10 CU16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B-Main CU16'!T103</f>
        <v>#VALUE!</v>
      </c>
      <c r="D47" s="13" t="e">
        <f aca="false">'LB-Main CU16'!U103</f>
        <v>#VALUE!</v>
      </c>
      <c r="E47" s="14" t="e">
        <f aca="false">'LB-Main CU16'!V103</f>
        <v>#VALUE!</v>
      </c>
      <c r="F47" s="12" t="e">
        <f aca="false">'LB-HE10 CU16'!T103</f>
        <v>#VALUE!</v>
      </c>
      <c r="G47" s="13" t="e">
        <f aca="false">'LB-HE10 CU16'!U103</f>
        <v>#VALUE!</v>
      </c>
      <c r="H47" s="14" t="e">
        <f aca="false">'LB-HE10 CU16'!V103</f>
        <v>#VALUE!</v>
      </c>
    </row>
    <row r="48" customFormat="false" ht="12.75" hidden="false" customHeight="false" outlineLevel="0" collapsed="false">
      <c r="B48" s="18" t="s">
        <v>17</v>
      </c>
      <c r="C48" s="30" t="e">
        <f aca="false">'LB-Main CU16'!T104</f>
        <v>#VALUE!</v>
      </c>
      <c r="D48" s="31" t="e">
        <f aca="false">'LB-Main CU16'!U104</f>
        <v>#VALUE!</v>
      </c>
      <c r="E48" s="32" t="e">
        <f aca="false">'LB-Main CU16'!V104</f>
        <v>#VALUE!</v>
      </c>
      <c r="F48" s="30" t="e">
        <f aca="false">'LB-HE10 CU16'!T104</f>
        <v>#VALUE!</v>
      </c>
      <c r="G48" s="31" t="e">
        <f aca="false">'LB-HE10 CU16'!U104</f>
        <v>#VALUE!</v>
      </c>
      <c r="H48" s="32" t="e">
        <f aca="false">'LB-HE10 CU16'!V104</f>
        <v>#VALUE!</v>
      </c>
    </row>
    <row r="49" customFormat="false" ht="12" hidden="false" customHeight="false" outlineLevel="0" collapsed="false">
      <c r="B49" s="36" t="s">
        <v>14</v>
      </c>
      <c r="C49" s="13" t="e">
        <f aca="false">'LB-Main CU16'!T105</f>
        <v>#VALUE!</v>
      </c>
      <c r="D49" s="13" t="e">
        <f aca="false">'LB-Main CU16'!U105</f>
        <v>#VALUE!</v>
      </c>
      <c r="E49" s="14" t="e">
        <f aca="false">'LB-Main CU16'!V105</f>
        <v>#VALUE!</v>
      </c>
      <c r="F49" s="13" t="e">
        <f aca="false">'LB-HE10 CU16'!T105</f>
        <v>#VALUE!</v>
      </c>
      <c r="G49" s="13" t="e">
        <f aca="false">'LB-HE10 CU16'!U105</f>
        <v>#VALUE!</v>
      </c>
      <c r="H49" s="14" t="e">
        <f aca="false">'LB-HE10 CU16'!V105</f>
        <v>#VALUE!</v>
      </c>
    </row>
    <row r="50" customFormat="false" ht="12.75" hidden="false" customHeight="false" outlineLevel="0" collapsed="false">
      <c r="B50" s="18"/>
      <c r="C50" s="19" t="e">
        <f aca="false">'LB-Main CU16'!W105</f>
        <v>#VALUE!</v>
      </c>
      <c r="D50" s="19" t="e">
        <f aca="false">'LB-Main CU16'!X105</f>
        <v>#VALUE!</v>
      </c>
      <c r="E50" s="20" t="e">
        <f aca="false">'LB-Main CU16'!Y105</f>
        <v>#VALUE!</v>
      </c>
      <c r="F50" s="19" t="e">
        <f aca="false">'LB-HE10 CU16'!W105</f>
        <v>#VALUE!</v>
      </c>
      <c r="G50" s="19" t="e">
        <f aca="false">'LB-HE10 CU16'!X105</f>
        <v>#VALUE!</v>
      </c>
      <c r="H50" s="20" t="e">
        <f aca="false">'LB-HE10 CU16'!Y105</f>
        <v>#VALUE!</v>
      </c>
    </row>
    <row r="51" customFormat="false" ht="12" hidden="false" customHeight="false" outlineLevel="0" collapsed="false">
      <c r="B51" s="7" t="s">
        <v>18</v>
      </c>
      <c r="C51" s="25" t="n">
        <f aca="false">'LB-Main CU16'!R107</f>
        <v>0.998252295631163</v>
      </c>
      <c r="D51" s="25"/>
      <c r="E51" s="25"/>
      <c r="F51" s="25" t="n">
        <f aca="false">'LB-HE10 CU16'!R107</f>
        <v>0.997699197538989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n">
        <f aca="false">'LB-Main CU16'!Q107</f>
        <v>0.997815905404899</v>
      </c>
      <c r="D52" s="26"/>
      <c r="E52" s="26"/>
      <c r="F52" s="26" t="n">
        <f aca="false">'LB-HE10 CU16'!Q107</f>
        <v>0.998388314335187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conditionalFormatting sqref="C23:H23">
    <cfRule type="cellIs" priority="4" operator="greaterThan" aboveAverage="0" equalAverage="0" bottom="0" percent="0" rank="0" text="" dxfId="32">
      <formula>0.03</formula>
    </cfRule>
    <cfRule type="cellIs" priority="5" operator="lessThan" aboveAverage="0" equalAverage="0" bottom="0" percent="0" rank="0" text="" dxfId="33">
      <formula>-0.03</formula>
    </cfRule>
  </conditionalFormatting>
  <conditionalFormatting sqref="C36:H36">
    <cfRule type="cellIs" priority="6" operator="greaterThan" aboveAverage="0" equalAverage="0" bottom="0" percent="0" rank="0" text="" dxfId="34">
      <formula>0.03</formula>
    </cfRule>
    <cfRule type="cellIs" priority="7" operator="lessThan" aboveAverage="0" equalAverage="0" bottom="0" percent="0" rank="0" text="" dxfId="35">
      <formula>-0.03</formula>
    </cfRule>
  </conditionalFormatting>
  <conditionalFormatting sqref="C49:H49">
    <cfRule type="cellIs" priority="8" operator="greaterThan" aboveAverage="0" equalAverage="0" bottom="0" percent="0" rank="0" text="" dxfId="36">
      <formula>0.03</formula>
    </cfRule>
    <cfRule type="cellIs" priority="9" operator="lessThan" aboveAverage="0" equalAverage="0" bottom="0" percent="0" rank="0" text="" dxfId="37">
      <formula>-0.03</formula>
    </cfRule>
  </conditionalFormatting>
  <conditionalFormatting sqref="C9:H9">
    <cfRule type="cellIs" priority="10" operator="greaterThan" aboveAverage="0" equalAverage="0" bottom="0" percent="0" rank="0" text="" dxfId="38">
      <formula>0.03</formula>
    </cfRule>
    <cfRule type="cellIs" priority="11" operator="lessThan" aboveAverage="0" equalAverage="0" bottom="0" percent="0" rank="0" text="" dxfId="39">
      <formula>-0.03</formula>
    </cfRule>
  </conditionalFormatting>
  <conditionalFormatting sqref="C22:H22">
    <cfRule type="cellIs" priority="12" operator="greaterThan" aboveAverage="0" equalAverage="0" bottom="0" percent="0" rank="0" text="" dxfId="40">
      <formula>0.03</formula>
    </cfRule>
    <cfRule type="cellIs" priority="13" operator="lessThan" aboveAverage="0" equalAverage="0" bottom="0" percent="0" rank="0" text="" dxfId="41">
      <formula>-0.03</formula>
    </cfRule>
  </conditionalFormatting>
  <conditionalFormatting sqref="C35:H35">
    <cfRule type="cellIs" priority="14" operator="greaterThan" aboveAverage="0" equalAverage="0" bottom="0" percent="0" rank="0" text="" dxfId="42">
      <formula>0.03</formula>
    </cfRule>
    <cfRule type="cellIs" priority="15" operator="lessThan" aboveAverage="0" equalAverage="0" bottom="0" percent="0" rank="0" text="" dxfId="43">
      <formula>-0.03</formula>
    </cfRule>
  </conditionalFormatting>
  <conditionalFormatting sqref="C48:H48">
    <cfRule type="cellIs" priority="16" operator="greaterThan" aboveAverage="0" equalAverage="0" bottom="0" percent="0" rank="0" text="" dxfId="44">
      <formula>0.03</formula>
    </cfRule>
    <cfRule type="cellIs" priority="17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12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3</v>
      </c>
      <c r="AD1" s="0" t="s">
        <v>34</v>
      </c>
      <c r="AI1" s="0" t="s">
        <v>35</v>
      </c>
    </row>
    <row r="2" customFormat="false" ht="15.75" hidden="false" customHeight="false" outlineLevel="0" collapsed="false">
      <c r="A2" s="38" t="s">
        <v>36</v>
      </c>
      <c r="B2" s="38" t="s">
        <v>37</v>
      </c>
      <c r="AD2" s="39" t="s">
        <v>38</v>
      </c>
      <c r="AE2" s="40" t="s">
        <v>39</v>
      </c>
      <c r="AF2" s="40" t="s">
        <v>40</v>
      </c>
      <c r="AG2" s="40" t="s">
        <v>41</v>
      </c>
      <c r="AI2" s="39" t="s">
        <v>38</v>
      </c>
      <c r="AJ2" s="40" t="s">
        <v>39</v>
      </c>
      <c r="AK2" s="40" t="s">
        <v>40</v>
      </c>
      <c r="AL2" s="40" t="s">
        <v>41</v>
      </c>
    </row>
    <row r="3" customFormat="false" ht="15" hidden="false" customHeight="false" outlineLevel="0" collapsed="false">
      <c r="Z3" s="0" t="s">
        <v>36</v>
      </c>
      <c r="AA3" s="41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3</v>
      </c>
      <c r="AA4" s="41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5</v>
      </c>
      <c r="AA5" s="41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7</v>
      </c>
      <c r="AA6" s="41" t="s">
        <v>48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9</v>
      </c>
      <c r="AA7" s="41" t="s">
        <v>50</v>
      </c>
      <c r="AB7" s="0" t="n">
        <v>63</v>
      </c>
    </row>
    <row r="8" customFormat="false" ht="15" hidden="false" customHeight="false" outlineLevel="0" collapsed="false">
      <c r="Z8" s="0" t="s">
        <v>51</v>
      </c>
      <c r="AA8" s="41" t="s">
        <v>52</v>
      </c>
      <c r="AB8" s="0" t="n">
        <v>43</v>
      </c>
      <c r="AD8" s="0" t="str">
        <f aca="false">"Sequence: "&amp;B2&amp;"     Coding Conditions: "&amp;A2</f>
        <v>Sequence: Traffic     Coding Conditions: RA-Main</v>
      </c>
    </row>
    <row r="9" customFormat="false" ht="15" hidden="false" customHeight="false" outlineLevel="0" collapsed="false">
      <c r="Z9" s="0" t="s">
        <v>53</v>
      </c>
      <c r="AA9" s="41" t="s">
        <v>54</v>
      </c>
      <c r="AB9" s="0" t="n">
        <v>59</v>
      </c>
    </row>
    <row r="10" customFormat="false" ht="15" hidden="false" customHeight="false" outlineLevel="0" collapsed="false">
      <c r="Z10" s="0" t="s">
        <v>55</v>
      </c>
      <c r="AA10" s="41" t="s">
        <v>56</v>
      </c>
      <c r="AB10" s="0" t="n">
        <v>35</v>
      </c>
    </row>
    <row r="11" customFormat="false" ht="15" hidden="false" customHeight="false" outlineLevel="0" collapsed="false">
      <c r="AA11" s="41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" hidden="false" customHeight="false" outlineLevel="0" collapsed="false">
      <c r="AA12" s="41" t="s">
        <v>62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5" hidden="false" customHeight="false" outlineLevel="0" collapsed="false">
      <c r="AA13" s="41" t="s">
        <v>63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5" hidden="false" customHeight="false" outlineLevel="0" collapsed="false">
      <c r="AA14" s="41" t="s">
        <v>64</v>
      </c>
      <c r="AB14" s="0" t="n">
        <v>11</v>
      </c>
      <c r="AD14" s="43"/>
      <c r="AE14" s="43"/>
      <c r="AF14" s="43"/>
      <c r="AG14" s="43"/>
    </row>
    <row r="15" customFormat="false" ht="15" hidden="false" customHeight="false" outlineLevel="0" collapsed="false">
      <c r="AA15" s="41" t="s">
        <v>65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" hidden="false" customHeight="false" outlineLevel="0" collapsed="false">
      <c r="AA16" s="41" t="s">
        <v>66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" hidden="false" customHeight="false" outlineLevel="0" collapsed="false">
      <c r="AA17" s="41" t="s">
        <v>67</v>
      </c>
      <c r="AB17" s="0" t="n">
        <v>7</v>
      </c>
    </row>
    <row r="18" customFormat="false" ht="15" hidden="false" customHeight="false" outlineLevel="0" collapsed="false">
      <c r="AA18" s="41" t="s">
        <v>68</v>
      </c>
      <c r="AB18" s="0" t="n">
        <v>51</v>
      </c>
    </row>
    <row r="19" customFormat="false" ht="15" hidden="false" customHeight="false" outlineLevel="0" collapsed="false">
      <c r="AA19" s="41" t="s">
        <v>69</v>
      </c>
      <c r="AB19" s="0" t="n">
        <v>67</v>
      </c>
    </row>
    <row r="20" customFormat="false" ht="15" hidden="false" customHeight="false" outlineLevel="0" collapsed="false">
      <c r="AA20" s="41" t="s">
        <v>70</v>
      </c>
      <c r="AB20" s="0" t="n">
        <v>91</v>
      </c>
    </row>
    <row r="21" customFormat="false" ht="15" hidden="false" customHeight="false" outlineLevel="0" collapsed="false">
      <c r="AA21" s="41" t="s">
        <v>71</v>
      </c>
      <c r="AB21" s="0" t="n">
        <v>95</v>
      </c>
    </row>
    <row r="22" customFormat="false" ht="15" hidden="false" customHeight="false" outlineLevel="0" collapsed="false">
      <c r="AA22" s="41" t="s">
        <v>72</v>
      </c>
      <c r="AB22" s="0" t="n">
        <v>15</v>
      </c>
    </row>
    <row r="23" customFormat="false" ht="15" hidden="false" customHeight="false" outlineLevel="0" collapsed="false">
      <c r="AA23" s="41" t="s">
        <v>37</v>
      </c>
      <c r="AB23" s="0" t="n">
        <v>3</v>
      </c>
    </row>
    <row r="24" customFormat="false" ht="15" hidden="false" customHeight="false" outlineLevel="0" collapsed="false">
      <c r="AA24" s="41" t="s">
        <v>73</v>
      </c>
      <c r="AB24" s="0" t="n">
        <v>71</v>
      </c>
    </row>
    <row r="25" customFormat="false" ht="15" hidden="false" customHeight="false" outlineLevel="0" collapsed="false">
      <c r="AA25" s="41" t="s">
        <v>74</v>
      </c>
      <c r="AB25" s="0" t="n">
        <v>75</v>
      </c>
    </row>
    <row r="26" customFormat="false" ht="15" hidden="false" customHeight="false" outlineLevel="0" collapsed="false">
      <c r="AA26" s="41" t="s">
        <v>75</v>
      </c>
      <c r="AB26" s="0" t="n">
        <v>79</v>
      </c>
    </row>
    <row r="27" customFormat="false" ht="15" hidden="false" customHeight="false" outlineLevel="0" collapsed="false">
      <c r="AA27" s="41"/>
    </row>
    <row r="28" customFormat="false" ht="15" hidden="false" customHeight="false" outlineLevel="0" collapsed="false">
      <c r="AA28" s="41"/>
    </row>
    <row r="29" customFormat="false" ht="15" hidden="false" customHeight="false" outlineLevel="0" collapsed="false">
      <c r="AA29" s="41"/>
    </row>
    <row r="30" customFormat="false" ht="15" hidden="false" customHeight="false" outlineLevel="0" collapsed="false">
      <c r="AA30" s="41"/>
    </row>
    <row r="31" customFormat="false" ht="15" hidden="false" customHeight="false" outlineLevel="0" collapsed="false">
      <c r="AA31" s="41"/>
    </row>
    <row r="32" customFormat="false" ht="15" hidden="false" customHeight="false" outlineLevel="0" collapsed="false">
      <c r="AA32" s="41"/>
    </row>
    <row r="33" customFormat="false" ht="15" hidden="false" customHeight="false" outlineLevel="0" collapsed="false">
      <c r="AA33" s="41"/>
    </row>
    <row r="34" customFormat="false" ht="15" hidden="false" customHeight="false" outlineLevel="0" collapsed="false">
      <c r="AA34" s="41"/>
    </row>
    <row r="35" customFormat="false" ht="15" hidden="false" customHeight="false" outlineLevel="0" collapsed="false">
      <c r="AA35" s="41"/>
    </row>
    <row r="36" customFormat="false" ht="15" hidden="false" customHeight="false" outlineLevel="0" collapsed="false">
      <c r="AA36" s="41"/>
    </row>
    <row r="37" customFormat="false" ht="15" hidden="false" customHeight="false" outlineLevel="0" collapsed="false">
      <c r="AA37" s="41"/>
    </row>
    <row r="38" customFormat="false" ht="15" hidden="false" customHeight="false" outlineLevel="0" collapsed="false">
      <c r="AA38" s="41"/>
    </row>
    <row r="39" customFormat="false" ht="15" hidden="false" customHeight="false" outlineLevel="0" collapsed="false">
      <c r="AA39" s="41"/>
    </row>
    <row r="40" customFormat="false" ht="15" hidden="false" customHeight="false" outlineLevel="0" collapsed="false">
      <c r="AA40" s="41"/>
    </row>
    <row r="41" customFormat="false" ht="15" hidden="false" customHeight="false" outlineLevel="0" collapsed="false">
      <c r="AA41" s="41"/>
    </row>
    <row r="42" customFormat="false" ht="15" hidden="false" customHeight="false" outlineLevel="0" collapsed="false">
      <c r="AA42" s="41"/>
    </row>
    <row r="43" customFormat="false" ht="15" hidden="false" customHeight="false" outlineLevel="0" collapsed="false">
      <c r="AA43" s="41"/>
    </row>
    <row r="44" customFormat="false" ht="15" hidden="false" customHeight="false" outlineLevel="0" collapsed="false">
      <c r="AA44" s="41"/>
    </row>
    <row r="45" customFormat="false" ht="15" hidden="false" customHeight="false" outlineLevel="0" collapsed="false">
      <c r="AA45" s="41"/>
    </row>
    <row r="46" customFormat="false" ht="15" hidden="false" customHeight="false" outlineLevel="0" collapsed="false">
      <c r="AA46" s="41"/>
    </row>
    <row r="47" customFormat="false" ht="15" hidden="false" customHeight="false" outlineLevel="0" collapsed="false">
      <c r="AA47" s="41"/>
    </row>
    <row r="48" customFormat="false" ht="15" hidden="false" customHeight="false" outlineLevel="0" collapsed="false">
      <c r="AA48" s="41"/>
    </row>
    <row r="49" customFormat="false" ht="15" hidden="false" customHeight="false" outlineLevel="0" collapsed="false">
      <c r="AA49" s="41"/>
    </row>
    <row r="50" customFormat="false" ht="15" hidden="false" customHeight="false" outlineLevel="0" collapsed="false">
      <c r="AA50" s="41"/>
    </row>
    <row r="51" customFormat="false" ht="15" hidden="false" customHeight="false" outlineLevel="0" collapsed="false">
      <c r="AA51" s="41"/>
    </row>
    <row r="52" customFormat="false" ht="15" hidden="false" customHeight="false" outlineLevel="0" collapsed="false">
      <c r="AA52" s="41"/>
    </row>
    <row r="53" customFormat="false" ht="15" hidden="false" customHeight="false" outlineLevel="0" collapsed="false">
      <c r="AA53" s="41"/>
    </row>
    <row r="54" customFormat="false" ht="15" hidden="false" customHeight="false" outlineLevel="0" collapsed="false">
      <c r="AA54" s="41"/>
    </row>
    <row r="55" customFormat="false" ht="15" hidden="false" customHeight="false" outlineLevel="0" collapsed="false">
      <c r="AA55" s="41"/>
    </row>
    <row r="56" customFormat="false" ht="15" hidden="false" customHeight="false" outlineLevel="0" collapsed="false">
      <c r="AA56" s="41"/>
    </row>
    <row r="57" customFormat="false" ht="15" hidden="false" customHeight="false" outlineLevel="0" collapsed="false">
      <c r="AA57" s="41"/>
    </row>
    <row r="58" customFormat="false" ht="15" hidden="false" customHeight="false" outlineLevel="0" collapsed="false">
      <c r="AA58" s="41"/>
    </row>
    <row r="59" customFormat="false" ht="15" hidden="false" customHeight="false" outlineLevel="0" collapsed="false">
      <c r="AA59" s="41"/>
    </row>
    <row r="60" customFormat="false" ht="15" hidden="false" customHeight="false" outlineLevel="0" collapsed="false">
      <c r="AA60" s="41"/>
    </row>
    <row r="61" customFormat="false" ht="15" hidden="false" customHeight="false" outlineLevel="0" collapsed="false">
      <c r="AA61" s="41"/>
    </row>
    <row r="62" customFormat="false" ht="15" hidden="false" customHeight="false" outlineLevel="0" collapsed="false">
      <c r="AA62" s="41"/>
    </row>
    <row r="63" customFormat="false" ht="15" hidden="false" customHeight="false" outlineLevel="0" collapsed="false">
      <c r="AA63" s="41"/>
    </row>
    <row r="64" customFormat="false" ht="15" hidden="false" customHeight="false" outlineLevel="0" collapsed="false">
      <c r="AA64" s="41"/>
    </row>
    <row r="65" customFormat="false" ht="15" hidden="false" customHeight="false" outlineLevel="0" collapsed="false">
      <c r="AA65" s="41"/>
    </row>
    <row r="66" customFormat="false" ht="15" hidden="false" customHeight="false" outlineLevel="0" collapsed="false">
      <c r="AA66" s="41"/>
    </row>
    <row r="67" customFormat="false" ht="15" hidden="false" customHeight="false" outlineLevel="0" collapsed="false">
      <c r="AA67" s="41"/>
    </row>
    <row r="68" customFormat="false" ht="15" hidden="false" customHeight="false" outlineLevel="0" collapsed="false">
      <c r="AA68" s="41"/>
    </row>
    <row r="69" customFormat="false" ht="15" hidden="false" customHeight="false" outlineLevel="0" collapsed="false">
      <c r="AA69" s="41"/>
    </row>
    <row r="70" customFormat="false" ht="15" hidden="false" customHeight="false" outlineLevel="0" collapsed="false">
      <c r="AA70" s="41"/>
    </row>
    <row r="71" customFormat="false" ht="15" hidden="false" customHeight="false" outlineLevel="0" collapsed="false">
      <c r="AA71" s="41"/>
    </row>
    <row r="72" customFormat="false" ht="15" hidden="false" customHeight="false" outlineLevel="0" collapsed="false">
      <c r="AA72" s="41"/>
    </row>
    <row r="73" customFormat="false" ht="15" hidden="false" customHeight="false" outlineLevel="0" collapsed="false">
      <c r="AA73" s="41"/>
    </row>
    <row r="74" customFormat="false" ht="15" hidden="false" customHeight="false" outlineLevel="0" collapsed="false">
      <c r="AA74" s="41"/>
    </row>
    <row r="75" customFormat="false" ht="15" hidden="false" customHeight="false" outlineLevel="0" collapsed="false">
      <c r="AA75" s="41"/>
    </row>
    <row r="76" customFormat="false" ht="15" hidden="false" customHeight="false" outlineLevel="0" collapsed="false">
      <c r="AA76" s="41"/>
    </row>
    <row r="77" customFormat="false" ht="15" hidden="false" customHeight="false" outlineLevel="0" collapsed="false">
      <c r="AA77" s="41"/>
    </row>
    <row r="78" customFormat="false" ht="15" hidden="false" customHeight="false" outlineLevel="0" collapsed="false">
      <c r="AA78" s="41"/>
    </row>
    <row r="79" customFormat="false" ht="15" hidden="false" customHeight="false" outlineLevel="0" collapsed="false">
      <c r="AA79" s="41"/>
    </row>
    <row r="80" customFormat="false" ht="15" hidden="false" customHeight="false" outlineLevel="0" collapsed="false">
      <c r="AA80" s="41"/>
    </row>
    <row r="81" customFormat="false" ht="15" hidden="false" customHeight="false" outlineLevel="0" collapsed="false">
      <c r="AA81" s="41"/>
    </row>
    <row r="82" customFormat="false" ht="15" hidden="false" customHeight="false" outlineLevel="0" collapsed="false">
      <c r="AA82" s="41"/>
    </row>
    <row r="83" customFormat="false" ht="15" hidden="false" customHeight="false" outlineLevel="0" collapsed="false">
      <c r="AA83" s="41"/>
    </row>
    <row r="84" customFormat="false" ht="15" hidden="false" customHeight="false" outlineLevel="0" collapsed="false">
      <c r="AA84" s="41"/>
    </row>
    <row r="85" customFormat="false" ht="15" hidden="false" customHeight="false" outlineLevel="0" collapsed="false">
      <c r="AA85" s="41"/>
    </row>
    <row r="86" customFormat="false" ht="1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6</v>
      </c>
      <c r="E1" s="45"/>
      <c r="F1" s="45"/>
      <c r="G1" s="45"/>
      <c r="H1" s="45"/>
      <c r="I1" s="45"/>
      <c r="J1" s="45"/>
      <c r="L1" s="45" t="s">
        <v>77</v>
      </c>
      <c r="M1" s="45"/>
      <c r="N1" s="45"/>
      <c r="O1" s="45"/>
      <c r="P1" s="45"/>
      <c r="Q1" s="45"/>
      <c r="R1" s="45"/>
      <c r="S1" s="46"/>
      <c r="T1" s="45" t="s">
        <v>78</v>
      </c>
      <c r="U1" s="45"/>
      <c r="V1" s="45"/>
      <c r="W1" s="45" t="s">
        <v>79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0</v>
      </c>
      <c r="D2" s="39" t="s">
        <v>38</v>
      </c>
      <c r="E2" s="40" t="s">
        <v>39</v>
      </c>
      <c r="F2" s="40" t="s">
        <v>40</v>
      </c>
      <c r="G2" s="40" t="s">
        <v>41</v>
      </c>
      <c r="H2" s="40" t="s">
        <v>81</v>
      </c>
      <c r="I2" s="40" t="s">
        <v>82</v>
      </c>
      <c r="J2" s="50" t="s">
        <v>83</v>
      </c>
      <c r="K2" s="46"/>
      <c r="L2" s="39" t="s">
        <v>38</v>
      </c>
      <c r="M2" s="40" t="s">
        <v>39</v>
      </c>
      <c r="N2" s="40" t="s">
        <v>40</v>
      </c>
      <c r="O2" s="40" t="s">
        <v>41</v>
      </c>
      <c r="P2" s="40" t="s">
        <v>81</v>
      </c>
      <c r="Q2" s="40" t="s">
        <v>82</v>
      </c>
      <c r="R2" s="50" t="s">
        <v>83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51" t="n">
        <v>13012.3392</v>
      </c>
      <c r="E3" s="52" t="n">
        <v>41.6284</v>
      </c>
      <c r="F3" s="52" t="n">
        <v>41.4868</v>
      </c>
      <c r="G3" s="52" t="n">
        <v>44.1419</v>
      </c>
      <c r="H3" s="52" t="n">
        <v>12451.31</v>
      </c>
      <c r="I3" s="52" t="n">
        <v>27.59</v>
      </c>
      <c r="J3" s="53" t="n">
        <f aca="false">H3/3600</f>
        <v>3.45869722222222</v>
      </c>
      <c r="L3" s="51" t="n">
        <v>13008.1136</v>
      </c>
      <c r="M3" s="52" t="n">
        <v>41.6289</v>
      </c>
      <c r="N3" s="52" t="n">
        <v>41.4872</v>
      </c>
      <c r="O3" s="52" t="n">
        <v>44.1397</v>
      </c>
      <c r="P3" s="52" t="n">
        <v>12481.41</v>
      </c>
      <c r="Q3" s="52" t="n">
        <v>27.47</v>
      </c>
      <c r="R3" s="54" t="n">
        <f aca="false">P3/3600</f>
        <v>3.46705833333333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4</v>
      </c>
      <c r="B4" s="11"/>
      <c r="C4" s="11" t="n">
        <v>27</v>
      </c>
      <c r="D4" s="56" t="n">
        <v>5288.9136</v>
      </c>
      <c r="E4" s="57" t="n">
        <v>39.1385</v>
      </c>
      <c r="F4" s="57" t="n">
        <v>39.7809</v>
      </c>
      <c r="G4" s="57" t="n">
        <v>42.2649</v>
      </c>
      <c r="H4" s="57" t="n">
        <v>10844.85</v>
      </c>
      <c r="I4" s="57" t="n">
        <v>21.78</v>
      </c>
      <c r="J4" s="58" t="n">
        <f aca="false">H4/3600</f>
        <v>3.01245833333333</v>
      </c>
      <c r="L4" s="56" t="n">
        <v>5290.3072</v>
      </c>
      <c r="M4" s="57" t="n">
        <v>39.1379</v>
      </c>
      <c r="N4" s="57" t="n">
        <v>39.7797</v>
      </c>
      <c r="O4" s="57" t="n">
        <v>42.2641</v>
      </c>
      <c r="P4" s="57" t="n">
        <v>10855.35</v>
      </c>
      <c r="Q4" s="57" t="n">
        <v>21.51</v>
      </c>
      <c r="R4" s="59" t="n">
        <f aca="false">P4/3600</f>
        <v>3.015375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48.6624</v>
      </c>
      <c r="E5" s="57" t="n">
        <v>36.5961</v>
      </c>
      <c r="F5" s="57" t="n">
        <v>38.4464</v>
      </c>
      <c r="G5" s="57" t="n">
        <v>40.784</v>
      </c>
      <c r="H5" s="57" t="n">
        <v>10098.4</v>
      </c>
      <c r="I5" s="57" t="n">
        <v>19.13</v>
      </c>
      <c r="J5" s="58" t="n">
        <f aca="false">H5/3600</f>
        <v>2.80511111111111</v>
      </c>
      <c r="L5" s="56" t="n">
        <v>2548.0064</v>
      </c>
      <c r="M5" s="57" t="n">
        <v>36.5935</v>
      </c>
      <c r="N5" s="57" t="n">
        <v>38.4463</v>
      </c>
      <c r="O5" s="57" t="n">
        <v>40.784</v>
      </c>
      <c r="P5" s="57" t="n">
        <v>10096.79</v>
      </c>
      <c r="Q5" s="57" t="n">
        <v>18.97</v>
      </c>
      <c r="R5" s="59" t="n">
        <f aca="false">P5/3600</f>
        <v>2.80466388888889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324.1296</v>
      </c>
      <c r="E6" s="63" t="n">
        <v>33.9459</v>
      </c>
      <c r="F6" s="63" t="n">
        <v>37.4154</v>
      </c>
      <c r="G6" s="63" t="n">
        <v>39.736</v>
      </c>
      <c r="H6" s="63" t="n">
        <v>9660.06</v>
      </c>
      <c r="I6" s="63" t="n">
        <v>17.53</v>
      </c>
      <c r="J6" s="64" t="n">
        <f aca="false">H6/3600</f>
        <v>2.68335</v>
      </c>
      <c r="L6" s="62" t="n">
        <v>1321.6752</v>
      </c>
      <c r="M6" s="63" t="n">
        <v>33.9454</v>
      </c>
      <c r="N6" s="63" t="n">
        <v>37.4161</v>
      </c>
      <c r="O6" s="63" t="n">
        <v>39.7335</v>
      </c>
      <c r="P6" s="63" t="n">
        <v>9700.29</v>
      </c>
      <c r="Q6" s="63" t="n">
        <v>17.62</v>
      </c>
      <c r="R6" s="65" t="n">
        <f aca="false">P6/3600</f>
        <v>2.694525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7</v>
      </c>
      <c r="C7" s="7" t="n">
        <v>22</v>
      </c>
      <c r="D7" s="51" t="n">
        <v>32720.1472</v>
      </c>
      <c r="E7" s="52" t="n">
        <v>40.139</v>
      </c>
      <c r="F7" s="52" t="n">
        <v>44.8448</v>
      </c>
      <c r="G7" s="52" t="n">
        <v>44.6451</v>
      </c>
      <c r="H7" s="52" t="n">
        <v>17988.5</v>
      </c>
      <c r="I7" s="52" t="n">
        <v>42.61</v>
      </c>
      <c r="J7" s="53" t="n">
        <f aca="false">H7/3600</f>
        <v>4.99680555555556</v>
      </c>
      <c r="L7" s="51" t="n">
        <v>32726.5232</v>
      </c>
      <c r="M7" s="52" t="n">
        <v>40.1408</v>
      </c>
      <c r="N7" s="52" t="n">
        <v>44.8449</v>
      </c>
      <c r="O7" s="52" t="n">
        <v>44.6447</v>
      </c>
      <c r="P7" s="52" t="n">
        <v>18065.26</v>
      </c>
      <c r="Q7" s="52" t="n">
        <v>42.6</v>
      </c>
      <c r="R7" s="54" t="n">
        <f aca="false">P7/3600</f>
        <v>5.01812777777778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743.0256</v>
      </c>
      <c r="E8" s="57" t="n">
        <v>37.1621</v>
      </c>
      <c r="F8" s="57" t="n">
        <v>42.9115</v>
      </c>
      <c r="G8" s="57" t="n">
        <v>43.2562</v>
      </c>
      <c r="H8" s="57" t="n">
        <v>15394.38</v>
      </c>
      <c r="I8" s="57" t="n">
        <v>34.53</v>
      </c>
      <c r="J8" s="58" t="n">
        <f aca="false">H8/3600</f>
        <v>4.27621666666667</v>
      </c>
      <c r="L8" s="56" t="n">
        <v>15751.2144</v>
      </c>
      <c r="M8" s="57" t="n">
        <v>37.1629</v>
      </c>
      <c r="N8" s="57" t="n">
        <v>42.9107</v>
      </c>
      <c r="O8" s="57" t="n">
        <v>43.2573</v>
      </c>
      <c r="P8" s="57" t="n">
        <v>15410.12</v>
      </c>
      <c r="Q8" s="57" t="n">
        <v>34.69</v>
      </c>
      <c r="R8" s="59" t="n">
        <f aca="false">P8/3600</f>
        <v>4.28058888888889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288.5744</v>
      </c>
      <c r="E9" s="57" t="n">
        <v>34.2194</v>
      </c>
      <c r="F9" s="57" t="n">
        <v>41.3394</v>
      </c>
      <c r="G9" s="57" t="n">
        <v>41.9722</v>
      </c>
      <c r="H9" s="57" t="n">
        <v>13749.95</v>
      </c>
      <c r="I9" s="57" t="n">
        <v>29.41</v>
      </c>
      <c r="J9" s="58" t="n">
        <f aca="false">H9/3600</f>
        <v>3.81943055555556</v>
      </c>
      <c r="L9" s="56" t="n">
        <v>8290.0096</v>
      </c>
      <c r="M9" s="57" t="n">
        <v>34.2207</v>
      </c>
      <c r="N9" s="57" t="n">
        <v>41.3302</v>
      </c>
      <c r="O9" s="57" t="n">
        <v>41.9761</v>
      </c>
      <c r="P9" s="57" t="n">
        <v>13694.93</v>
      </c>
      <c r="Q9" s="57" t="n">
        <v>29.18</v>
      </c>
      <c r="R9" s="59" t="n">
        <f aca="false">P9/3600</f>
        <v>3.80414722222222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4645.5088</v>
      </c>
      <c r="E10" s="63" t="n">
        <v>31.4797</v>
      </c>
      <c r="F10" s="63" t="n">
        <v>40.1456</v>
      </c>
      <c r="G10" s="63" t="n">
        <v>40.9781</v>
      </c>
      <c r="H10" s="63" t="n">
        <v>12652.68</v>
      </c>
      <c r="I10" s="63" t="n">
        <v>25.4</v>
      </c>
      <c r="J10" s="64" t="n">
        <f aca="false">H10/3600</f>
        <v>3.51463333333333</v>
      </c>
      <c r="L10" s="62" t="n">
        <v>4645.3872</v>
      </c>
      <c r="M10" s="63" t="n">
        <v>31.4781</v>
      </c>
      <c r="N10" s="63" t="n">
        <v>40.133</v>
      </c>
      <c r="O10" s="63" t="n">
        <v>40.9826</v>
      </c>
      <c r="P10" s="63" t="n">
        <v>12655.53</v>
      </c>
      <c r="Q10" s="63" t="n">
        <v>25.82</v>
      </c>
      <c r="R10" s="65" t="n">
        <f aca="false">P10/3600</f>
        <v>3.515425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4</v>
      </c>
      <c r="C11" s="71" t="n">
        <v>22</v>
      </c>
      <c r="D11" s="51" t="n">
        <v>216367.8944</v>
      </c>
      <c r="E11" s="52" t="n">
        <v>39.1018</v>
      </c>
      <c r="F11" s="52" t="n">
        <v>39.1038</v>
      </c>
      <c r="G11" s="52" t="n">
        <v>37.6832</v>
      </c>
      <c r="H11" s="52" t="n">
        <v>51720.58</v>
      </c>
      <c r="I11" s="52" t="n">
        <v>98.63</v>
      </c>
      <c r="J11" s="53" t="n">
        <f aca="false">H11/3600</f>
        <v>14.3668277777778</v>
      </c>
      <c r="L11" s="51" t="n">
        <v>216362.7472</v>
      </c>
      <c r="M11" s="52" t="n">
        <v>39.1013</v>
      </c>
      <c r="N11" s="52" t="n">
        <v>39.1029</v>
      </c>
      <c r="O11" s="52" t="n">
        <v>37.6817</v>
      </c>
      <c r="P11" s="52" t="n">
        <v>51987.05</v>
      </c>
      <c r="Q11" s="52" t="n">
        <v>98.96</v>
      </c>
      <c r="R11" s="54" t="n">
        <f aca="false">P11/3600</f>
        <v>14.4408472222222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102677.1328</v>
      </c>
      <c r="E12" s="57" t="n">
        <v>33.7943</v>
      </c>
      <c r="F12" s="57" t="n">
        <v>37.8209</v>
      </c>
      <c r="G12" s="57" t="n">
        <v>36.4075</v>
      </c>
      <c r="H12" s="57" t="n">
        <v>42187.54</v>
      </c>
      <c r="I12" s="57" t="n">
        <v>85.92</v>
      </c>
      <c r="J12" s="58" t="n">
        <f aca="false">H12/3600</f>
        <v>11.7187611111111</v>
      </c>
      <c r="L12" s="56" t="n">
        <v>102612.7968</v>
      </c>
      <c r="M12" s="57" t="n">
        <v>33.7901</v>
      </c>
      <c r="N12" s="57" t="n">
        <v>37.8195</v>
      </c>
      <c r="O12" s="57" t="n">
        <v>36.4078</v>
      </c>
      <c r="P12" s="57" t="n">
        <v>42511.24</v>
      </c>
      <c r="Q12" s="57" t="n">
        <v>86.29</v>
      </c>
      <c r="R12" s="59" t="n">
        <f aca="false">P12/3600</f>
        <v>11.8086777777778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29077.4176</v>
      </c>
      <c r="E13" s="57" t="n">
        <v>29.5385</v>
      </c>
      <c r="F13" s="57" t="n">
        <v>36.6947</v>
      </c>
      <c r="G13" s="57" t="n">
        <v>35.3666</v>
      </c>
      <c r="H13" s="57" t="n">
        <v>29399.48</v>
      </c>
      <c r="I13" s="57" t="n">
        <v>59.39</v>
      </c>
      <c r="J13" s="58" t="n">
        <f aca="false">H13/3600</f>
        <v>8.16652222222222</v>
      </c>
      <c r="L13" s="56" t="n">
        <v>29088.6048</v>
      </c>
      <c r="M13" s="57" t="n">
        <v>29.5387</v>
      </c>
      <c r="N13" s="57" t="n">
        <v>36.692</v>
      </c>
      <c r="O13" s="57" t="n">
        <v>35.365</v>
      </c>
      <c r="P13" s="57" t="n">
        <v>29367.77</v>
      </c>
      <c r="Q13" s="57" t="n">
        <v>59.98</v>
      </c>
      <c r="R13" s="59" t="n">
        <f aca="false">P13/3600</f>
        <v>8.15771388888889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7064.4448</v>
      </c>
      <c r="E14" s="63" t="n">
        <v>27.9316</v>
      </c>
      <c r="F14" s="63" t="n">
        <v>35.7795</v>
      </c>
      <c r="G14" s="63" t="n">
        <v>34.522</v>
      </c>
      <c r="H14" s="63" t="n">
        <v>23462.31</v>
      </c>
      <c r="I14" s="63" t="n">
        <v>40</v>
      </c>
      <c r="J14" s="64" t="n">
        <f aca="false">H14/3600</f>
        <v>6.51730833333333</v>
      </c>
      <c r="L14" s="62" t="n">
        <v>7064.1856</v>
      </c>
      <c r="M14" s="63" t="n">
        <v>27.931</v>
      </c>
      <c r="N14" s="63" t="n">
        <v>35.7819</v>
      </c>
      <c r="O14" s="63" t="n">
        <v>34.5197</v>
      </c>
      <c r="P14" s="63" t="n">
        <v>23469.08</v>
      </c>
      <c r="Q14" s="63" t="n">
        <v>40.22</v>
      </c>
      <c r="R14" s="65" t="n">
        <f aca="false">P14/3600</f>
        <v>6.51918888888889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2</v>
      </c>
      <c r="C15" s="71" t="n">
        <v>22</v>
      </c>
      <c r="D15" s="51" t="n">
        <v>23530.0544</v>
      </c>
      <c r="E15" s="52" t="n">
        <v>41.3617</v>
      </c>
      <c r="F15" s="52" t="n">
        <v>46.2066</v>
      </c>
      <c r="G15" s="52" t="n">
        <v>45.8867</v>
      </c>
      <c r="H15" s="52" t="n">
        <v>32775.98</v>
      </c>
      <c r="I15" s="52" t="n">
        <v>58.12</v>
      </c>
      <c r="J15" s="53" t="n">
        <f aca="false">H15/3600</f>
        <v>9.10443888888889</v>
      </c>
      <c r="L15" s="51" t="n">
        <v>23537.5472</v>
      </c>
      <c r="M15" s="52" t="n">
        <v>41.3613</v>
      </c>
      <c r="N15" s="52" t="n">
        <v>46.2085</v>
      </c>
      <c r="O15" s="52" t="n">
        <v>45.8876</v>
      </c>
      <c r="P15" s="52" t="n">
        <v>32725.09</v>
      </c>
      <c r="Q15" s="52" t="n">
        <v>58.36</v>
      </c>
      <c r="R15" s="54" t="n">
        <f aca="false">P15/3600</f>
        <v>9.09030277777778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5918.6816</v>
      </c>
      <c r="E16" s="57" t="n">
        <v>40.0043</v>
      </c>
      <c r="F16" s="57" t="n">
        <v>45.4874</v>
      </c>
      <c r="G16" s="57" t="n">
        <v>45.2899</v>
      </c>
      <c r="H16" s="57" t="n">
        <v>26722.49</v>
      </c>
      <c r="I16" s="57" t="n">
        <v>45.44</v>
      </c>
      <c r="J16" s="58" t="n">
        <f aca="false">H16/3600</f>
        <v>7.42291388888889</v>
      </c>
      <c r="L16" s="56" t="n">
        <v>5924.2272</v>
      </c>
      <c r="M16" s="57" t="n">
        <v>40.0047</v>
      </c>
      <c r="N16" s="57" t="n">
        <v>45.4879</v>
      </c>
      <c r="O16" s="57" t="n">
        <v>45.2892</v>
      </c>
      <c r="P16" s="57" t="n">
        <v>26746.57</v>
      </c>
      <c r="Q16" s="57" t="n">
        <v>45.12</v>
      </c>
      <c r="R16" s="59" t="n">
        <f aca="false">P16/3600</f>
        <v>7.42960277777778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437.3056</v>
      </c>
      <c r="E17" s="57" t="n">
        <v>38.7349</v>
      </c>
      <c r="F17" s="57" t="n">
        <v>44.9338</v>
      </c>
      <c r="G17" s="57" t="n">
        <v>44.9005</v>
      </c>
      <c r="H17" s="57" t="n">
        <v>24166.52</v>
      </c>
      <c r="I17" s="57" t="n">
        <v>39.59</v>
      </c>
      <c r="J17" s="58" t="n">
        <f aca="false">H17/3600</f>
        <v>6.71292222222222</v>
      </c>
      <c r="L17" s="56" t="n">
        <v>2449.672</v>
      </c>
      <c r="M17" s="57" t="n">
        <v>38.7287</v>
      </c>
      <c r="N17" s="57" t="n">
        <v>44.931</v>
      </c>
      <c r="O17" s="57" t="n">
        <v>44.8968</v>
      </c>
      <c r="P17" s="57" t="n">
        <v>24343.78</v>
      </c>
      <c r="Q17" s="57" t="n">
        <v>39.23</v>
      </c>
      <c r="R17" s="59" t="n">
        <f aca="false">P17/3600</f>
        <v>6.76216111111111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184.4608</v>
      </c>
      <c r="E18" s="63" t="n">
        <v>37.0271</v>
      </c>
      <c r="F18" s="63" t="n">
        <v>44.5742</v>
      </c>
      <c r="G18" s="63" t="n">
        <v>44.6471</v>
      </c>
      <c r="H18" s="63" t="n">
        <v>22688.19</v>
      </c>
      <c r="I18" s="63" t="n">
        <v>36.58</v>
      </c>
      <c r="J18" s="64" t="n">
        <f aca="false">H18/3600</f>
        <v>6.302275</v>
      </c>
      <c r="L18" s="62" t="n">
        <v>1181.9392</v>
      </c>
      <c r="M18" s="63" t="n">
        <v>37.0351</v>
      </c>
      <c r="N18" s="63" t="n">
        <v>44.5623</v>
      </c>
      <c r="O18" s="63" t="n">
        <v>44.6468</v>
      </c>
      <c r="P18" s="63" t="n">
        <v>22568.4</v>
      </c>
      <c r="Q18" s="63" t="n">
        <v>36.37</v>
      </c>
      <c r="R18" s="65" t="n">
        <f aca="false">P18/3600</f>
        <v>6.269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3</v>
      </c>
      <c r="C19" s="7" t="n">
        <v>22</v>
      </c>
      <c r="D19" s="73" t="n">
        <v>4778.356</v>
      </c>
      <c r="E19" s="74" t="n">
        <v>41.6</v>
      </c>
      <c r="F19" s="74" t="n">
        <v>43.4778</v>
      </c>
      <c r="G19" s="74" t="n">
        <v>45.2488</v>
      </c>
      <c r="H19" s="74" t="n">
        <v>11724.51</v>
      </c>
      <c r="I19" s="74" t="n">
        <v>23.59</v>
      </c>
      <c r="J19" s="53" t="n">
        <f aca="false">H19/3600</f>
        <v>3.25680833333333</v>
      </c>
      <c r="L19" s="73" t="n">
        <v>4779.0752</v>
      </c>
      <c r="M19" s="74" t="n">
        <v>41.6006</v>
      </c>
      <c r="N19" s="74" t="n">
        <v>43.4775</v>
      </c>
      <c r="O19" s="74" t="n">
        <v>45.247</v>
      </c>
      <c r="P19" s="74" t="n">
        <v>11703.9</v>
      </c>
      <c r="Q19" s="74" t="n">
        <v>23.32</v>
      </c>
      <c r="R19" s="53" t="n">
        <f aca="false">P19/3600</f>
        <v>3.251083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5</v>
      </c>
      <c r="B20" s="11"/>
      <c r="C20" s="11" t="n">
        <v>27</v>
      </c>
      <c r="D20" s="75" t="n">
        <v>2183.4208</v>
      </c>
      <c r="E20" s="76" t="n">
        <v>39.7552</v>
      </c>
      <c r="F20" s="76" t="n">
        <v>42.114</v>
      </c>
      <c r="G20" s="76" t="n">
        <v>43.4079</v>
      </c>
      <c r="H20" s="76" t="n">
        <v>10290.17</v>
      </c>
      <c r="I20" s="76" t="n">
        <v>19.61</v>
      </c>
      <c r="J20" s="58" t="n">
        <f aca="false">H20/3600</f>
        <v>2.85838055555556</v>
      </c>
      <c r="L20" s="75" t="n">
        <v>2184.2272</v>
      </c>
      <c r="M20" s="76" t="n">
        <v>39.7565</v>
      </c>
      <c r="N20" s="76" t="n">
        <v>42.1162</v>
      </c>
      <c r="O20" s="76" t="n">
        <v>43.407</v>
      </c>
      <c r="P20" s="76" t="n">
        <v>10327.51</v>
      </c>
      <c r="Q20" s="76" t="n">
        <v>19.76</v>
      </c>
      <c r="R20" s="58" t="n">
        <f aca="false">P20/3600</f>
        <v>2.86875277777778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68.364</v>
      </c>
      <c r="E21" s="76" t="n">
        <v>37.4539</v>
      </c>
      <c r="F21" s="76" t="n">
        <v>40.9383</v>
      </c>
      <c r="G21" s="76" t="n">
        <v>42.0933</v>
      </c>
      <c r="H21" s="76" t="n">
        <v>9381.87</v>
      </c>
      <c r="I21" s="76" t="n">
        <v>17.36</v>
      </c>
      <c r="J21" s="58" t="n">
        <f aca="false">H21/3600</f>
        <v>2.606075</v>
      </c>
      <c r="L21" s="75" t="n">
        <v>1068.16</v>
      </c>
      <c r="M21" s="76" t="n">
        <v>37.4531</v>
      </c>
      <c r="N21" s="76" t="n">
        <v>40.9372</v>
      </c>
      <c r="O21" s="76" t="n">
        <v>42.0957</v>
      </c>
      <c r="P21" s="76" t="n">
        <v>9385.7</v>
      </c>
      <c r="Q21" s="76" t="n">
        <v>17.51</v>
      </c>
      <c r="R21" s="58" t="n">
        <f aca="false">P21/3600</f>
        <v>2.60713888888889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1.8512</v>
      </c>
      <c r="E22" s="78" t="n">
        <v>35.0793</v>
      </c>
      <c r="F22" s="78" t="n">
        <v>40.0728</v>
      </c>
      <c r="G22" s="78" t="n">
        <v>41.2731</v>
      </c>
      <c r="H22" s="78" t="n">
        <v>8764.82</v>
      </c>
      <c r="I22" s="78" t="n">
        <v>15.86</v>
      </c>
      <c r="J22" s="64" t="n">
        <f aca="false">H22/3600</f>
        <v>2.43467222222222</v>
      </c>
      <c r="L22" s="77" t="n">
        <v>541.6296</v>
      </c>
      <c r="M22" s="78" t="n">
        <v>35.0769</v>
      </c>
      <c r="N22" s="78" t="n">
        <v>40.0707</v>
      </c>
      <c r="O22" s="78" t="n">
        <v>41.2715</v>
      </c>
      <c r="P22" s="78" t="n">
        <v>8749.08</v>
      </c>
      <c r="Q22" s="78" t="n">
        <v>15.96</v>
      </c>
      <c r="R22" s="64" t="n">
        <f aca="false">P22/3600</f>
        <v>2.4303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5</v>
      </c>
      <c r="C23" s="7" t="n">
        <v>22</v>
      </c>
      <c r="D23" s="73" t="n">
        <v>7626.116</v>
      </c>
      <c r="E23" s="74" t="n">
        <v>40.0507</v>
      </c>
      <c r="F23" s="74" t="n">
        <v>42.3614</v>
      </c>
      <c r="G23" s="74" t="n">
        <v>43.7519</v>
      </c>
      <c r="H23" s="74" t="n">
        <v>10755.09</v>
      </c>
      <c r="I23" s="74" t="n">
        <v>25.11</v>
      </c>
      <c r="J23" s="53" t="n">
        <f aca="false">H23/3600</f>
        <v>2.987525</v>
      </c>
      <c r="L23" s="73" t="n">
        <v>7627.1864</v>
      </c>
      <c r="M23" s="74" t="n">
        <v>40.0518</v>
      </c>
      <c r="N23" s="74" t="n">
        <v>42.3601</v>
      </c>
      <c r="O23" s="74" t="n">
        <v>43.7508</v>
      </c>
      <c r="P23" s="74" t="n">
        <v>10792.84</v>
      </c>
      <c r="Q23" s="74" t="n">
        <v>25.1</v>
      </c>
      <c r="R23" s="53" t="n">
        <f aca="false">P23/3600</f>
        <v>2.998011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31.024</v>
      </c>
      <c r="E24" s="76" t="n">
        <v>37.5452</v>
      </c>
      <c r="F24" s="76" t="n">
        <v>40.4797</v>
      </c>
      <c r="G24" s="76" t="n">
        <v>41.5084</v>
      </c>
      <c r="H24" s="76" t="n">
        <v>9255.32</v>
      </c>
      <c r="I24" s="76" t="n">
        <v>19.97</v>
      </c>
      <c r="J24" s="58" t="n">
        <f aca="false">H24/3600</f>
        <v>2.57092222222222</v>
      </c>
      <c r="L24" s="75" t="n">
        <v>3329.22</v>
      </c>
      <c r="M24" s="76" t="n">
        <v>37.5446</v>
      </c>
      <c r="N24" s="76" t="n">
        <v>40.4805</v>
      </c>
      <c r="O24" s="76" t="n">
        <v>41.5087</v>
      </c>
      <c r="P24" s="76" t="n">
        <v>9287.4</v>
      </c>
      <c r="Q24" s="76" t="n">
        <v>19.9</v>
      </c>
      <c r="R24" s="58" t="n">
        <f aca="false">P24/3600</f>
        <v>2.57983333333333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41.712</v>
      </c>
      <c r="E25" s="76" t="n">
        <v>34.9537</v>
      </c>
      <c r="F25" s="76" t="n">
        <v>38.8808</v>
      </c>
      <c r="G25" s="76" t="n">
        <v>39.9704</v>
      </c>
      <c r="H25" s="76" t="n">
        <v>8529.08</v>
      </c>
      <c r="I25" s="76" t="n">
        <v>17.18</v>
      </c>
      <c r="J25" s="58" t="n">
        <f aca="false">H25/3600</f>
        <v>2.36918888888889</v>
      </c>
      <c r="L25" s="75" t="n">
        <v>1542.1656</v>
      </c>
      <c r="M25" s="76" t="n">
        <v>34.954</v>
      </c>
      <c r="N25" s="76" t="n">
        <v>38.8837</v>
      </c>
      <c r="O25" s="76" t="n">
        <v>39.9689</v>
      </c>
      <c r="P25" s="76" t="n">
        <v>8574.71</v>
      </c>
      <c r="Q25" s="76" t="n">
        <v>17.31</v>
      </c>
      <c r="R25" s="58" t="n">
        <f aca="false">P25/3600</f>
        <v>2.38186388888889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19.1352</v>
      </c>
      <c r="E26" s="78" t="n">
        <v>32.4472</v>
      </c>
      <c r="F26" s="78" t="n">
        <v>37.6984</v>
      </c>
      <c r="G26" s="78" t="n">
        <v>39.0835</v>
      </c>
      <c r="H26" s="78" t="n">
        <v>8058.31</v>
      </c>
      <c r="I26" s="78" t="n">
        <v>15.33</v>
      </c>
      <c r="J26" s="64" t="n">
        <f aca="false">H26/3600</f>
        <v>2.23841944444444</v>
      </c>
      <c r="L26" s="77" t="n">
        <v>719.6024</v>
      </c>
      <c r="M26" s="78" t="n">
        <v>32.4464</v>
      </c>
      <c r="N26" s="78" t="n">
        <v>37.6991</v>
      </c>
      <c r="O26" s="78" t="n">
        <v>39.0832</v>
      </c>
      <c r="P26" s="78" t="n">
        <v>8110.88</v>
      </c>
      <c r="Q26" s="78" t="n">
        <v>15.6</v>
      </c>
      <c r="R26" s="64" t="n">
        <f aca="false">P26/3600</f>
        <v>2.25302222222222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3" t="n">
        <v>18078.7688</v>
      </c>
      <c r="E27" s="74" t="n">
        <v>38.4581</v>
      </c>
      <c r="F27" s="74" t="n">
        <v>40.075</v>
      </c>
      <c r="G27" s="74" t="n">
        <v>43.553</v>
      </c>
      <c r="H27" s="74" t="n">
        <v>25595.54</v>
      </c>
      <c r="I27" s="74" t="n">
        <v>51.96</v>
      </c>
      <c r="J27" s="53" t="n">
        <f aca="false">H27/3600</f>
        <v>7.10987222222222</v>
      </c>
      <c r="L27" s="73" t="n">
        <v>18075.7584</v>
      </c>
      <c r="M27" s="74" t="n">
        <v>38.4575</v>
      </c>
      <c r="N27" s="74" t="n">
        <v>40.0754</v>
      </c>
      <c r="O27" s="74" t="n">
        <v>43.5529</v>
      </c>
      <c r="P27" s="74" t="n">
        <v>25642.4</v>
      </c>
      <c r="Q27" s="74" t="n">
        <v>51.89</v>
      </c>
      <c r="R27" s="53" t="n">
        <f aca="false">P27/3600</f>
        <v>7.1228888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30.5128</v>
      </c>
      <c r="E28" s="76" t="n">
        <v>36.8508</v>
      </c>
      <c r="F28" s="76" t="n">
        <v>39.0809</v>
      </c>
      <c r="G28" s="76" t="n">
        <v>41.8581</v>
      </c>
      <c r="H28" s="76" t="n">
        <v>20862.41</v>
      </c>
      <c r="I28" s="76" t="n">
        <v>38.43</v>
      </c>
      <c r="J28" s="58" t="n">
        <f aca="false">H28/3600</f>
        <v>5.79511388888889</v>
      </c>
      <c r="L28" s="75" t="n">
        <v>5728.9496</v>
      </c>
      <c r="M28" s="76" t="n">
        <v>36.8497</v>
      </c>
      <c r="N28" s="76" t="n">
        <v>39.0798</v>
      </c>
      <c r="O28" s="76" t="n">
        <v>41.8562</v>
      </c>
      <c r="P28" s="76" t="n">
        <v>20943.82</v>
      </c>
      <c r="Q28" s="76" t="n">
        <v>38.08</v>
      </c>
      <c r="R28" s="58" t="n">
        <f aca="false">P28/3600</f>
        <v>5.81772777777778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85.7208</v>
      </c>
      <c r="E29" s="76" t="n">
        <v>34.9531</v>
      </c>
      <c r="F29" s="76" t="n">
        <v>38.2535</v>
      </c>
      <c r="G29" s="76" t="n">
        <v>40.3558</v>
      </c>
      <c r="H29" s="76" t="n">
        <v>19105.71</v>
      </c>
      <c r="I29" s="76" t="n">
        <v>33.25</v>
      </c>
      <c r="J29" s="58" t="n">
        <f aca="false">H29/3600</f>
        <v>5.30714166666667</v>
      </c>
      <c r="L29" s="75" t="n">
        <v>2685.6792</v>
      </c>
      <c r="M29" s="76" t="n">
        <v>34.9514</v>
      </c>
      <c r="N29" s="76" t="n">
        <v>38.253</v>
      </c>
      <c r="O29" s="76" t="n">
        <v>40.3486</v>
      </c>
      <c r="P29" s="76" t="n">
        <v>18763.08</v>
      </c>
      <c r="Q29" s="76" t="n">
        <v>32.82</v>
      </c>
      <c r="R29" s="58" t="n">
        <f aca="false">P29/3600</f>
        <v>5.21196666666667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77.172</v>
      </c>
      <c r="E30" s="78" t="n">
        <v>32.7857</v>
      </c>
      <c r="F30" s="78" t="n">
        <v>37.5684</v>
      </c>
      <c r="G30" s="78" t="n">
        <v>39.222</v>
      </c>
      <c r="H30" s="78" t="n">
        <v>17797.35</v>
      </c>
      <c r="I30" s="78" t="n">
        <v>31.09</v>
      </c>
      <c r="J30" s="64" t="n">
        <f aca="false">H30/3600</f>
        <v>4.94370833333333</v>
      </c>
      <c r="L30" s="77" t="n">
        <v>1377.912</v>
      </c>
      <c r="M30" s="78" t="n">
        <v>32.7833</v>
      </c>
      <c r="N30" s="78" t="n">
        <v>37.5648</v>
      </c>
      <c r="O30" s="78" t="n">
        <v>39.2136</v>
      </c>
      <c r="P30" s="78" t="n">
        <v>17797.87</v>
      </c>
      <c r="Q30" s="78" t="n">
        <v>31.16</v>
      </c>
      <c r="R30" s="64" t="n">
        <f aca="false">P30/3600</f>
        <v>4.94385277777778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3" t="n">
        <v>17296.5112</v>
      </c>
      <c r="E31" s="74" t="n">
        <v>39.1455</v>
      </c>
      <c r="F31" s="74" t="n">
        <v>43.7548</v>
      </c>
      <c r="G31" s="74" t="n">
        <v>44.9632</v>
      </c>
      <c r="H31" s="74" t="n">
        <v>29077.51</v>
      </c>
      <c r="I31" s="74" t="n">
        <v>55.97</v>
      </c>
      <c r="J31" s="53" t="n">
        <f aca="false">H31/3600</f>
        <v>8.07708611111111</v>
      </c>
      <c r="L31" s="73" t="n">
        <v>17292.1272</v>
      </c>
      <c r="M31" s="74" t="n">
        <v>39.1453</v>
      </c>
      <c r="N31" s="74" t="n">
        <v>43.752</v>
      </c>
      <c r="O31" s="74" t="n">
        <v>44.9621</v>
      </c>
      <c r="P31" s="74" t="n">
        <v>29188.94</v>
      </c>
      <c r="Q31" s="74" t="n">
        <v>55.86</v>
      </c>
      <c r="R31" s="53" t="n">
        <f aca="false">P31/3600</f>
        <v>8.1080388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25.6464</v>
      </c>
      <c r="E32" s="76" t="n">
        <v>37.4777</v>
      </c>
      <c r="F32" s="76" t="n">
        <v>42.4907</v>
      </c>
      <c r="G32" s="76" t="n">
        <v>43.0018</v>
      </c>
      <c r="H32" s="76" t="n">
        <v>24563.97</v>
      </c>
      <c r="I32" s="76" t="n">
        <v>43.88</v>
      </c>
      <c r="J32" s="58" t="n">
        <f aca="false">H32/3600</f>
        <v>6.823325</v>
      </c>
      <c r="L32" s="75" t="n">
        <v>6028.3272</v>
      </c>
      <c r="M32" s="76" t="n">
        <v>37.4771</v>
      </c>
      <c r="N32" s="76" t="n">
        <v>42.4871</v>
      </c>
      <c r="O32" s="76" t="n">
        <v>42.9999</v>
      </c>
      <c r="P32" s="76" t="n">
        <v>24575.67</v>
      </c>
      <c r="Q32" s="76" t="n">
        <v>43.46</v>
      </c>
      <c r="R32" s="58" t="n">
        <f aca="false">P32/3600</f>
        <v>6.826575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25.26</v>
      </c>
      <c r="E33" s="76" t="n">
        <v>35.6308</v>
      </c>
      <c r="F33" s="76" t="n">
        <v>41.2785</v>
      </c>
      <c r="G33" s="76" t="n">
        <v>41.2345</v>
      </c>
      <c r="H33" s="76" t="n">
        <v>22018.4</v>
      </c>
      <c r="I33" s="76" t="n">
        <v>38.06</v>
      </c>
      <c r="J33" s="58" t="n">
        <f aca="false">H33/3600</f>
        <v>6.11622222222222</v>
      </c>
      <c r="L33" s="75" t="n">
        <v>2825.7896</v>
      </c>
      <c r="M33" s="76" t="n">
        <v>35.6299</v>
      </c>
      <c r="N33" s="76" t="n">
        <v>41.2728</v>
      </c>
      <c r="O33" s="76" t="n">
        <v>41.2224</v>
      </c>
      <c r="P33" s="76" t="n">
        <v>22059.03</v>
      </c>
      <c r="Q33" s="76" t="n">
        <v>38.29</v>
      </c>
      <c r="R33" s="58" t="n">
        <f aca="false">P33/3600</f>
        <v>6.12750833333333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481.3864</v>
      </c>
      <c r="E34" s="78" t="n">
        <v>33.6487</v>
      </c>
      <c r="F34" s="78" t="n">
        <v>40.3348</v>
      </c>
      <c r="G34" s="78" t="n">
        <v>39.9628</v>
      </c>
      <c r="H34" s="78" t="n">
        <v>20566.51</v>
      </c>
      <c r="I34" s="78" t="n">
        <v>34.84</v>
      </c>
      <c r="J34" s="64" t="n">
        <f aca="false">H34/3600</f>
        <v>5.71291944444444</v>
      </c>
      <c r="L34" s="77" t="n">
        <v>1482.3088</v>
      </c>
      <c r="M34" s="78" t="n">
        <v>33.6459</v>
      </c>
      <c r="N34" s="78" t="n">
        <v>40.3294</v>
      </c>
      <c r="O34" s="78" t="n">
        <v>39.9529</v>
      </c>
      <c r="P34" s="78" t="n">
        <v>20458.71</v>
      </c>
      <c r="Q34" s="78" t="n">
        <v>35.24</v>
      </c>
      <c r="R34" s="64" t="n">
        <f aca="false">P34/3600</f>
        <v>5.682975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3" t="n">
        <v>39195.4784</v>
      </c>
      <c r="E35" s="74" t="n">
        <v>37.3934</v>
      </c>
      <c r="F35" s="74" t="n">
        <v>42.087</v>
      </c>
      <c r="G35" s="74" t="n">
        <v>44.2615</v>
      </c>
      <c r="H35" s="74" t="n">
        <v>33764.14</v>
      </c>
      <c r="I35" s="74" t="n">
        <v>81.93</v>
      </c>
      <c r="J35" s="53" t="n">
        <f aca="false">H35/3600</f>
        <v>9.37892777777778</v>
      </c>
      <c r="L35" s="73" t="n">
        <v>39200.5616</v>
      </c>
      <c r="M35" s="74" t="n">
        <v>37.3929</v>
      </c>
      <c r="N35" s="74" t="n">
        <v>42.0851</v>
      </c>
      <c r="O35" s="74" t="n">
        <v>44.2597</v>
      </c>
      <c r="P35" s="74" t="n">
        <v>33930.93</v>
      </c>
      <c r="Q35" s="74" t="n">
        <v>81.36</v>
      </c>
      <c r="R35" s="53" t="n">
        <f aca="false">P35/3600</f>
        <v>9.4252583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33.6256</v>
      </c>
      <c r="E36" s="76" t="n">
        <v>35.286</v>
      </c>
      <c r="F36" s="76" t="n">
        <v>40.792</v>
      </c>
      <c r="G36" s="76" t="n">
        <v>43.1157</v>
      </c>
      <c r="H36" s="76" t="n">
        <v>24245.07</v>
      </c>
      <c r="I36" s="76" t="n">
        <v>47.26</v>
      </c>
      <c r="J36" s="58" t="n">
        <f aca="false">H36/3600</f>
        <v>6.73474166666667</v>
      </c>
      <c r="L36" s="75" t="n">
        <v>7236.4112</v>
      </c>
      <c r="M36" s="76" t="n">
        <v>35.2864</v>
      </c>
      <c r="N36" s="76" t="n">
        <v>40.79</v>
      </c>
      <c r="O36" s="76" t="n">
        <v>43.1141</v>
      </c>
      <c r="P36" s="76" t="n">
        <v>24103.51</v>
      </c>
      <c r="Q36" s="76" t="n">
        <v>46.94</v>
      </c>
      <c r="R36" s="58" t="n">
        <f aca="false">P36/3600</f>
        <v>6.69541944444444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54.9048</v>
      </c>
      <c r="E37" s="76" t="n">
        <v>33.8567</v>
      </c>
      <c r="F37" s="76" t="n">
        <v>39.6067</v>
      </c>
      <c r="G37" s="76" t="n">
        <v>42.1038</v>
      </c>
      <c r="H37" s="76" t="n">
        <v>21720.17</v>
      </c>
      <c r="I37" s="76" t="n">
        <v>38.61</v>
      </c>
      <c r="J37" s="58" t="n">
        <f aca="false">H37/3600</f>
        <v>6.03338055555556</v>
      </c>
      <c r="L37" s="75" t="n">
        <v>2255.716</v>
      </c>
      <c r="M37" s="76" t="n">
        <v>33.8558</v>
      </c>
      <c r="N37" s="76" t="n">
        <v>39.6079</v>
      </c>
      <c r="O37" s="76" t="n">
        <v>42.0979</v>
      </c>
      <c r="P37" s="76" t="n">
        <v>21434.54</v>
      </c>
      <c r="Q37" s="76" t="n">
        <v>37.66</v>
      </c>
      <c r="R37" s="58" t="n">
        <f aca="false">P37/3600</f>
        <v>5.95403888888889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76.2</v>
      </c>
      <c r="E38" s="78" t="n">
        <v>32.0126</v>
      </c>
      <c r="F38" s="78" t="n">
        <v>38.7208</v>
      </c>
      <c r="G38" s="78" t="n">
        <v>41.3422</v>
      </c>
      <c r="H38" s="78" t="n">
        <v>20722.12</v>
      </c>
      <c r="I38" s="78" t="n">
        <v>35.74</v>
      </c>
      <c r="J38" s="64" t="n">
        <f aca="false">H38/3600</f>
        <v>5.75614444444444</v>
      </c>
      <c r="L38" s="77" t="n">
        <v>976.3064</v>
      </c>
      <c r="M38" s="78" t="n">
        <v>32.0095</v>
      </c>
      <c r="N38" s="78" t="n">
        <v>38.7208</v>
      </c>
      <c r="O38" s="78" t="n">
        <v>41.3416</v>
      </c>
      <c r="P38" s="78" t="n">
        <v>20730.63</v>
      </c>
      <c r="Q38" s="78" t="n">
        <v>36</v>
      </c>
      <c r="R38" s="64" t="n">
        <f aca="false">P38/3600</f>
        <v>5.75850833333333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2</v>
      </c>
      <c r="C39" s="7" t="n">
        <v>22</v>
      </c>
      <c r="D39" s="73" t="n">
        <v>3447.8488</v>
      </c>
      <c r="E39" s="74" t="n">
        <v>40.4144</v>
      </c>
      <c r="F39" s="74" t="n">
        <v>42.999</v>
      </c>
      <c r="G39" s="74" t="n">
        <v>43.5617</v>
      </c>
      <c r="H39" s="74" t="n">
        <v>5301.55</v>
      </c>
      <c r="I39" s="74" t="n">
        <v>10.76</v>
      </c>
      <c r="J39" s="53" t="n">
        <f aca="false">H39/3600</f>
        <v>1.47265277777778</v>
      </c>
      <c r="L39" s="73" t="n">
        <v>3448.6032</v>
      </c>
      <c r="M39" s="74" t="n">
        <v>40.4145</v>
      </c>
      <c r="N39" s="74" t="n">
        <v>42.9905</v>
      </c>
      <c r="O39" s="74" t="n">
        <v>43.5451</v>
      </c>
      <c r="P39" s="74" t="n">
        <v>5323.32</v>
      </c>
      <c r="Q39" s="74" t="n">
        <v>10.69</v>
      </c>
      <c r="R39" s="53" t="n">
        <f aca="false">P39/3600</f>
        <v>1.478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6</v>
      </c>
      <c r="B40" s="11"/>
      <c r="C40" s="11" t="n">
        <v>27</v>
      </c>
      <c r="D40" s="75" t="n">
        <v>1666.0784</v>
      </c>
      <c r="E40" s="76" t="n">
        <v>37.319</v>
      </c>
      <c r="F40" s="76" t="n">
        <v>40.6565</v>
      </c>
      <c r="G40" s="76" t="n">
        <v>40.8517</v>
      </c>
      <c r="H40" s="76" t="n">
        <v>4589.78</v>
      </c>
      <c r="I40" s="76" t="n">
        <v>8.92</v>
      </c>
      <c r="J40" s="58" t="n">
        <f aca="false">H40/3600</f>
        <v>1.27493888888889</v>
      </c>
      <c r="L40" s="75" t="n">
        <v>1665.2312</v>
      </c>
      <c r="M40" s="76" t="n">
        <v>37.3173</v>
      </c>
      <c r="N40" s="76" t="n">
        <v>40.6442</v>
      </c>
      <c r="O40" s="76" t="n">
        <v>40.8405</v>
      </c>
      <c r="P40" s="76" t="n">
        <v>4583.45</v>
      </c>
      <c r="Q40" s="76" t="n">
        <v>8.9</v>
      </c>
      <c r="R40" s="58" t="n">
        <f aca="false">P40/3600</f>
        <v>1.27318055555556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2.1568</v>
      </c>
      <c r="E41" s="76" t="n">
        <v>34.4099</v>
      </c>
      <c r="F41" s="76" t="n">
        <v>38.657</v>
      </c>
      <c r="G41" s="76" t="n">
        <v>38.6227</v>
      </c>
      <c r="H41" s="76" t="n">
        <v>4052.46</v>
      </c>
      <c r="I41" s="76" t="n">
        <v>7.55</v>
      </c>
      <c r="J41" s="58" t="n">
        <f aca="false">H41/3600</f>
        <v>1.12568333333333</v>
      </c>
      <c r="L41" s="75" t="n">
        <v>821.8304</v>
      </c>
      <c r="M41" s="76" t="n">
        <v>34.4046</v>
      </c>
      <c r="N41" s="76" t="n">
        <v>38.6438</v>
      </c>
      <c r="O41" s="76" t="n">
        <v>38.6031</v>
      </c>
      <c r="P41" s="76" t="n">
        <v>4066.78</v>
      </c>
      <c r="Q41" s="76" t="n">
        <v>7.59</v>
      </c>
      <c r="R41" s="58" t="n">
        <f aca="false">P41/3600</f>
        <v>1.12966111111111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6.616</v>
      </c>
      <c r="E42" s="78" t="n">
        <v>31.9208</v>
      </c>
      <c r="F42" s="78" t="n">
        <v>37.1605</v>
      </c>
      <c r="G42" s="78" t="n">
        <v>36.9978</v>
      </c>
      <c r="H42" s="78" t="n">
        <v>3723.33</v>
      </c>
      <c r="I42" s="78" t="n">
        <v>6.63</v>
      </c>
      <c r="J42" s="64" t="n">
        <f aca="false">H42/3600</f>
        <v>1.03425833333333</v>
      </c>
      <c r="L42" s="77" t="n">
        <v>436.3128</v>
      </c>
      <c r="M42" s="78" t="n">
        <v>31.9177</v>
      </c>
      <c r="N42" s="78" t="n">
        <v>37.1548</v>
      </c>
      <c r="O42" s="78" t="n">
        <v>36.9787</v>
      </c>
      <c r="P42" s="78" t="n">
        <v>3742.82</v>
      </c>
      <c r="Q42" s="78" t="n">
        <v>6.67</v>
      </c>
      <c r="R42" s="64" t="n">
        <f aca="false">P42/3600</f>
        <v>1.03967222222222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3" t="n">
        <v>3635.1056</v>
      </c>
      <c r="E43" s="74" t="n">
        <v>40.1778</v>
      </c>
      <c r="F43" s="74" t="n">
        <v>43.4889</v>
      </c>
      <c r="G43" s="74" t="n">
        <v>44.9852</v>
      </c>
      <c r="H43" s="74" t="n">
        <v>5778.04</v>
      </c>
      <c r="I43" s="74" t="n">
        <v>11.82</v>
      </c>
      <c r="J43" s="53" t="n">
        <f aca="false">H43/3600</f>
        <v>1.60501111111111</v>
      </c>
      <c r="L43" s="73" t="n">
        <v>3634.7312</v>
      </c>
      <c r="M43" s="74" t="n">
        <v>40.1781</v>
      </c>
      <c r="N43" s="74" t="n">
        <v>43.486</v>
      </c>
      <c r="O43" s="74" t="n">
        <v>44.9845</v>
      </c>
      <c r="P43" s="74" t="n">
        <v>5777.1</v>
      </c>
      <c r="Q43" s="74" t="n">
        <v>11.72</v>
      </c>
      <c r="R43" s="53" t="n">
        <f aca="false">P43/3600</f>
        <v>1.6047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09.2192</v>
      </c>
      <c r="E44" s="76" t="n">
        <v>37.6594</v>
      </c>
      <c r="F44" s="76" t="n">
        <v>41.5641</v>
      </c>
      <c r="G44" s="76" t="n">
        <v>42.7064</v>
      </c>
      <c r="H44" s="76" t="n">
        <v>5025.45</v>
      </c>
      <c r="I44" s="76" t="n">
        <v>9.64</v>
      </c>
      <c r="J44" s="58" t="n">
        <f aca="false">H44/3600</f>
        <v>1.39595833333333</v>
      </c>
      <c r="L44" s="75" t="n">
        <v>1709.14</v>
      </c>
      <c r="M44" s="76" t="n">
        <v>37.657</v>
      </c>
      <c r="N44" s="76" t="n">
        <v>41.5633</v>
      </c>
      <c r="O44" s="76" t="n">
        <v>42.7039</v>
      </c>
      <c r="P44" s="76" t="n">
        <v>5047.71</v>
      </c>
      <c r="Q44" s="76" t="n">
        <v>9.64</v>
      </c>
      <c r="R44" s="58" t="n">
        <f aca="false">P44/3600</f>
        <v>1.40214166666667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0.4592</v>
      </c>
      <c r="E45" s="76" t="n">
        <v>34.9111</v>
      </c>
      <c r="F45" s="76" t="n">
        <v>39.9044</v>
      </c>
      <c r="G45" s="76" t="n">
        <v>40.8338</v>
      </c>
      <c r="H45" s="76" t="n">
        <v>4571.53</v>
      </c>
      <c r="I45" s="76" t="n">
        <v>8.39</v>
      </c>
      <c r="J45" s="58" t="n">
        <f aca="false">H45/3600</f>
        <v>1.26986944444444</v>
      </c>
      <c r="L45" s="75" t="n">
        <v>860.4856</v>
      </c>
      <c r="M45" s="76" t="n">
        <v>34.9131</v>
      </c>
      <c r="N45" s="76" t="n">
        <v>39.8949</v>
      </c>
      <c r="O45" s="76" t="n">
        <v>40.8298</v>
      </c>
      <c r="P45" s="76" t="n">
        <v>4579.29</v>
      </c>
      <c r="Q45" s="76" t="n">
        <v>8.37</v>
      </c>
      <c r="R45" s="58" t="n">
        <f aca="false">P45/3600</f>
        <v>1.272025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55.0528</v>
      </c>
      <c r="E46" s="78" t="n">
        <v>32.1729</v>
      </c>
      <c r="F46" s="78" t="n">
        <v>38.63</v>
      </c>
      <c r="G46" s="78" t="n">
        <v>39.5251</v>
      </c>
      <c r="H46" s="78" t="n">
        <v>4297.28</v>
      </c>
      <c r="I46" s="78" t="n">
        <v>7.57</v>
      </c>
      <c r="J46" s="64" t="n">
        <f aca="false">H46/3600</f>
        <v>1.19368888888889</v>
      </c>
      <c r="L46" s="77" t="n">
        <v>455.0072</v>
      </c>
      <c r="M46" s="78" t="n">
        <v>32.1691</v>
      </c>
      <c r="N46" s="78" t="n">
        <v>38.6273</v>
      </c>
      <c r="O46" s="78" t="n">
        <v>39.5177</v>
      </c>
      <c r="P46" s="78" t="n">
        <v>4295.17</v>
      </c>
      <c r="Q46" s="78" t="n">
        <v>7.53</v>
      </c>
      <c r="R46" s="64" t="n">
        <f aca="false">P46/3600</f>
        <v>1.19310277777778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6</v>
      </c>
      <c r="C47" s="7" t="n">
        <v>22</v>
      </c>
      <c r="D47" s="73" t="n">
        <v>6754.0456</v>
      </c>
      <c r="E47" s="74" t="n">
        <v>38.2211</v>
      </c>
      <c r="F47" s="74" t="n">
        <v>41.2852</v>
      </c>
      <c r="G47" s="74" t="n">
        <v>42.32</v>
      </c>
      <c r="H47" s="74" t="n">
        <v>5619.91</v>
      </c>
      <c r="I47" s="74" t="n">
        <v>13.14</v>
      </c>
      <c r="J47" s="53" t="n">
        <f aca="false">H47/3600</f>
        <v>1.56108611111111</v>
      </c>
      <c r="L47" s="73" t="n">
        <v>6754.9</v>
      </c>
      <c r="M47" s="74" t="n">
        <v>38.2207</v>
      </c>
      <c r="N47" s="74" t="n">
        <v>41.2825</v>
      </c>
      <c r="O47" s="74" t="n">
        <v>42.3199</v>
      </c>
      <c r="P47" s="74" t="n">
        <v>5662.75</v>
      </c>
      <c r="Q47" s="74" t="n">
        <v>13.12</v>
      </c>
      <c r="R47" s="53" t="n">
        <f aca="false">P47/3600</f>
        <v>1.572986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090.5392</v>
      </c>
      <c r="E48" s="76" t="n">
        <v>34.6931</v>
      </c>
      <c r="F48" s="76" t="n">
        <v>38.7926</v>
      </c>
      <c r="G48" s="76" t="n">
        <v>39.7032</v>
      </c>
      <c r="H48" s="76" t="n">
        <v>4614.73</v>
      </c>
      <c r="I48" s="76" t="n">
        <v>10.03</v>
      </c>
      <c r="J48" s="58" t="n">
        <f aca="false">H48/3600</f>
        <v>1.28186944444444</v>
      </c>
      <c r="L48" s="75" t="n">
        <v>3089.3856</v>
      </c>
      <c r="M48" s="76" t="n">
        <v>34.691</v>
      </c>
      <c r="N48" s="76" t="n">
        <v>38.7919</v>
      </c>
      <c r="O48" s="76" t="n">
        <v>39.7026</v>
      </c>
      <c r="P48" s="76" t="n">
        <v>4608.93</v>
      </c>
      <c r="Q48" s="76" t="n">
        <v>10.04</v>
      </c>
      <c r="R48" s="58" t="n">
        <f aca="false">P48/3600</f>
        <v>1.28025833333333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58.9968</v>
      </c>
      <c r="E49" s="76" t="n">
        <v>31.5376</v>
      </c>
      <c r="F49" s="76" t="n">
        <v>36.9913</v>
      </c>
      <c r="G49" s="76" t="n">
        <v>37.7893</v>
      </c>
      <c r="H49" s="76" t="n">
        <v>4009.74</v>
      </c>
      <c r="I49" s="76" t="n">
        <v>8.14</v>
      </c>
      <c r="J49" s="58" t="n">
        <f aca="false">H49/3600</f>
        <v>1.11381666666667</v>
      </c>
      <c r="L49" s="75" t="n">
        <v>1459.596</v>
      </c>
      <c r="M49" s="76" t="n">
        <v>31.539</v>
      </c>
      <c r="N49" s="76" t="n">
        <v>36.9868</v>
      </c>
      <c r="O49" s="76" t="n">
        <v>37.7909</v>
      </c>
      <c r="P49" s="76" t="n">
        <v>3995.91</v>
      </c>
      <c r="Q49" s="76" t="n">
        <v>8.07</v>
      </c>
      <c r="R49" s="58" t="n">
        <f aca="false">P49/3600</f>
        <v>1.109975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87.8632</v>
      </c>
      <c r="E50" s="78" t="n">
        <v>28.6076</v>
      </c>
      <c r="F50" s="78" t="n">
        <v>35.7115</v>
      </c>
      <c r="G50" s="78" t="n">
        <v>36.4223</v>
      </c>
      <c r="H50" s="78" t="n">
        <v>3664.93</v>
      </c>
      <c r="I50" s="78" t="n">
        <v>6.92</v>
      </c>
      <c r="J50" s="64" t="n">
        <f aca="false">H50/3600</f>
        <v>1.01803611111111</v>
      </c>
      <c r="L50" s="77" t="n">
        <v>688.3768</v>
      </c>
      <c r="M50" s="78" t="n">
        <v>28.6077</v>
      </c>
      <c r="N50" s="78" t="n">
        <v>35.713</v>
      </c>
      <c r="O50" s="78" t="n">
        <v>36.4086</v>
      </c>
      <c r="P50" s="78" t="n">
        <v>3660.68</v>
      </c>
      <c r="Q50" s="78" t="n">
        <v>6.91</v>
      </c>
      <c r="R50" s="64" t="n">
        <f aca="false">P50/3600</f>
        <v>1.01685555555556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9</v>
      </c>
      <c r="C51" s="7" t="n">
        <v>22</v>
      </c>
      <c r="D51" s="73" t="n">
        <v>4780.8136</v>
      </c>
      <c r="E51" s="74" t="n">
        <v>39.0107</v>
      </c>
      <c r="F51" s="74" t="n">
        <v>41.3433</v>
      </c>
      <c r="G51" s="74" t="n">
        <v>42.8057</v>
      </c>
      <c r="H51" s="74" t="n">
        <v>4134.02</v>
      </c>
      <c r="I51" s="74" t="n">
        <v>9</v>
      </c>
      <c r="J51" s="53" t="n">
        <f aca="false">H51/3600</f>
        <v>1.14833888888889</v>
      </c>
      <c r="L51" s="73" t="n">
        <v>4779.4112</v>
      </c>
      <c r="M51" s="74" t="n">
        <v>39.0114</v>
      </c>
      <c r="N51" s="74" t="n">
        <v>41.3437</v>
      </c>
      <c r="O51" s="74" t="n">
        <v>42.8058</v>
      </c>
      <c r="P51" s="74" t="n">
        <v>4139.04</v>
      </c>
      <c r="Q51" s="74" t="n">
        <v>8.93</v>
      </c>
      <c r="R51" s="53" t="n">
        <f aca="false">P51/3600</f>
        <v>1.149733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25.96</v>
      </c>
      <c r="E52" s="76" t="n">
        <v>35.8179</v>
      </c>
      <c r="F52" s="76" t="n">
        <v>39.0382</v>
      </c>
      <c r="G52" s="76" t="n">
        <v>40.6458</v>
      </c>
      <c r="H52" s="76" t="n">
        <v>3416.33</v>
      </c>
      <c r="I52" s="76" t="n">
        <v>6.89</v>
      </c>
      <c r="J52" s="58" t="n">
        <f aca="false">H52/3600</f>
        <v>0.948980555555556</v>
      </c>
      <c r="L52" s="75" t="n">
        <v>2026.1376</v>
      </c>
      <c r="M52" s="76" t="n">
        <v>35.8177</v>
      </c>
      <c r="N52" s="76" t="n">
        <v>39.0396</v>
      </c>
      <c r="O52" s="76" t="n">
        <v>40.6541</v>
      </c>
      <c r="P52" s="76" t="n">
        <v>3422.59</v>
      </c>
      <c r="Q52" s="76" t="n">
        <v>6.81</v>
      </c>
      <c r="R52" s="58" t="n">
        <f aca="false">P52/3600</f>
        <v>0.950719444444445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51.1888</v>
      </c>
      <c r="E53" s="76" t="n">
        <v>32.9595</v>
      </c>
      <c r="F53" s="76" t="n">
        <v>37.199</v>
      </c>
      <c r="G53" s="76" t="n">
        <v>38.9763</v>
      </c>
      <c r="H53" s="76" t="n">
        <v>2940.63</v>
      </c>
      <c r="I53" s="76" t="n">
        <v>5.59</v>
      </c>
      <c r="J53" s="58" t="n">
        <f aca="false">H53/3600</f>
        <v>0.816841666666667</v>
      </c>
      <c r="L53" s="75" t="n">
        <v>950.9216</v>
      </c>
      <c r="M53" s="76" t="n">
        <v>32.958</v>
      </c>
      <c r="N53" s="76" t="n">
        <v>37.1956</v>
      </c>
      <c r="O53" s="76" t="n">
        <v>38.9758</v>
      </c>
      <c r="P53" s="76" t="n">
        <v>2944.34</v>
      </c>
      <c r="Q53" s="76" t="n">
        <v>5.6</v>
      </c>
      <c r="R53" s="58" t="n">
        <f aca="false">P53/3600</f>
        <v>0.817872222222222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4.5904</v>
      </c>
      <c r="E54" s="78" t="n">
        <v>30.323</v>
      </c>
      <c r="F54" s="78" t="n">
        <v>35.918</v>
      </c>
      <c r="G54" s="78" t="n">
        <v>37.6756</v>
      </c>
      <c r="H54" s="78" t="n">
        <v>2614.77</v>
      </c>
      <c r="I54" s="78" t="n">
        <v>4.82</v>
      </c>
      <c r="J54" s="64" t="n">
        <f aca="false">H54/3600</f>
        <v>0.726325</v>
      </c>
      <c r="L54" s="77" t="n">
        <v>464.6048</v>
      </c>
      <c r="M54" s="78" t="n">
        <v>30.3248</v>
      </c>
      <c r="N54" s="78" t="n">
        <v>35.9223</v>
      </c>
      <c r="O54" s="78" t="n">
        <v>37.6814</v>
      </c>
      <c r="P54" s="78" t="n">
        <v>2602.25</v>
      </c>
      <c r="Q54" s="78" t="n">
        <v>4.74</v>
      </c>
      <c r="R54" s="64" t="n">
        <f aca="false">P54/3600</f>
        <v>0.722847222222222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8</v>
      </c>
      <c r="C55" s="7" t="n">
        <v>22</v>
      </c>
      <c r="D55" s="73" t="n">
        <v>1502.2064</v>
      </c>
      <c r="E55" s="74" t="n">
        <v>40.636</v>
      </c>
      <c r="F55" s="74" t="n">
        <v>43.8473</v>
      </c>
      <c r="G55" s="74" t="n">
        <v>43.0035</v>
      </c>
      <c r="H55" s="74" t="n">
        <v>1401.84</v>
      </c>
      <c r="I55" s="74" t="n">
        <v>3.36</v>
      </c>
      <c r="J55" s="53" t="n">
        <f aca="false">H55/3600</f>
        <v>0.3894</v>
      </c>
      <c r="L55" s="73" t="n">
        <v>1502.1744</v>
      </c>
      <c r="M55" s="74" t="n">
        <v>40.6382</v>
      </c>
      <c r="N55" s="74" t="n">
        <v>43.8417</v>
      </c>
      <c r="O55" s="74" t="n">
        <v>43.0043</v>
      </c>
      <c r="P55" s="74" t="n">
        <v>1416.2</v>
      </c>
      <c r="Q55" s="74" t="n">
        <v>3.37</v>
      </c>
      <c r="R55" s="53" t="n">
        <f aca="false">P55/3600</f>
        <v>0.393388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7</v>
      </c>
      <c r="B56" s="11"/>
      <c r="C56" s="11" t="n">
        <v>27</v>
      </c>
      <c r="D56" s="75" t="n">
        <v>754.8048</v>
      </c>
      <c r="E56" s="76" t="n">
        <v>36.8976</v>
      </c>
      <c r="F56" s="76" t="n">
        <v>41.2526</v>
      </c>
      <c r="G56" s="76" t="n">
        <v>40.04</v>
      </c>
      <c r="H56" s="76" t="n">
        <v>1219.43</v>
      </c>
      <c r="I56" s="76" t="n">
        <v>2.81</v>
      </c>
      <c r="J56" s="58" t="n">
        <f aca="false">H56/3600</f>
        <v>0.338730555555556</v>
      </c>
      <c r="L56" s="75" t="n">
        <v>753.8112</v>
      </c>
      <c r="M56" s="76" t="n">
        <v>36.8922</v>
      </c>
      <c r="N56" s="76" t="n">
        <v>41.2425</v>
      </c>
      <c r="O56" s="76" t="n">
        <v>40.0218</v>
      </c>
      <c r="P56" s="76" t="n">
        <v>1221.36</v>
      </c>
      <c r="Q56" s="76" t="n">
        <v>2.79</v>
      </c>
      <c r="R56" s="58" t="n">
        <f aca="false">P56/3600</f>
        <v>0.339266666666667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4.5024</v>
      </c>
      <c r="E57" s="76" t="n">
        <v>33.5506</v>
      </c>
      <c r="F57" s="76" t="n">
        <v>39.2099</v>
      </c>
      <c r="G57" s="76" t="n">
        <v>37.7314</v>
      </c>
      <c r="H57" s="76" t="n">
        <v>1076.32</v>
      </c>
      <c r="I57" s="76" t="n">
        <v>2.37</v>
      </c>
      <c r="J57" s="58" t="n">
        <f aca="false">H57/3600</f>
        <v>0.298977777777778</v>
      </c>
      <c r="L57" s="75" t="n">
        <v>374.4136</v>
      </c>
      <c r="M57" s="76" t="n">
        <v>33.5478</v>
      </c>
      <c r="N57" s="76" t="n">
        <v>39.215</v>
      </c>
      <c r="O57" s="76" t="n">
        <v>37.7293</v>
      </c>
      <c r="P57" s="76" t="n">
        <v>1075.36</v>
      </c>
      <c r="Q57" s="76" t="n">
        <v>2.35</v>
      </c>
      <c r="R57" s="58" t="n">
        <f aca="false">P57/3600</f>
        <v>0.298711111111111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95.2992</v>
      </c>
      <c r="E58" s="78" t="n">
        <v>30.7663</v>
      </c>
      <c r="F58" s="78" t="n">
        <v>37.7666</v>
      </c>
      <c r="G58" s="78" t="n">
        <v>36.1514</v>
      </c>
      <c r="H58" s="78" t="n">
        <v>975.83</v>
      </c>
      <c r="I58" s="78" t="n">
        <v>2.05</v>
      </c>
      <c r="J58" s="64" t="n">
        <f aca="false">H58/3600</f>
        <v>0.271063888888889</v>
      </c>
      <c r="L58" s="77" t="n">
        <v>195.272</v>
      </c>
      <c r="M58" s="78" t="n">
        <v>30.7693</v>
      </c>
      <c r="N58" s="78" t="n">
        <v>37.7494</v>
      </c>
      <c r="O58" s="78" t="n">
        <v>36.1246</v>
      </c>
      <c r="P58" s="78" t="n">
        <v>978.86</v>
      </c>
      <c r="Q58" s="78" t="n">
        <v>2.05</v>
      </c>
      <c r="R58" s="64" t="n">
        <f aca="false">P58/3600</f>
        <v>0.271905555555556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3" t="n">
        <v>1597.7144</v>
      </c>
      <c r="E59" s="74" t="n">
        <v>37.9778</v>
      </c>
      <c r="F59" s="74" t="n">
        <v>43.0444</v>
      </c>
      <c r="G59" s="74" t="n">
        <v>44.0624</v>
      </c>
      <c r="H59" s="74" t="n">
        <v>1504.18</v>
      </c>
      <c r="I59" s="74" t="n">
        <v>3.89</v>
      </c>
      <c r="J59" s="53" t="n">
        <f aca="false">H59/3600</f>
        <v>0.417827777777778</v>
      </c>
      <c r="L59" s="73" t="n">
        <v>1597.3424</v>
      </c>
      <c r="M59" s="74" t="n">
        <v>37.976</v>
      </c>
      <c r="N59" s="74" t="n">
        <v>43.0493</v>
      </c>
      <c r="O59" s="74" t="n">
        <v>44.0559</v>
      </c>
      <c r="P59" s="74" t="n">
        <v>1504.19</v>
      </c>
      <c r="Q59" s="74" t="n">
        <v>3.87</v>
      </c>
      <c r="R59" s="53" t="n">
        <f aca="false">P59/3600</f>
        <v>0.41783055555555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26.0296</v>
      </c>
      <c r="E60" s="76" t="n">
        <v>34.6521</v>
      </c>
      <c r="F60" s="76" t="n">
        <v>41.0051</v>
      </c>
      <c r="G60" s="76" t="n">
        <v>41.9811</v>
      </c>
      <c r="H60" s="76" t="n">
        <v>1179.38</v>
      </c>
      <c r="I60" s="76" t="n">
        <v>2.84</v>
      </c>
      <c r="J60" s="58" t="n">
        <f aca="false">H60/3600</f>
        <v>0.327605555555556</v>
      </c>
      <c r="L60" s="75" t="n">
        <v>625.7656</v>
      </c>
      <c r="M60" s="76" t="n">
        <v>34.6481</v>
      </c>
      <c r="N60" s="76" t="n">
        <v>41.0038</v>
      </c>
      <c r="O60" s="76" t="n">
        <v>41.97</v>
      </c>
      <c r="P60" s="76" t="n">
        <v>1183.04</v>
      </c>
      <c r="Q60" s="76" t="n">
        <v>2.86</v>
      </c>
      <c r="R60" s="58" t="n">
        <f aca="false">P60/3600</f>
        <v>0.328622222222222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1.9872</v>
      </c>
      <c r="E61" s="76" t="n">
        <v>31.8383</v>
      </c>
      <c r="F61" s="76" t="n">
        <v>39.5344</v>
      </c>
      <c r="G61" s="76" t="n">
        <v>40.4775</v>
      </c>
      <c r="H61" s="76" t="n">
        <v>1046.65</v>
      </c>
      <c r="I61" s="76" t="n">
        <v>2.34</v>
      </c>
      <c r="J61" s="58" t="n">
        <f aca="false">H61/3600</f>
        <v>0.290736111111111</v>
      </c>
      <c r="L61" s="75" t="n">
        <v>282.084</v>
      </c>
      <c r="M61" s="76" t="n">
        <v>31.834</v>
      </c>
      <c r="N61" s="76" t="n">
        <v>39.5358</v>
      </c>
      <c r="O61" s="76" t="n">
        <v>40.4833</v>
      </c>
      <c r="P61" s="76" t="n">
        <v>1044.82</v>
      </c>
      <c r="Q61" s="76" t="n">
        <v>2.36</v>
      </c>
      <c r="R61" s="58" t="n">
        <f aca="false">P61/3600</f>
        <v>0.290227777777778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39.7384</v>
      </c>
      <c r="E62" s="78" t="n">
        <v>29.1161</v>
      </c>
      <c r="F62" s="78" t="n">
        <v>38.4552</v>
      </c>
      <c r="G62" s="78" t="n">
        <v>39.3778</v>
      </c>
      <c r="H62" s="78" t="n">
        <v>990.35</v>
      </c>
      <c r="I62" s="78" t="n">
        <v>2.12</v>
      </c>
      <c r="J62" s="64" t="n">
        <f aca="false">H62/3600</f>
        <v>0.275097222222222</v>
      </c>
      <c r="L62" s="77" t="n">
        <v>140.0448</v>
      </c>
      <c r="M62" s="78" t="n">
        <v>29.1062</v>
      </c>
      <c r="N62" s="78" t="n">
        <v>38.4609</v>
      </c>
      <c r="O62" s="78" t="n">
        <v>39.3736</v>
      </c>
      <c r="P62" s="78" t="n">
        <v>987.76</v>
      </c>
      <c r="Q62" s="78" t="n">
        <v>2.13</v>
      </c>
      <c r="R62" s="64" t="n">
        <f aca="false">P62/3600</f>
        <v>0.274377777777778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3" t="n">
        <v>1625.6264</v>
      </c>
      <c r="E63" s="74" t="n">
        <v>38.1911</v>
      </c>
      <c r="F63" s="74" t="n">
        <v>41.1834</v>
      </c>
      <c r="G63" s="74" t="n">
        <v>42.108</v>
      </c>
      <c r="H63" s="74" t="n">
        <v>1262.67</v>
      </c>
      <c r="I63" s="74" t="n">
        <v>3.26</v>
      </c>
      <c r="J63" s="53" t="n">
        <f aca="false">H63/3600</f>
        <v>0.350741666666667</v>
      </c>
      <c r="L63" s="73" t="n">
        <v>1626.8392</v>
      </c>
      <c r="M63" s="74" t="n">
        <v>38.1936</v>
      </c>
      <c r="N63" s="74" t="n">
        <v>41.1843</v>
      </c>
      <c r="O63" s="74" t="n">
        <v>42.1129</v>
      </c>
      <c r="P63" s="74" t="n">
        <v>1269.81</v>
      </c>
      <c r="Q63" s="74" t="n">
        <v>3.28</v>
      </c>
      <c r="R63" s="53" t="n">
        <f aca="false">P63/3600</f>
        <v>0.35272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47.6736</v>
      </c>
      <c r="E64" s="76" t="n">
        <v>34.7915</v>
      </c>
      <c r="F64" s="76" t="n">
        <v>38.6529</v>
      </c>
      <c r="G64" s="76" t="n">
        <v>39.4033</v>
      </c>
      <c r="H64" s="76" t="n">
        <v>1039.85</v>
      </c>
      <c r="I64" s="76" t="n">
        <v>2.57</v>
      </c>
      <c r="J64" s="58" t="n">
        <f aca="false">H64/3600</f>
        <v>0.288847222222222</v>
      </c>
      <c r="L64" s="75" t="n">
        <v>748.1</v>
      </c>
      <c r="M64" s="76" t="n">
        <v>34.7939</v>
      </c>
      <c r="N64" s="76" t="n">
        <v>38.6548</v>
      </c>
      <c r="O64" s="76" t="n">
        <v>39.4036</v>
      </c>
      <c r="P64" s="76" t="n">
        <v>1036.75</v>
      </c>
      <c r="Q64" s="76" t="n">
        <v>2.53</v>
      </c>
      <c r="R64" s="58" t="n">
        <f aca="false">P64/3600</f>
        <v>0.287986111111111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1.16</v>
      </c>
      <c r="E65" s="76" t="n">
        <v>31.6053</v>
      </c>
      <c r="F65" s="76" t="n">
        <v>36.7163</v>
      </c>
      <c r="G65" s="76" t="n">
        <v>37.359</v>
      </c>
      <c r="H65" s="76" t="n">
        <v>912.4</v>
      </c>
      <c r="I65" s="76" t="n">
        <v>2.13</v>
      </c>
      <c r="J65" s="58" t="n">
        <f aca="false">H65/3600</f>
        <v>0.253444444444444</v>
      </c>
      <c r="L65" s="75" t="n">
        <v>350.5032</v>
      </c>
      <c r="M65" s="76" t="n">
        <v>31.6033</v>
      </c>
      <c r="N65" s="76" t="n">
        <v>36.7221</v>
      </c>
      <c r="O65" s="76" t="n">
        <v>37.35</v>
      </c>
      <c r="P65" s="76" t="n">
        <v>907.72</v>
      </c>
      <c r="Q65" s="76" t="n">
        <v>2.11</v>
      </c>
      <c r="R65" s="58" t="n">
        <f aca="false">P65/3600</f>
        <v>0.252144444444444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63.6936</v>
      </c>
      <c r="E66" s="78" t="n">
        <v>28.7021</v>
      </c>
      <c r="F66" s="78" t="n">
        <v>35.3171</v>
      </c>
      <c r="G66" s="78" t="n">
        <v>35.8801</v>
      </c>
      <c r="H66" s="78" t="n">
        <v>837.83</v>
      </c>
      <c r="I66" s="78" t="n">
        <v>1.83</v>
      </c>
      <c r="J66" s="64" t="n">
        <f aca="false">H66/3600</f>
        <v>0.232730555555556</v>
      </c>
      <c r="L66" s="77" t="n">
        <v>164.004</v>
      </c>
      <c r="M66" s="78" t="n">
        <v>28.7024</v>
      </c>
      <c r="N66" s="78" t="n">
        <v>35.3257</v>
      </c>
      <c r="O66" s="78" t="n">
        <v>35.8869</v>
      </c>
      <c r="P66" s="78" t="n">
        <v>826.95</v>
      </c>
      <c r="Q66" s="78" t="n">
        <v>1.82</v>
      </c>
      <c r="R66" s="64" t="n">
        <f aca="false">P66/3600</f>
        <v>0.229708333333333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9</v>
      </c>
      <c r="C67" s="7" t="n">
        <v>22</v>
      </c>
      <c r="D67" s="73" t="n">
        <v>1194.76</v>
      </c>
      <c r="E67" s="74" t="n">
        <v>39.4353</v>
      </c>
      <c r="F67" s="74" t="n">
        <v>41.464</v>
      </c>
      <c r="G67" s="74" t="n">
        <v>42.5408</v>
      </c>
      <c r="H67" s="74" t="n">
        <v>953.2</v>
      </c>
      <c r="I67" s="74" t="n">
        <v>2.44</v>
      </c>
      <c r="J67" s="53" t="n">
        <f aca="false">H67/3600</f>
        <v>0.264777777777778</v>
      </c>
      <c r="L67" s="73" t="n">
        <v>1194.812</v>
      </c>
      <c r="M67" s="74" t="n">
        <v>39.4347</v>
      </c>
      <c r="N67" s="74" t="n">
        <v>41.4634</v>
      </c>
      <c r="O67" s="74" t="n">
        <v>42.5501</v>
      </c>
      <c r="P67" s="74" t="n">
        <v>954.18</v>
      </c>
      <c r="Q67" s="74" t="n">
        <v>2.42</v>
      </c>
      <c r="R67" s="53" t="n">
        <f aca="false">P67/3600</f>
        <v>0.2650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89.5528</v>
      </c>
      <c r="E68" s="76" t="n">
        <v>35.7155</v>
      </c>
      <c r="F68" s="76" t="n">
        <v>38.7583</v>
      </c>
      <c r="G68" s="76" t="n">
        <v>40.0052</v>
      </c>
      <c r="H68" s="76" t="n">
        <v>802.71</v>
      </c>
      <c r="I68" s="76" t="n">
        <v>1.95</v>
      </c>
      <c r="J68" s="58" t="n">
        <f aca="false">H68/3600</f>
        <v>0.222975</v>
      </c>
      <c r="L68" s="75" t="n">
        <v>589.4592</v>
      </c>
      <c r="M68" s="76" t="n">
        <v>35.7138</v>
      </c>
      <c r="N68" s="76" t="n">
        <v>38.7601</v>
      </c>
      <c r="O68" s="76" t="n">
        <v>40.0042</v>
      </c>
      <c r="P68" s="76" t="n">
        <v>800.78</v>
      </c>
      <c r="Q68" s="76" t="n">
        <v>1.94</v>
      </c>
      <c r="R68" s="58" t="n">
        <f aca="false">P68/3600</f>
        <v>0.222438888888889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8.4464</v>
      </c>
      <c r="E69" s="76" t="n">
        <v>32.3237</v>
      </c>
      <c r="F69" s="76" t="n">
        <v>36.8142</v>
      </c>
      <c r="G69" s="76" t="n">
        <v>38.0508</v>
      </c>
      <c r="H69" s="76" t="n">
        <v>685.12</v>
      </c>
      <c r="I69" s="76" t="n">
        <v>1.59</v>
      </c>
      <c r="J69" s="58" t="n">
        <f aca="false">H69/3600</f>
        <v>0.190311111111111</v>
      </c>
      <c r="L69" s="75" t="n">
        <v>288.4304</v>
      </c>
      <c r="M69" s="76" t="n">
        <v>32.3235</v>
      </c>
      <c r="N69" s="76" t="n">
        <v>36.8112</v>
      </c>
      <c r="O69" s="76" t="n">
        <v>38.043</v>
      </c>
      <c r="P69" s="76" t="n">
        <v>683.33</v>
      </c>
      <c r="Q69" s="76" t="n">
        <v>1.59</v>
      </c>
      <c r="R69" s="58" t="n">
        <f aca="false">P69/3600</f>
        <v>0.189813888888889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2.4192</v>
      </c>
      <c r="E70" s="78" t="n">
        <v>29.5334</v>
      </c>
      <c r="F70" s="78" t="n">
        <v>35.4134</v>
      </c>
      <c r="G70" s="78" t="n">
        <v>36.5655</v>
      </c>
      <c r="H70" s="78" t="n">
        <v>605.52</v>
      </c>
      <c r="I70" s="78" t="n">
        <v>1.33</v>
      </c>
      <c r="J70" s="64" t="n">
        <f aca="false">H70/3600</f>
        <v>0.1682</v>
      </c>
      <c r="L70" s="77" t="n">
        <v>142.424</v>
      </c>
      <c r="M70" s="78" t="n">
        <v>29.5366</v>
      </c>
      <c r="N70" s="78" t="n">
        <v>35.4152</v>
      </c>
      <c r="O70" s="78" t="n">
        <v>36.563</v>
      </c>
      <c r="P70" s="78" t="n">
        <v>606.35</v>
      </c>
      <c r="Q70" s="78" t="n">
        <v>1.33</v>
      </c>
      <c r="R70" s="64" t="n">
        <f aca="false">P70/3600</f>
        <v>0.168430555555556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9" t="s">
        <v>88</v>
      </c>
      <c r="B71" s="79" t="s">
        <v>73</v>
      </c>
      <c r="C71" s="79" t="n">
        <v>22</v>
      </c>
      <c r="D71" s="80"/>
      <c r="E71" s="81" t="s">
        <v>89</v>
      </c>
      <c r="F71" s="81" t="s">
        <v>89</v>
      </c>
      <c r="G71" s="81" t="s">
        <v>89</v>
      </c>
      <c r="H71" s="81" t="s">
        <v>89</v>
      </c>
      <c r="I71" s="81"/>
      <c r="J71" s="82"/>
      <c r="K71" s="83"/>
      <c r="L71" s="80"/>
      <c r="M71" s="81" t="s">
        <v>89</v>
      </c>
      <c r="N71" s="81" t="s">
        <v>89</v>
      </c>
      <c r="O71" s="81" t="s">
        <v>89</v>
      </c>
      <c r="P71" s="81" t="s">
        <v>89</v>
      </c>
      <c r="Q71" s="81"/>
      <c r="R71" s="82"/>
      <c r="S71" s="84"/>
      <c r="T71" s="85"/>
      <c r="U71" s="86"/>
      <c r="V71" s="86"/>
      <c r="W71" s="87"/>
      <c r="X71" s="88"/>
      <c r="Y71" s="89"/>
    </row>
    <row r="72" customFormat="false" ht="12" hidden="false" customHeight="false" outlineLevel="0" collapsed="false">
      <c r="A72" s="90" t="s">
        <v>90</v>
      </c>
      <c r="B72" s="90"/>
      <c r="C72" s="90" t="n">
        <v>27</v>
      </c>
      <c r="D72" s="91"/>
      <c r="E72" s="92" t="s">
        <v>89</v>
      </c>
      <c r="F72" s="92" t="s">
        <v>89</v>
      </c>
      <c r="G72" s="92" t="s">
        <v>89</v>
      </c>
      <c r="H72" s="92" t="s">
        <v>89</v>
      </c>
      <c r="I72" s="92"/>
      <c r="J72" s="93"/>
      <c r="K72" s="83"/>
      <c r="L72" s="91"/>
      <c r="M72" s="92" t="s">
        <v>89</v>
      </c>
      <c r="N72" s="92" t="s">
        <v>89</v>
      </c>
      <c r="O72" s="92" t="s">
        <v>89</v>
      </c>
      <c r="P72" s="92" t="s">
        <v>89</v>
      </c>
      <c r="Q72" s="92"/>
      <c r="R72" s="93"/>
      <c r="S72" s="84"/>
      <c r="T72" s="94"/>
      <c r="U72" s="95"/>
      <c r="V72" s="95"/>
      <c r="W72" s="94"/>
      <c r="X72" s="95"/>
      <c r="Y72" s="96"/>
    </row>
    <row r="73" customFormat="false" ht="12" hidden="false" customHeight="false" outlineLevel="0" collapsed="false">
      <c r="A73" s="90"/>
      <c r="B73" s="90"/>
      <c r="C73" s="90" t="n">
        <v>32</v>
      </c>
      <c r="D73" s="91"/>
      <c r="E73" s="92" t="s">
        <v>89</v>
      </c>
      <c r="F73" s="92" t="s">
        <v>89</v>
      </c>
      <c r="G73" s="92" t="s">
        <v>89</v>
      </c>
      <c r="H73" s="92" t="s">
        <v>89</v>
      </c>
      <c r="I73" s="92"/>
      <c r="J73" s="93"/>
      <c r="K73" s="83"/>
      <c r="L73" s="91"/>
      <c r="M73" s="92" t="s">
        <v>89</v>
      </c>
      <c r="N73" s="92" t="s">
        <v>89</v>
      </c>
      <c r="O73" s="92" t="s">
        <v>89</v>
      </c>
      <c r="P73" s="92" t="s">
        <v>89</v>
      </c>
      <c r="Q73" s="92"/>
      <c r="R73" s="93"/>
      <c r="S73" s="84"/>
      <c r="T73" s="94"/>
      <c r="U73" s="95"/>
      <c r="V73" s="95"/>
      <c r="W73" s="94"/>
      <c r="X73" s="95"/>
      <c r="Y73" s="96"/>
    </row>
    <row r="74" customFormat="false" ht="12.75" hidden="false" customHeight="false" outlineLevel="0" collapsed="false">
      <c r="A74" s="90"/>
      <c r="B74" s="97"/>
      <c r="C74" s="97" t="n">
        <v>37</v>
      </c>
      <c r="D74" s="98"/>
      <c r="E74" s="99" t="s">
        <v>89</v>
      </c>
      <c r="F74" s="99" t="s">
        <v>89</v>
      </c>
      <c r="G74" s="99" t="s">
        <v>89</v>
      </c>
      <c r="H74" s="99" t="s">
        <v>89</v>
      </c>
      <c r="I74" s="99"/>
      <c r="J74" s="100"/>
      <c r="K74" s="83"/>
      <c r="L74" s="98"/>
      <c r="M74" s="99" t="s">
        <v>89</v>
      </c>
      <c r="N74" s="99" t="s">
        <v>89</v>
      </c>
      <c r="O74" s="99" t="s">
        <v>89</v>
      </c>
      <c r="P74" s="99" t="s">
        <v>89</v>
      </c>
      <c r="Q74" s="99"/>
      <c r="R74" s="100"/>
      <c r="S74" s="84"/>
      <c r="T74" s="101"/>
      <c r="U74" s="102"/>
      <c r="V74" s="102"/>
      <c r="W74" s="101"/>
      <c r="X74" s="102"/>
      <c r="Y74" s="103"/>
    </row>
    <row r="75" customFormat="false" ht="12" hidden="false" customHeight="false" outlineLevel="0" collapsed="false">
      <c r="A75" s="90"/>
      <c r="B75" s="79" t="s">
        <v>74</v>
      </c>
      <c r="C75" s="79" t="n">
        <v>22</v>
      </c>
      <c r="D75" s="80"/>
      <c r="E75" s="81" t="s">
        <v>89</v>
      </c>
      <c r="F75" s="81" t="s">
        <v>89</v>
      </c>
      <c r="G75" s="81" t="s">
        <v>89</v>
      </c>
      <c r="H75" s="81" t="s">
        <v>89</v>
      </c>
      <c r="I75" s="81"/>
      <c r="J75" s="82"/>
      <c r="K75" s="83"/>
      <c r="L75" s="80"/>
      <c r="M75" s="81" t="s">
        <v>89</v>
      </c>
      <c r="N75" s="81" t="s">
        <v>89</v>
      </c>
      <c r="O75" s="81" t="s">
        <v>89</v>
      </c>
      <c r="P75" s="81" t="s">
        <v>89</v>
      </c>
      <c r="Q75" s="81"/>
      <c r="R75" s="82"/>
      <c r="S75" s="84"/>
      <c r="T75" s="85"/>
      <c r="U75" s="86"/>
      <c r="V75" s="86"/>
      <c r="W75" s="87"/>
      <c r="X75" s="88"/>
      <c r="Y75" s="89"/>
    </row>
    <row r="76" customFormat="false" ht="12" hidden="false" customHeight="false" outlineLevel="0" collapsed="false">
      <c r="A76" s="90"/>
      <c r="B76" s="90"/>
      <c r="C76" s="90" t="n">
        <v>27</v>
      </c>
      <c r="D76" s="91"/>
      <c r="E76" s="92" t="s">
        <v>89</v>
      </c>
      <c r="F76" s="92" t="s">
        <v>89</v>
      </c>
      <c r="G76" s="92" t="s">
        <v>89</v>
      </c>
      <c r="H76" s="92" t="s">
        <v>89</v>
      </c>
      <c r="I76" s="92"/>
      <c r="J76" s="93"/>
      <c r="K76" s="83"/>
      <c r="L76" s="91"/>
      <c r="M76" s="92" t="s">
        <v>89</v>
      </c>
      <c r="N76" s="92" t="s">
        <v>89</v>
      </c>
      <c r="O76" s="92" t="s">
        <v>89</v>
      </c>
      <c r="P76" s="92" t="s">
        <v>89</v>
      </c>
      <c r="Q76" s="92"/>
      <c r="R76" s="93"/>
      <c r="S76" s="84"/>
      <c r="T76" s="94"/>
      <c r="U76" s="95"/>
      <c r="V76" s="95"/>
      <c r="W76" s="94"/>
      <c r="X76" s="95"/>
      <c r="Y76" s="96"/>
    </row>
    <row r="77" customFormat="false" ht="12" hidden="false" customHeight="false" outlineLevel="0" collapsed="false">
      <c r="A77" s="90"/>
      <c r="B77" s="90"/>
      <c r="C77" s="90" t="n">
        <v>32</v>
      </c>
      <c r="D77" s="91"/>
      <c r="E77" s="92" t="s">
        <v>89</v>
      </c>
      <c r="F77" s="92" t="s">
        <v>89</v>
      </c>
      <c r="G77" s="92" t="s">
        <v>89</v>
      </c>
      <c r="H77" s="92" t="s">
        <v>89</v>
      </c>
      <c r="I77" s="92"/>
      <c r="J77" s="93"/>
      <c r="K77" s="83"/>
      <c r="L77" s="91"/>
      <c r="M77" s="92" t="s">
        <v>89</v>
      </c>
      <c r="N77" s="92" t="s">
        <v>89</v>
      </c>
      <c r="O77" s="92" t="s">
        <v>89</v>
      </c>
      <c r="P77" s="92" t="s">
        <v>89</v>
      </c>
      <c r="Q77" s="92"/>
      <c r="R77" s="93"/>
      <c r="S77" s="84"/>
      <c r="T77" s="94"/>
      <c r="U77" s="95"/>
      <c r="V77" s="95"/>
      <c r="W77" s="94"/>
      <c r="X77" s="95"/>
      <c r="Y77" s="96"/>
    </row>
    <row r="78" customFormat="false" ht="12.75" hidden="false" customHeight="false" outlineLevel="0" collapsed="false">
      <c r="A78" s="90"/>
      <c r="B78" s="97"/>
      <c r="C78" s="97" t="n">
        <v>37</v>
      </c>
      <c r="D78" s="98"/>
      <c r="E78" s="99" t="s">
        <v>89</v>
      </c>
      <c r="F78" s="99" t="s">
        <v>89</v>
      </c>
      <c r="G78" s="99" t="s">
        <v>89</v>
      </c>
      <c r="H78" s="99" t="s">
        <v>89</v>
      </c>
      <c r="I78" s="99"/>
      <c r="J78" s="100"/>
      <c r="K78" s="83"/>
      <c r="L78" s="98"/>
      <c r="M78" s="99" t="s">
        <v>89</v>
      </c>
      <c r="N78" s="99" t="s">
        <v>89</v>
      </c>
      <c r="O78" s="99" t="s">
        <v>89</v>
      </c>
      <c r="P78" s="99" t="s">
        <v>89</v>
      </c>
      <c r="Q78" s="99"/>
      <c r="R78" s="100"/>
      <c r="S78" s="84"/>
      <c r="T78" s="101"/>
      <c r="U78" s="102"/>
      <c r="V78" s="102"/>
      <c r="W78" s="101"/>
      <c r="X78" s="102"/>
      <c r="Y78" s="103"/>
    </row>
    <row r="79" customFormat="false" ht="12" hidden="false" customHeight="false" outlineLevel="0" collapsed="false">
      <c r="A79" s="90"/>
      <c r="B79" s="79" t="s">
        <v>75</v>
      </c>
      <c r="C79" s="79" t="n">
        <v>22</v>
      </c>
      <c r="D79" s="80"/>
      <c r="E79" s="81" t="s">
        <v>89</v>
      </c>
      <c r="F79" s="81" t="s">
        <v>89</v>
      </c>
      <c r="G79" s="81" t="s">
        <v>89</v>
      </c>
      <c r="H79" s="81" t="s">
        <v>89</v>
      </c>
      <c r="I79" s="81"/>
      <c r="J79" s="82"/>
      <c r="K79" s="83"/>
      <c r="L79" s="80"/>
      <c r="M79" s="81" t="s">
        <v>89</v>
      </c>
      <c r="N79" s="81" t="s">
        <v>89</v>
      </c>
      <c r="O79" s="81" t="s">
        <v>89</v>
      </c>
      <c r="P79" s="81" t="s">
        <v>89</v>
      </c>
      <c r="Q79" s="81"/>
      <c r="R79" s="82"/>
      <c r="S79" s="84"/>
      <c r="T79" s="85"/>
      <c r="U79" s="86"/>
      <c r="V79" s="86"/>
      <c r="W79" s="87"/>
      <c r="X79" s="88"/>
      <c r="Y79" s="89"/>
    </row>
    <row r="80" customFormat="false" ht="12" hidden="false" customHeight="false" outlineLevel="0" collapsed="false">
      <c r="A80" s="90"/>
      <c r="B80" s="90"/>
      <c r="C80" s="90" t="n">
        <v>27</v>
      </c>
      <c r="D80" s="91"/>
      <c r="E80" s="92" t="s">
        <v>89</v>
      </c>
      <c r="F80" s="92" t="s">
        <v>89</v>
      </c>
      <c r="G80" s="92" t="s">
        <v>89</v>
      </c>
      <c r="H80" s="92" t="s">
        <v>89</v>
      </c>
      <c r="I80" s="92"/>
      <c r="J80" s="93"/>
      <c r="K80" s="83"/>
      <c r="L80" s="91"/>
      <c r="M80" s="92" t="s">
        <v>89</v>
      </c>
      <c r="N80" s="92" t="s">
        <v>89</v>
      </c>
      <c r="O80" s="92" t="s">
        <v>89</v>
      </c>
      <c r="P80" s="92" t="s">
        <v>89</v>
      </c>
      <c r="Q80" s="92"/>
      <c r="R80" s="93"/>
      <c r="S80" s="84"/>
      <c r="T80" s="94"/>
      <c r="U80" s="95"/>
      <c r="V80" s="95"/>
      <c r="W80" s="94"/>
      <c r="X80" s="95"/>
      <c r="Y80" s="96"/>
    </row>
    <row r="81" customFormat="false" ht="12" hidden="false" customHeight="false" outlineLevel="0" collapsed="false">
      <c r="A81" s="90"/>
      <c r="B81" s="90"/>
      <c r="C81" s="90" t="n">
        <v>32</v>
      </c>
      <c r="D81" s="91"/>
      <c r="E81" s="92" t="s">
        <v>89</v>
      </c>
      <c r="F81" s="92" t="s">
        <v>89</v>
      </c>
      <c r="G81" s="92" t="s">
        <v>89</v>
      </c>
      <c r="H81" s="92" t="s">
        <v>89</v>
      </c>
      <c r="I81" s="92"/>
      <c r="J81" s="93"/>
      <c r="K81" s="83"/>
      <c r="L81" s="91"/>
      <c r="M81" s="92" t="s">
        <v>89</v>
      </c>
      <c r="N81" s="92" t="s">
        <v>89</v>
      </c>
      <c r="O81" s="92" t="s">
        <v>89</v>
      </c>
      <c r="P81" s="92" t="s">
        <v>89</v>
      </c>
      <c r="Q81" s="92"/>
      <c r="R81" s="93"/>
      <c r="S81" s="84"/>
      <c r="T81" s="94"/>
      <c r="U81" s="95"/>
      <c r="V81" s="95"/>
      <c r="W81" s="94"/>
      <c r="X81" s="95"/>
      <c r="Y81" s="96"/>
    </row>
    <row r="82" customFormat="false" ht="12.75" hidden="false" customHeight="false" outlineLevel="0" collapsed="false">
      <c r="A82" s="97"/>
      <c r="B82" s="97"/>
      <c r="C82" s="97" t="n">
        <v>37</v>
      </c>
      <c r="D82" s="98"/>
      <c r="E82" s="99" t="s">
        <v>89</v>
      </c>
      <c r="F82" s="99" t="s">
        <v>89</v>
      </c>
      <c r="G82" s="99" t="s">
        <v>89</v>
      </c>
      <c r="H82" s="99" t="s">
        <v>89</v>
      </c>
      <c r="I82" s="99"/>
      <c r="J82" s="100"/>
      <c r="K82" s="83"/>
      <c r="L82" s="98"/>
      <c r="M82" s="99" t="s">
        <v>89</v>
      </c>
      <c r="N82" s="99" t="s">
        <v>89</v>
      </c>
      <c r="O82" s="99" t="s">
        <v>89</v>
      </c>
      <c r="P82" s="99" t="s">
        <v>89</v>
      </c>
      <c r="Q82" s="99"/>
      <c r="R82" s="100"/>
      <c r="S82" s="84"/>
      <c r="T82" s="101"/>
      <c r="U82" s="102"/>
      <c r="V82" s="102"/>
      <c r="W82" s="101"/>
      <c r="X82" s="102"/>
      <c r="Y82" s="103"/>
    </row>
    <row r="83" customFormat="false" ht="12" hidden="false" customHeight="false" outlineLevel="0" collapsed="false">
      <c r="A83" s="71" t="s">
        <v>91</v>
      </c>
      <c r="B83" s="71" t="s">
        <v>44</v>
      </c>
      <c r="C83" s="71" t="n">
        <v>22</v>
      </c>
      <c r="D83" s="73" t="n">
        <v>3588.4128</v>
      </c>
      <c r="E83" s="74" t="n">
        <v>40.547</v>
      </c>
      <c r="F83" s="74" t="n">
        <v>42.9261</v>
      </c>
      <c r="G83" s="74" t="n">
        <v>43.4497</v>
      </c>
      <c r="H83" s="74" t="n">
        <v>5257.63</v>
      </c>
      <c r="I83" s="74" t="n">
        <v>10.57</v>
      </c>
      <c r="J83" s="53" t="n">
        <f aca="false">H83/3600</f>
        <v>1.46045277777778</v>
      </c>
      <c r="L83" s="73" t="n">
        <v>3586.9104</v>
      </c>
      <c r="M83" s="74" t="n">
        <v>40.5461</v>
      </c>
      <c r="N83" s="74" t="n">
        <v>42.9118</v>
      </c>
      <c r="O83" s="74" t="n">
        <v>43.4324</v>
      </c>
      <c r="P83" s="74" t="n">
        <v>5272.03</v>
      </c>
      <c r="Q83" s="74" t="n">
        <v>10.6</v>
      </c>
      <c r="R83" s="53" t="n">
        <f aca="false">P83/3600</f>
        <v>1.46445277777778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776.8616</v>
      </c>
      <c r="E84" s="76" t="n">
        <v>37.3621</v>
      </c>
      <c r="F84" s="76" t="n">
        <v>40.3478</v>
      </c>
      <c r="G84" s="76" t="n">
        <v>40.5341</v>
      </c>
      <c r="H84" s="76" t="n">
        <v>4543.98</v>
      </c>
      <c r="I84" s="76" t="n">
        <v>8.97</v>
      </c>
      <c r="J84" s="58" t="n">
        <f aca="false">H84/3600</f>
        <v>1.26221666666667</v>
      </c>
      <c r="L84" s="75" t="n">
        <v>1778.4488</v>
      </c>
      <c r="M84" s="76" t="n">
        <v>37.3631</v>
      </c>
      <c r="N84" s="76" t="n">
        <v>40.3321</v>
      </c>
      <c r="O84" s="76" t="n">
        <v>40.517</v>
      </c>
      <c r="P84" s="76" t="n">
        <v>4565.75</v>
      </c>
      <c r="Q84" s="76" t="n">
        <v>8.98</v>
      </c>
      <c r="R84" s="58" t="n">
        <f aca="false">P84/3600</f>
        <v>1.26826388888889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98.9704</v>
      </c>
      <c r="E85" s="76" t="n">
        <v>34.3415</v>
      </c>
      <c r="F85" s="76" t="n">
        <v>38.1099</v>
      </c>
      <c r="G85" s="76" t="n">
        <v>38.1046</v>
      </c>
      <c r="H85" s="76" t="n">
        <v>4043.62</v>
      </c>
      <c r="I85" s="76" t="n">
        <v>7.62</v>
      </c>
      <c r="J85" s="58" t="n">
        <f aca="false">H85/3600</f>
        <v>1.12322777777778</v>
      </c>
      <c r="L85" s="75" t="n">
        <v>899.5304</v>
      </c>
      <c r="M85" s="76" t="n">
        <v>34.3392</v>
      </c>
      <c r="N85" s="76" t="n">
        <v>38.0939</v>
      </c>
      <c r="O85" s="76" t="n">
        <v>38.094</v>
      </c>
      <c r="P85" s="76" t="n">
        <v>4037.99</v>
      </c>
      <c r="Q85" s="76" t="n">
        <v>7.65</v>
      </c>
      <c r="R85" s="58" t="n">
        <f aca="false">P85/3600</f>
        <v>1.12166388888889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84.7976</v>
      </c>
      <c r="E86" s="78" t="n">
        <v>31.6845</v>
      </c>
      <c r="F86" s="78" t="n">
        <v>36.402</v>
      </c>
      <c r="G86" s="78" t="n">
        <v>36.314</v>
      </c>
      <c r="H86" s="78" t="n">
        <v>3697.39</v>
      </c>
      <c r="I86" s="78" t="n">
        <v>6.72</v>
      </c>
      <c r="J86" s="64" t="n">
        <f aca="false">H86/3600</f>
        <v>1.02705277777778</v>
      </c>
      <c r="L86" s="77" t="n">
        <v>484.6632</v>
      </c>
      <c r="M86" s="78" t="n">
        <v>31.6761</v>
      </c>
      <c r="N86" s="78" t="n">
        <v>36.3887</v>
      </c>
      <c r="O86" s="78" t="n">
        <v>36.2967</v>
      </c>
      <c r="P86" s="78" t="n">
        <v>3713.62</v>
      </c>
      <c r="Q86" s="78" t="n">
        <v>6.81</v>
      </c>
      <c r="R86" s="64" t="n">
        <f aca="false">P86/3600</f>
        <v>1.03156111111111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 t="n">
        <v>5455.4942</v>
      </c>
      <c r="E87" s="74" t="n">
        <v>42.3385</v>
      </c>
      <c r="F87" s="74" t="n">
        <v>45.6347</v>
      </c>
      <c r="G87" s="74" t="n">
        <v>45.6913</v>
      </c>
      <c r="H87" s="74" t="n">
        <v>11722.62</v>
      </c>
      <c r="I87" s="74" t="n">
        <v>22.38</v>
      </c>
      <c r="J87" s="53" t="n">
        <f aca="false">H87/3600</f>
        <v>3.25628333333333</v>
      </c>
      <c r="L87" s="73" t="n">
        <v>5456.8502</v>
      </c>
      <c r="M87" s="74" t="n">
        <v>42.3351</v>
      </c>
      <c r="N87" s="74" t="n">
        <v>45.6332</v>
      </c>
      <c r="O87" s="74" t="n">
        <v>45.6827</v>
      </c>
      <c r="P87" s="74" t="n">
        <v>11616.56</v>
      </c>
      <c r="Q87" s="74" t="n">
        <v>22.64</v>
      </c>
      <c r="R87" s="53" t="n">
        <f aca="false">P87/3600</f>
        <v>3.22682222222222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797.2202</v>
      </c>
      <c r="E88" s="76" t="n">
        <v>38.3721</v>
      </c>
      <c r="F88" s="76" t="n">
        <v>42.8038</v>
      </c>
      <c r="G88" s="76" t="n">
        <v>42.8467</v>
      </c>
      <c r="H88" s="76" t="n">
        <v>9758.87</v>
      </c>
      <c r="I88" s="76" t="n">
        <v>18.56</v>
      </c>
      <c r="J88" s="58" t="n">
        <f aca="false">H88/3600</f>
        <v>2.71079722222222</v>
      </c>
      <c r="L88" s="75" t="n">
        <v>2796.684</v>
      </c>
      <c r="M88" s="76" t="n">
        <v>38.3659</v>
      </c>
      <c r="N88" s="76" t="n">
        <v>42.7995</v>
      </c>
      <c r="O88" s="76" t="n">
        <v>42.8254</v>
      </c>
      <c r="P88" s="76" t="n">
        <v>9775.61</v>
      </c>
      <c r="Q88" s="76" t="n">
        <v>18.82</v>
      </c>
      <c r="R88" s="58" t="n">
        <f aca="false">P88/3600</f>
        <v>2.71544722222222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76.1542</v>
      </c>
      <c r="E89" s="76" t="n">
        <v>34.6758</v>
      </c>
      <c r="F89" s="76" t="n">
        <v>40.6883</v>
      </c>
      <c r="G89" s="76" t="n">
        <v>40.4823</v>
      </c>
      <c r="H89" s="76" t="n">
        <v>8317.03</v>
      </c>
      <c r="I89" s="76" t="n">
        <v>16.08</v>
      </c>
      <c r="J89" s="58" t="n">
        <f aca="false">H89/3600</f>
        <v>2.31028611111111</v>
      </c>
      <c r="L89" s="75" t="n">
        <v>1377.2314</v>
      </c>
      <c r="M89" s="76" t="n">
        <v>34.6713</v>
      </c>
      <c r="N89" s="76" t="n">
        <v>40.6896</v>
      </c>
      <c r="O89" s="76" t="n">
        <v>40.4714</v>
      </c>
      <c r="P89" s="76" t="n">
        <v>8308.38</v>
      </c>
      <c r="Q89" s="76" t="n">
        <v>15.94</v>
      </c>
      <c r="R89" s="58" t="n">
        <f aca="false">P89/3600</f>
        <v>2.30788333333333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94.6027</v>
      </c>
      <c r="E90" s="78" t="n">
        <v>31.6432</v>
      </c>
      <c r="F90" s="78" t="n">
        <v>39.2187</v>
      </c>
      <c r="G90" s="78" t="n">
        <v>38.6152</v>
      </c>
      <c r="H90" s="78" t="n">
        <v>7366.2</v>
      </c>
      <c r="I90" s="78" t="n">
        <v>13.56</v>
      </c>
      <c r="J90" s="64" t="n">
        <f aca="false">H90/3600</f>
        <v>2.04616666666667</v>
      </c>
      <c r="L90" s="77" t="n">
        <v>694.3003</v>
      </c>
      <c r="M90" s="78" t="n">
        <v>31.6356</v>
      </c>
      <c r="N90" s="78" t="n">
        <v>39.2099</v>
      </c>
      <c r="O90" s="78" t="n">
        <v>38.5991</v>
      </c>
      <c r="P90" s="78" t="n">
        <v>7375.62</v>
      </c>
      <c r="Q90" s="78" t="n">
        <v>13.76</v>
      </c>
      <c r="R90" s="64" t="n">
        <f aca="false">P90/3600</f>
        <v>2.04878333333333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0</v>
      </c>
      <c r="C91" s="71" t="n">
        <v>22</v>
      </c>
      <c r="D91" s="73" t="n">
        <v>1499.2592</v>
      </c>
      <c r="E91" s="74" t="n">
        <v>47.4742</v>
      </c>
      <c r="F91" s="74" t="n">
        <v>45.4127</v>
      </c>
      <c r="G91" s="74" t="n">
        <v>45.4919</v>
      </c>
      <c r="H91" s="74" t="n">
        <v>4067.2</v>
      </c>
      <c r="I91" s="74" t="n">
        <v>7.1</v>
      </c>
      <c r="J91" s="53" t="n">
        <f aca="false">H91/3600</f>
        <v>1.12977777777778</v>
      </c>
      <c r="L91" s="73" t="n">
        <v>1500.9064</v>
      </c>
      <c r="M91" s="74" t="n">
        <v>47.4461</v>
      </c>
      <c r="N91" s="74" t="n">
        <v>45.4095</v>
      </c>
      <c r="O91" s="74" t="n">
        <v>45.4768</v>
      </c>
      <c r="P91" s="74" t="n">
        <v>4067.9</v>
      </c>
      <c r="Q91" s="74" t="n">
        <v>7.18</v>
      </c>
      <c r="R91" s="53" t="n">
        <f aca="false">P91/3600</f>
        <v>1.129972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1125.3064</v>
      </c>
      <c r="E92" s="76" t="n">
        <v>43.276</v>
      </c>
      <c r="F92" s="76" t="n">
        <v>41.5121</v>
      </c>
      <c r="G92" s="76" t="n">
        <v>41.6282</v>
      </c>
      <c r="H92" s="76" t="n">
        <v>4025.31</v>
      </c>
      <c r="I92" s="76" t="n">
        <v>7.05</v>
      </c>
      <c r="J92" s="58" t="n">
        <f aca="false">H92/3600</f>
        <v>1.11814166666667</v>
      </c>
      <c r="L92" s="75" t="n">
        <v>1125.3864</v>
      </c>
      <c r="M92" s="76" t="n">
        <v>43.2371</v>
      </c>
      <c r="N92" s="76" t="n">
        <v>41.5058</v>
      </c>
      <c r="O92" s="76" t="n">
        <v>41.6163</v>
      </c>
      <c r="P92" s="76" t="n">
        <v>4019.34</v>
      </c>
      <c r="Q92" s="76" t="n">
        <v>7.18</v>
      </c>
      <c r="R92" s="58" t="n">
        <f aca="false">P92/3600</f>
        <v>1.11648333333333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839.9816</v>
      </c>
      <c r="E93" s="76" t="n">
        <v>38.5286</v>
      </c>
      <c r="F93" s="76" t="n">
        <v>39.3521</v>
      </c>
      <c r="G93" s="76" t="n">
        <v>39.498</v>
      </c>
      <c r="H93" s="76" t="n">
        <v>3980.94</v>
      </c>
      <c r="I93" s="76" t="n">
        <v>6.81</v>
      </c>
      <c r="J93" s="58" t="n">
        <f aca="false">H93/3600</f>
        <v>1.10581666666667</v>
      </c>
      <c r="L93" s="75" t="n">
        <v>841.692</v>
      </c>
      <c r="M93" s="76" t="n">
        <v>38.4884</v>
      </c>
      <c r="N93" s="76" t="n">
        <v>39.3446</v>
      </c>
      <c r="O93" s="76" t="n">
        <v>39.484</v>
      </c>
      <c r="P93" s="76" t="n">
        <v>3987.17</v>
      </c>
      <c r="Q93" s="76" t="n">
        <v>6.9</v>
      </c>
      <c r="R93" s="58" t="n">
        <f aca="false">P93/3600</f>
        <v>1.10754722222222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608.4208</v>
      </c>
      <c r="E94" s="78" t="n">
        <v>33.6774</v>
      </c>
      <c r="F94" s="78" t="n">
        <v>38.2511</v>
      </c>
      <c r="G94" s="78" t="n">
        <v>38.0089</v>
      </c>
      <c r="H94" s="78" t="n">
        <v>3918.13</v>
      </c>
      <c r="I94" s="78" t="n">
        <v>6.64</v>
      </c>
      <c r="J94" s="64" t="n">
        <f aca="false">H94/3600</f>
        <v>1.08836944444444</v>
      </c>
      <c r="L94" s="77" t="n">
        <v>606.1408</v>
      </c>
      <c r="M94" s="78" t="n">
        <v>33.6509</v>
      </c>
      <c r="N94" s="78" t="n">
        <v>38.2411</v>
      </c>
      <c r="O94" s="78" t="n">
        <v>37.9861</v>
      </c>
      <c r="P94" s="78" t="n">
        <v>3945.15</v>
      </c>
      <c r="Q94" s="78" t="n">
        <v>6.73</v>
      </c>
      <c r="R94" s="64" t="n">
        <f aca="false">P94/3600</f>
        <v>1.095875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1</v>
      </c>
      <c r="C95" s="71" t="n">
        <v>22</v>
      </c>
      <c r="D95" s="73" t="n">
        <v>843.3357</v>
      </c>
      <c r="E95" s="74" t="n">
        <v>50.2097</v>
      </c>
      <c r="F95" s="74" t="n">
        <v>53.1744</v>
      </c>
      <c r="G95" s="74" t="n">
        <v>54.205</v>
      </c>
      <c r="H95" s="74" t="n">
        <v>7191.52</v>
      </c>
      <c r="I95" s="74" t="n">
        <v>13.58</v>
      </c>
      <c r="J95" s="53" t="n">
        <f aca="false">H95/3600</f>
        <v>1.99764444444444</v>
      </c>
      <c r="L95" s="73" t="n">
        <v>842.9238</v>
      </c>
      <c r="M95" s="74" t="n">
        <v>50.2054</v>
      </c>
      <c r="N95" s="74" t="n">
        <v>53.164</v>
      </c>
      <c r="O95" s="74" t="n">
        <v>54.2008</v>
      </c>
      <c r="P95" s="74" t="n">
        <v>7275.27</v>
      </c>
      <c r="Q95" s="74" t="n">
        <v>13.92</v>
      </c>
      <c r="R95" s="53" t="n">
        <f aca="false">P95/3600</f>
        <v>2.0209083333333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523.0326</v>
      </c>
      <c r="E96" s="76" t="n">
        <v>46.4349</v>
      </c>
      <c r="F96" s="76" t="n">
        <v>49.9125</v>
      </c>
      <c r="G96" s="76" t="n">
        <v>51.092</v>
      </c>
      <c r="H96" s="76" t="n">
        <v>6996.98</v>
      </c>
      <c r="I96" s="76" t="n">
        <v>13.47</v>
      </c>
      <c r="J96" s="58" t="n">
        <f aca="false">H96/3600</f>
        <v>1.94360555555556</v>
      </c>
      <c r="L96" s="75" t="n">
        <v>522.953</v>
      </c>
      <c r="M96" s="76" t="n">
        <v>46.4297</v>
      </c>
      <c r="N96" s="76" t="n">
        <v>49.9059</v>
      </c>
      <c r="O96" s="76" t="n">
        <v>51.0829</v>
      </c>
      <c r="P96" s="76" t="n">
        <v>6994.82</v>
      </c>
      <c r="Q96" s="76" t="n">
        <v>13.67</v>
      </c>
      <c r="R96" s="58" t="n">
        <f aca="false">P96/3600</f>
        <v>1.94300555555556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333.4819</v>
      </c>
      <c r="E97" s="76" t="n">
        <v>42.8114</v>
      </c>
      <c r="F97" s="76" t="n">
        <v>47.4003</v>
      </c>
      <c r="G97" s="76" t="n">
        <v>48.7319</v>
      </c>
      <c r="H97" s="76" t="n">
        <v>6776.06</v>
      </c>
      <c r="I97" s="76" t="n">
        <v>13.27</v>
      </c>
      <c r="J97" s="58" t="n">
        <f aca="false">H97/3600</f>
        <v>1.88223888888889</v>
      </c>
      <c r="L97" s="75" t="n">
        <v>333.5834</v>
      </c>
      <c r="M97" s="76" t="n">
        <v>42.8026</v>
      </c>
      <c r="N97" s="76" t="n">
        <v>47.3986</v>
      </c>
      <c r="O97" s="76" t="n">
        <v>48.7269</v>
      </c>
      <c r="P97" s="76" t="n">
        <v>6699.16</v>
      </c>
      <c r="Q97" s="76" t="n">
        <v>13.05</v>
      </c>
      <c r="R97" s="58" t="n">
        <f aca="false">P97/3600</f>
        <v>1.86087777777778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218.2877</v>
      </c>
      <c r="E98" s="78" t="n">
        <v>39.1961</v>
      </c>
      <c r="F98" s="78" t="n">
        <v>45.5306</v>
      </c>
      <c r="G98" s="78" t="n">
        <v>46.9897</v>
      </c>
      <c r="H98" s="78" t="n">
        <v>6642.4</v>
      </c>
      <c r="I98" s="78" t="n">
        <v>12.87</v>
      </c>
      <c r="J98" s="64" t="n">
        <f aca="false">H98/3600</f>
        <v>1.84511111111111</v>
      </c>
      <c r="L98" s="77" t="n">
        <v>218.487</v>
      </c>
      <c r="M98" s="78" t="n">
        <v>39.1907</v>
      </c>
      <c r="N98" s="78" t="n">
        <v>45.5244</v>
      </c>
      <c r="O98" s="78" t="n">
        <v>46.9805</v>
      </c>
      <c r="P98" s="78" t="n">
        <v>6653.8</v>
      </c>
      <c r="Q98" s="78" t="n">
        <v>12.98</v>
      </c>
      <c r="R98" s="64" t="n">
        <f aca="false">P98/3600</f>
        <v>1.84827777777778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104" t="n">
        <f aca="false">GEOMEAN(I3:I98)</f>
        <v>12.4715744222272</v>
      </c>
      <c r="J106" s="104" t="n">
        <f aca="false">GEOMEAN(J3:J98)</f>
        <v>1.74064361280933</v>
      </c>
      <c r="Q106" s="104" t="n">
        <f aca="false">GEOMEAN(Q3:Q98)</f>
        <v>12.4758777521991</v>
      </c>
      <c r="R106" s="104" t="n">
        <f aca="false">GEOMEAN(R3:R98)</f>
        <v>1.74149421440101</v>
      </c>
    </row>
    <row r="107" customFormat="false" ht="12" hidden="false" customHeight="false" outlineLevel="0" collapsed="false">
      <c r="B107" s="1" t="s">
        <v>94</v>
      </c>
      <c r="Q107" s="105" t="n">
        <f aca="false">Q106/I106</f>
        <v>1.00034505105981</v>
      </c>
      <c r="R107" s="105" t="n">
        <f aca="false">R106/J106</f>
        <v>1.00048867073387</v>
      </c>
    </row>
    <row r="108" customFormat="false" ht="12" hidden="false" customHeight="false" outlineLevel="0" collapsed="false">
      <c r="B108" s="1" t="s">
        <v>95</v>
      </c>
      <c r="I108" s="104" t="n">
        <f aca="false">SUM(I3:I98)/3600</f>
        <v>0.479616666666667</v>
      </c>
      <c r="J108" s="104" t="n">
        <f aca="false">SUM(J3:J98)</f>
        <v>248.865258333333</v>
      </c>
      <c r="Q108" s="104" t="n">
        <f aca="false">SUM(Q3:Q98)/3600</f>
        <v>0.479597222222222</v>
      </c>
      <c r="R108" s="104" t="n">
        <f aca="false">SUM(R3:R98)</f>
        <v>249.027102777778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104" t="n">
        <f aca="false">GEOMEAN(I3:I82)</f>
        <v>12.9195108321413</v>
      </c>
      <c r="J113" s="104" t="n">
        <f aca="false">GEOMEAN(J3:J82)</f>
        <v>1.77585723739671</v>
      </c>
      <c r="Q113" s="104" t="n">
        <f aca="false">GEOMEAN(Q3:Q82)</f>
        <v>12.8984596451481</v>
      </c>
      <c r="R113" s="104" t="n">
        <f aca="false">GEOMEAN(R3:R82)</f>
        <v>1.77661421393372</v>
      </c>
    </row>
    <row r="114" customFormat="false" ht="12" hidden="false" customHeight="false" outlineLevel="0" collapsed="false">
      <c r="B114" s="1" t="s">
        <v>94</v>
      </c>
      <c r="Q114" s="105" t="n">
        <f aca="false">Q113/I113</f>
        <v>0.99837058946993</v>
      </c>
      <c r="R114" s="105" t="n">
        <f aca="false">R113/J113</f>
        <v>1.00042625979221</v>
      </c>
    </row>
    <row r="115" customFormat="false" ht="12" hidden="false" customHeight="false" outlineLevel="0" collapsed="false">
      <c r="I115" s="104"/>
      <c r="J115" s="104"/>
      <c r="Q115" s="104"/>
      <c r="R115" s="104"/>
    </row>
    <row r="118" customFormat="false" ht="12" hidden="false" customHeight="false" outlineLevel="0" collapsed="false">
      <c r="J118" s="104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W3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X3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Y3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W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X7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Y7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W11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X11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Y11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W15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X15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Y15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conditionalFormatting sqref="W19">
    <cfRule type="cellIs" priority="28" operator="greaterThan" aboveAverage="0" equalAverage="0" bottom="0" percent="0" rank="0" text="" dxfId="72">
      <formula>0.03</formula>
    </cfRule>
    <cfRule type="cellIs" priority="29" operator="lessThan" aboveAverage="0" equalAverage="0" bottom="0" percent="0" rank="0" text="" dxfId="73">
      <formula>-0.03</formula>
    </cfRule>
  </conditionalFormatting>
  <conditionalFormatting sqref="X19">
    <cfRule type="cellIs" priority="30" operator="greaterThan" aboveAverage="0" equalAverage="0" bottom="0" percent="0" rank="0" text="" dxfId="74">
      <formula>0.03</formula>
    </cfRule>
    <cfRule type="cellIs" priority="31" operator="lessThan" aboveAverage="0" equalAverage="0" bottom="0" percent="0" rank="0" text="" dxfId="75">
      <formula>-0.03</formula>
    </cfRule>
  </conditionalFormatting>
  <conditionalFormatting sqref="Y19">
    <cfRule type="cellIs" priority="32" operator="greaterThan" aboveAverage="0" equalAverage="0" bottom="0" percent="0" rank="0" text="" dxfId="76">
      <formula>0.03</formula>
    </cfRule>
    <cfRule type="cellIs" priority="33" operator="lessThan" aboveAverage="0" equalAverage="0" bottom="0" percent="0" rank="0" text="" dxfId="77">
      <formula>-0.03</formula>
    </cfRule>
  </conditionalFormatting>
  <conditionalFormatting sqref="W23">
    <cfRule type="cellIs" priority="34" operator="greaterThan" aboveAverage="0" equalAverage="0" bottom="0" percent="0" rank="0" text="" dxfId="78">
      <formula>0.03</formula>
    </cfRule>
    <cfRule type="cellIs" priority="35" operator="lessThan" aboveAverage="0" equalAverage="0" bottom="0" percent="0" rank="0" text="" dxfId="79">
      <formula>-0.03</formula>
    </cfRule>
  </conditionalFormatting>
  <conditionalFormatting sqref="X23">
    <cfRule type="cellIs" priority="36" operator="greaterThan" aboveAverage="0" equalAverage="0" bottom="0" percent="0" rank="0" text="" dxfId="80">
      <formula>0.03</formula>
    </cfRule>
    <cfRule type="cellIs" priority="37" operator="lessThan" aboveAverage="0" equalAverage="0" bottom="0" percent="0" rank="0" text="" dxfId="81">
      <formula>-0.03</formula>
    </cfRule>
  </conditionalFormatting>
  <conditionalFormatting sqref="Y23">
    <cfRule type="cellIs" priority="38" operator="greaterThan" aboveAverage="0" equalAverage="0" bottom="0" percent="0" rank="0" text="" dxfId="82">
      <formula>0.03</formula>
    </cfRule>
    <cfRule type="cellIs" priority="39" operator="lessThan" aboveAverage="0" equalAverage="0" bottom="0" percent="0" rank="0" text="" dxfId="83">
      <formula>-0.03</formula>
    </cfRule>
  </conditionalFormatting>
  <conditionalFormatting sqref="W27">
    <cfRule type="cellIs" priority="40" operator="greaterThan" aboveAverage="0" equalAverage="0" bottom="0" percent="0" rank="0" text="" dxfId="84">
      <formula>0.03</formula>
    </cfRule>
    <cfRule type="cellIs" priority="41" operator="lessThan" aboveAverage="0" equalAverage="0" bottom="0" percent="0" rank="0" text="" dxfId="85">
      <formula>-0.03</formula>
    </cfRule>
  </conditionalFormatting>
  <conditionalFormatting sqref="X27">
    <cfRule type="cellIs" priority="42" operator="greaterThan" aboveAverage="0" equalAverage="0" bottom="0" percent="0" rank="0" text="" dxfId="86">
      <formula>0.03</formula>
    </cfRule>
    <cfRule type="cellIs" priority="43" operator="lessThan" aboveAverage="0" equalAverage="0" bottom="0" percent="0" rank="0" text="" dxfId="87">
      <formula>-0.03</formula>
    </cfRule>
  </conditionalFormatting>
  <conditionalFormatting sqref="Y27">
    <cfRule type="cellIs" priority="44" operator="greaterThan" aboveAverage="0" equalAverage="0" bottom="0" percent="0" rank="0" text="" dxfId="88">
      <formula>0.03</formula>
    </cfRule>
    <cfRule type="cellIs" priority="45" operator="lessThan" aboveAverage="0" equalAverage="0" bottom="0" percent="0" rank="0" text="" dxfId="89">
      <formula>-0.03</formula>
    </cfRule>
  </conditionalFormatting>
  <conditionalFormatting sqref="W31">
    <cfRule type="cellIs" priority="46" operator="greaterThan" aboveAverage="0" equalAverage="0" bottom="0" percent="0" rank="0" text="" dxfId="90">
      <formula>0.03</formula>
    </cfRule>
    <cfRule type="cellIs" priority="47" operator="lessThan" aboveAverage="0" equalAverage="0" bottom="0" percent="0" rank="0" text="" dxfId="91">
      <formula>-0.03</formula>
    </cfRule>
  </conditionalFormatting>
  <conditionalFormatting sqref="X31">
    <cfRule type="cellIs" priority="48" operator="greaterThan" aboveAverage="0" equalAverage="0" bottom="0" percent="0" rank="0" text="" dxfId="92">
      <formula>0.03</formula>
    </cfRule>
    <cfRule type="cellIs" priority="49" operator="lessThan" aboveAverage="0" equalAverage="0" bottom="0" percent="0" rank="0" text="" dxfId="93">
      <formula>-0.03</formula>
    </cfRule>
  </conditionalFormatting>
  <conditionalFormatting sqref="Y31">
    <cfRule type="cellIs" priority="50" operator="greaterThan" aboveAverage="0" equalAverage="0" bottom="0" percent="0" rank="0" text="" dxfId="94">
      <formula>0.03</formula>
    </cfRule>
    <cfRule type="cellIs" priority="51" operator="lessThan" aboveAverage="0" equalAverage="0" bottom="0" percent="0" rank="0" text="" dxfId="95">
      <formula>-0.03</formula>
    </cfRule>
  </conditionalFormatting>
  <conditionalFormatting sqref="W35">
    <cfRule type="cellIs" priority="52" operator="greaterThan" aboveAverage="0" equalAverage="0" bottom="0" percent="0" rank="0" text="" dxfId="96">
      <formula>0.03</formula>
    </cfRule>
    <cfRule type="cellIs" priority="53" operator="lessThan" aboveAverage="0" equalAverage="0" bottom="0" percent="0" rank="0" text="" dxfId="97">
      <formula>-0.03</formula>
    </cfRule>
  </conditionalFormatting>
  <conditionalFormatting sqref="X35">
    <cfRule type="cellIs" priority="54" operator="greaterThan" aboveAverage="0" equalAverage="0" bottom="0" percent="0" rank="0" text="" dxfId="98">
      <formula>0.03</formula>
    </cfRule>
    <cfRule type="cellIs" priority="55" operator="lessThan" aboveAverage="0" equalAverage="0" bottom="0" percent="0" rank="0" text="" dxfId="99">
      <formula>-0.03</formula>
    </cfRule>
  </conditionalFormatting>
  <conditionalFormatting sqref="Y35">
    <cfRule type="cellIs" priority="56" operator="greaterThan" aboveAverage="0" equalAverage="0" bottom="0" percent="0" rank="0" text="" dxfId="100">
      <formula>0.03</formula>
    </cfRule>
    <cfRule type="cellIs" priority="57" operator="lessThan" aboveAverage="0" equalAverage="0" bottom="0" percent="0" rank="0" text="" dxfId="101">
      <formula>-0.03</formula>
    </cfRule>
  </conditionalFormatting>
  <conditionalFormatting sqref="W39">
    <cfRule type="cellIs" priority="58" operator="greaterThan" aboveAverage="0" equalAverage="0" bottom="0" percent="0" rank="0" text="" dxfId="102">
      <formula>0.03</formula>
    </cfRule>
    <cfRule type="cellIs" priority="59" operator="lessThan" aboveAverage="0" equalAverage="0" bottom="0" percent="0" rank="0" text="" dxfId="103">
      <formula>-0.03</formula>
    </cfRule>
  </conditionalFormatting>
  <conditionalFormatting sqref="X39">
    <cfRule type="cellIs" priority="60" operator="greaterThan" aboveAverage="0" equalAverage="0" bottom="0" percent="0" rank="0" text="" dxfId="104">
      <formula>0.03</formula>
    </cfRule>
    <cfRule type="cellIs" priority="61" operator="lessThan" aboveAverage="0" equalAverage="0" bottom="0" percent="0" rank="0" text="" dxfId="105">
      <formula>-0.03</formula>
    </cfRule>
  </conditionalFormatting>
  <conditionalFormatting sqref="Y39">
    <cfRule type="cellIs" priority="62" operator="greaterThan" aboveAverage="0" equalAverage="0" bottom="0" percent="0" rank="0" text="" dxfId="106">
      <formula>0.03</formula>
    </cfRule>
    <cfRule type="cellIs" priority="63" operator="lessThan" aboveAverage="0" equalAverage="0" bottom="0" percent="0" rank="0" text="" dxfId="107">
      <formula>-0.03</formula>
    </cfRule>
  </conditionalFormatting>
  <conditionalFormatting sqref="W43">
    <cfRule type="cellIs" priority="64" operator="greaterThan" aboveAverage="0" equalAverage="0" bottom="0" percent="0" rank="0" text="" dxfId="108">
      <formula>0.03</formula>
    </cfRule>
    <cfRule type="cellIs" priority="65" operator="lessThan" aboveAverage="0" equalAverage="0" bottom="0" percent="0" rank="0" text="" dxfId="109">
      <formula>-0.03</formula>
    </cfRule>
  </conditionalFormatting>
  <conditionalFormatting sqref="X43">
    <cfRule type="cellIs" priority="66" operator="greaterThan" aboveAverage="0" equalAverage="0" bottom="0" percent="0" rank="0" text="" dxfId="110">
      <formula>0.03</formula>
    </cfRule>
    <cfRule type="cellIs" priority="67" operator="lessThan" aboveAverage="0" equalAverage="0" bottom="0" percent="0" rank="0" text="" dxfId="111">
      <formula>-0.03</formula>
    </cfRule>
  </conditionalFormatting>
  <conditionalFormatting sqref="Y43">
    <cfRule type="cellIs" priority="68" operator="greaterThan" aboveAverage="0" equalAverage="0" bottom="0" percent="0" rank="0" text="" dxfId="112">
      <formula>0.03</formula>
    </cfRule>
    <cfRule type="cellIs" priority="69" operator="lessThan" aboveAverage="0" equalAverage="0" bottom="0" percent="0" rank="0" text="" dxfId="113">
      <formula>-0.03</formula>
    </cfRule>
  </conditionalFormatting>
  <conditionalFormatting sqref="W47">
    <cfRule type="cellIs" priority="70" operator="greaterThan" aboveAverage="0" equalAverage="0" bottom="0" percent="0" rank="0" text="" dxfId="114">
      <formula>0.03</formula>
    </cfRule>
    <cfRule type="cellIs" priority="71" operator="lessThan" aboveAverage="0" equalAverage="0" bottom="0" percent="0" rank="0" text="" dxfId="115">
      <formula>-0.03</formula>
    </cfRule>
  </conditionalFormatting>
  <conditionalFormatting sqref="X47">
    <cfRule type="cellIs" priority="72" operator="greaterThan" aboveAverage="0" equalAverage="0" bottom="0" percent="0" rank="0" text="" dxfId="116">
      <formula>0.03</formula>
    </cfRule>
    <cfRule type="cellIs" priority="73" operator="lessThan" aboveAverage="0" equalAverage="0" bottom="0" percent="0" rank="0" text="" dxfId="117">
      <formula>-0.03</formula>
    </cfRule>
  </conditionalFormatting>
  <conditionalFormatting sqref="Y47">
    <cfRule type="cellIs" priority="74" operator="greaterThan" aboveAverage="0" equalAverage="0" bottom="0" percent="0" rank="0" text="" dxfId="118">
      <formula>0.03</formula>
    </cfRule>
    <cfRule type="cellIs" priority="75" operator="lessThan" aboveAverage="0" equalAverage="0" bottom="0" percent="0" rank="0" text="" dxfId="119">
      <formula>-0.03</formula>
    </cfRule>
  </conditionalFormatting>
  <conditionalFormatting sqref="W51">
    <cfRule type="cellIs" priority="76" operator="greaterThan" aboveAverage="0" equalAverage="0" bottom="0" percent="0" rank="0" text="" dxfId="120">
      <formula>0.03</formula>
    </cfRule>
    <cfRule type="cellIs" priority="77" operator="lessThan" aboveAverage="0" equalAverage="0" bottom="0" percent="0" rank="0" text="" dxfId="121">
      <formula>-0.03</formula>
    </cfRule>
  </conditionalFormatting>
  <conditionalFormatting sqref="X51">
    <cfRule type="cellIs" priority="78" operator="greaterThan" aboveAverage="0" equalAverage="0" bottom="0" percent="0" rank="0" text="" dxfId="122">
      <formula>0.03</formula>
    </cfRule>
    <cfRule type="cellIs" priority="79" operator="lessThan" aboveAverage="0" equalAverage="0" bottom="0" percent="0" rank="0" text="" dxfId="123">
      <formula>-0.03</formula>
    </cfRule>
  </conditionalFormatting>
  <conditionalFormatting sqref="Y51">
    <cfRule type="cellIs" priority="80" operator="greaterThan" aboveAverage="0" equalAverage="0" bottom="0" percent="0" rank="0" text="" dxfId="124">
      <formula>0.03</formula>
    </cfRule>
    <cfRule type="cellIs" priority="81" operator="lessThan" aboveAverage="0" equalAverage="0" bottom="0" percent="0" rank="0" text="" dxfId="125">
      <formula>-0.03</formula>
    </cfRule>
  </conditionalFormatting>
  <conditionalFormatting sqref="W55">
    <cfRule type="cellIs" priority="82" operator="greaterThan" aboveAverage="0" equalAverage="0" bottom="0" percent="0" rank="0" text="" dxfId="126">
      <formula>0.03</formula>
    </cfRule>
    <cfRule type="cellIs" priority="83" operator="lessThan" aboveAverage="0" equalAverage="0" bottom="0" percent="0" rank="0" text="" dxfId="127">
      <formula>-0.03</formula>
    </cfRule>
  </conditionalFormatting>
  <conditionalFormatting sqref="X55">
    <cfRule type="cellIs" priority="84" operator="greaterThan" aboveAverage="0" equalAverage="0" bottom="0" percent="0" rank="0" text="" dxfId="128">
      <formula>0.03</formula>
    </cfRule>
    <cfRule type="cellIs" priority="85" operator="lessThan" aboveAverage="0" equalAverage="0" bottom="0" percent="0" rank="0" text="" dxfId="129">
      <formula>-0.03</formula>
    </cfRule>
  </conditionalFormatting>
  <conditionalFormatting sqref="Y55">
    <cfRule type="cellIs" priority="86" operator="greaterThan" aboveAverage="0" equalAverage="0" bottom="0" percent="0" rank="0" text="" dxfId="130">
      <formula>0.03</formula>
    </cfRule>
    <cfRule type="cellIs" priority="87" operator="lessThan" aboveAverage="0" equalAverage="0" bottom="0" percent="0" rank="0" text="" dxfId="131">
      <formula>-0.03</formula>
    </cfRule>
  </conditionalFormatting>
  <conditionalFormatting sqref="W59">
    <cfRule type="cellIs" priority="88" operator="greaterThan" aboveAverage="0" equalAverage="0" bottom="0" percent="0" rank="0" text="" dxfId="132">
      <formula>0.03</formula>
    </cfRule>
    <cfRule type="cellIs" priority="89" operator="lessThan" aboveAverage="0" equalAverage="0" bottom="0" percent="0" rank="0" text="" dxfId="133">
      <formula>-0.03</formula>
    </cfRule>
  </conditionalFormatting>
  <conditionalFormatting sqref="X59">
    <cfRule type="cellIs" priority="90" operator="greaterThan" aboveAverage="0" equalAverage="0" bottom="0" percent="0" rank="0" text="" dxfId="134">
      <formula>0.03</formula>
    </cfRule>
    <cfRule type="cellIs" priority="91" operator="lessThan" aboveAverage="0" equalAverage="0" bottom="0" percent="0" rank="0" text="" dxfId="135">
      <formula>-0.03</formula>
    </cfRule>
  </conditionalFormatting>
  <conditionalFormatting sqref="Y59">
    <cfRule type="cellIs" priority="92" operator="greaterThan" aboveAverage="0" equalAverage="0" bottom="0" percent="0" rank="0" text="" dxfId="136">
      <formula>0.03</formula>
    </cfRule>
    <cfRule type="cellIs" priority="93" operator="lessThan" aboveAverage="0" equalAverage="0" bottom="0" percent="0" rank="0" text="" dxfId="137">
      <formula>-0.03</formula>
    </cfRule>
  </conditionalFormatting>
  <conditionalFormatting sqref="W63">
    <cfRule type="cellIs" priority="94" operator="greaterThan" aboveAverage="0" equalAverage="0" bottom="0" percent="0" rank="0" text="" dxfId="138">
      <formula>0.03</formula>
    </cfRule>
    <cfRule type="cellIs" priority="95" operator="lessThan" aboveAverage="0" equalAverage="0" bottom="0" percent="0" rank="0" text="" dxfId="139">
      <formula>-0.03</formula>
    </cfRule>
  </conditionalFormatting>
  <conditionalFormatting sqref="X63">
    <cfRule type="cellIs" priority="96" operator="greaterThan" aboveAverage="0" equalAverage="0" bottom="0" percent="0" rank="0" text="" dxfId="140">
      <formula>0.03</formula>
    </cfRule>
    <cfRule type="cellIs" priority="97" operator="lessThan" aboveAverage="0" equalAverage="0" bottom="0" percent="0" rank="0" text="" dxfId="141">
      <formula>-0.03</formula>
    </cfRule>
  </conditionalFormatting>
  <conditionalFormatting sqref="Y63">
    <cfRule type="cellIs" priority="98" operator="greaterThan" aboveAverage="0" equalAverage="0" bottom="0" percent="0" rank="0" text="" dxfId="142">
      <formula>0.03</formula>
    </cfRule>
    <cfRule type="cellIs" priority="99" operator="lessThan" aboveAverage="0" equalAverage="0" bottom="0" percent="0" rank="0" text="" dxfId="143">
      <formula>-0.03</formula>
    </cfRule>
  </conditionalFormatting>
  <conditionalFormatting sqref="W67">
    <cfRule type="cellIs" priority="100" operator="greaterThan" aboveAverage="0" equalAverage="0" bottom="0" percent="0" rank="0" text="" dxfId="144">
      <formula>0.03</formula>
    </cfRule>
    <cfRule type="cellIs" priority="101" operator="lessThan" aboveAverage="0" equalAverage="0" bottom="0" percent="0" rank="0" text="" dxfId="145">
      <formula>-0.03</formula>
    </cfRule>
  </conditionalFormatting>
  <conditionalFormatting sqref="X67">
    <cfRule type="cellIs" priority="102" operator="greaterThan" aboveAverage="0" equalAverage="0" bottom="0" percent="0" rank="0" text="" dxfId="146">
      <formula>0.03</formula>
    </cfRule>
    <cfRule type="cellIs" priority="103" operator="lessThan" aboveAverage="0" equalAverage="0" bottom="0" percent="0" rank="0" text="" dxfId="147">
      <formula>-0.03</formula>
    </cfRule>
  </conditionalFormatting>
  <conditionalFormatting sqref="Y67">
    <cfRule type="cellIs" priority="104" operator="greaterThan" aboveAverage="0" equalAverage="0" bottom="0" percent="0" rank="0" text="" dxfId="148">
      <formula>0.03</formula>
    </cfRule>
    <cfRule type="cellIs" priority="105" operator="lessThan" aboveAverage="0" equalAverage="0" bottom="0" percent="0" rank="0" text="" dxfId="149">
      <formula>-0.03</formula>
    </cfRule>
  </conditionalFormatting>
  <conditionalFormatting sqref="W71">
    <cfRule type="cellIs" priority="106" operator="greaterThan" aboveAverage="0" equalAverage="0" bottom="0" percent="0" rank="0" text="" dxfId="150">
      <formula>0.03</formula>
    </cfRule>
    <cfRule type="cellIs" priority="107" operator="lessThan" aboveAverage="0" equalAverage="0" bottom="0" percent="0" rank="0" text="" dxfId="151">
      <formula>-0.03</formula>
    </cfRule>
  </conditionalFormatting>
  <conditionalFormatting sqref="X71">
    <cfRule type="cellIs" priority="108" operator="greaterThan" aboveAverage="0" equalAverage="0" bottom="0" percent="0" rank="0" text="" dxfId="152">
      <formula>0.03</formula>
    </cfRule>
    <cfRule type="cellIs" priority="109" operator="lessThan" aboveAverage="0" equalAverage="0" bottom="0" percent="0" rank="0" text="" dxfId="153">
      <formula>-0.03</formula>
    </cfRule>
  </conditionalFormatting>
  <conditionalFormatting sqref="Y71">
    <cfRule type="cellIs" priority="110" operator="greaterThan" aboveAverage="0" equalAverage="0" bottom="0" percent="0" rank="0" text="" dxfId="154">
      <formula>0.03</formula>
    </cfRule>
    <cfRule type="cellIs" priority="111" operator="lessThan" aboveAverage="0" equalAverage="0" bottom="0" percent="0" rank="0" text="" dxfId="155">
      <formula>-0.03</formula>
    </cfRule>
  </conditionalFormatting>
  <conditionalFormatting sqref="W75">
    <cfRule type="cellIs" priority="112" operator="greaterThan" aboveAverage="0" equalAverage="0" bottom="0" percent="0" rank="0" text="" dxfId="156">
      <formula>0.03</formula>
    </cfRule>
    <cfRule type="cellIs" priority="113" operator="lessThan" aboveAverage="0" equalAverage="0" bottom="0" percent="0" rank="0" text="" dxfId="157">
      <formula>-0.03</formula>
    </cfRule>
  </conditionalFormatting>
  <conditionalFormatting sqref="X75">
    <cfRule type="cellIs" priority="114" operator="greaterThan" aboveAverage="0" equalAverage="0" bottom="0" percent="0" rank="0" text="" dxfId="158">
      <formula>0.03</formula>
    </cfRule>
    <cfRule type="cellIs" priority="115" operator="lessThan" aboveAverage="0" equalAverage="0" bottom="0" percent="0" rank="0" text="" dxfId="159">
      <formula>-0.03</formula>
    </cfRule>
  </conditionalFormatting>
  <conditionalFormatting sqref="Y75">
    <cfRule type="cellIs" priority="116" operator="greaterThan" aboveAverage="0" equalAverage="0" bottom="0" percent="0" rank="0" text="" dxfId="160">
      <formula>0.03</formula>
    </cfRule>
    <cfRule type="cellIs" priority="117" operator="lessThan" aboveAverage="0" equalAverage="0" bottom="0" percent="0" rank="0" text="" dxfId="161">
      <formula>-0.03</formula>
    </cfRule>
  </conditionalFormatting>
  <conditionalFormatting sqref="W79">
    <cfRule type="cellIs" priority="118" operator="greaterThan" aboveAverage="0" equalAverage="0" bottom="0" percent="0" rank="0" text="" dxfId="162">
      <formula>0.03</formula>
    </cfRule>
    <cfRule type="cellIs" priority="119" operator="lessThan" aboveAverage="0" equalAverage="0" bottom="0" percent="0" rank="0" text="" dxfId="163">
      <formula>-0.03</formula>
    </cfRule>
  </conditionalFormatting>
  <conditionalFormatting sqref="X79">
    <cfRule type="cellIs" priority="120" operator="greaterThan" aboveAverage="0" equalAverage="0" bottom="0" percent="0" rank="0" text="" dxfId="164">
      <formula>0.03</formula>
    </cfRule>
    <cfRule type="cellIs" priority="121" operator="lessThan" aboveAverage="0" equalAverage="0" bottom="0" percent="0" rank="0" text="" dxfId="165">
      <formula>-0.03</formula>
    </cfRule>
  </conditionalFormatting>
  <conditionalFormatting sqref="Y79">
    <cfRule type="cellIs" priority="122" operator="greaterThan" aboveAverage="0" equalAverage="0" bottom="0" percent="0" rank="0" text="" dxfId="166">
      <formula>0.03</formula>
    </cfRule>
    <cfRule type="cellIs" priority="123" operator="lessThan" aboveAverage="0" equalAverage="0" bottom="0" percent="0" rank="0" text="" dxfId="167">
      <formula>-0.03</formula>
    </cfRule>
  </conditionalFormatting>
  <conditionalFormatting sqref="W99:Y103 W105:Y105">
    <cfRule type="cellIs" priority="124" operator="greaterThan" aboveAverage="0" equalAverage="0" bottom="0" percent="0" rank="0" text="" dxfId="168">
      <formula>0.03</formula>
    </cfRule>
    <cfRule type="cellIs" priority="125" operator="lessThan" aboveAverage="0" equalAverage="0" bottom="0" percent="0" rank="0" text="" dxfId="169">
      <formula>-0.03</formula>
    </cfRule>
  </conditionalFormatting>
  <conditionalFormatting sqref="W6:X6">
    <cfRule type="cellIs" priority="126" operator="greaterThan" aboveAverage="0" equalAverage="0" bottom="0" percent="0" rank="0" text="" dxfId="170">
      <formula>0.03</formula>
    </cfRule>
    <cfRule type="cellIs" priority="127" operator="lessThan" aboveAverage="0" equalAverage="0" bottom="0" percent="0" rank="0" text="" dxfId="171">
      <formula>-0.03</formula>
    </cfRule>
  </conditionalFormatting>
  <conditionalFormatting sqref="W10:X10">
    <cfRule type="cellIs" priority="128" operator="greaterThan" aboveAverage="0" equalAverage="0" bottom="0" percent="0" rank="0" text="" dxfId="172">
      <formula>0.03</formula>
    </cfRule>
    <cfRule type="cellIs" priority="129" operator="lessThan" aboveAverage="0" equalAverage="0" bottom="0" percent="0" rank="0" text="" dxfId="173">
      <formula>-0.03</formula>
    </cfRule>
  </conditionalFormatting>
  <conditionalFormatting sqref="W14:X14">
    <cfRule type="cellIs" priority="130" operator="greaterThan" aboveAverage="0" equalAverage="0" bottom="0" percent="0" rank="0" text="" dxfId="174">
      <formula>0.03</formula>
    </cfRule>
    <cfRule type="cellIs" priority="131" operator="lessThan" aboveAverage="0" equalAverage="0" bottom="0" percent="0" rank="0" text="" dxfId="175">
      <formula>-0.03</formula>
    </cfRule>
  </conditionalFormatting>
  <conditionalFormatting sqref="W18:X18">
    <cfRule type="cellIs" priority="132" operator="greaterThan" aboveAverage="0" equalAverage="0" bottom="0" percent="0" rank="0" text="" dxfId="176">
      <formula>0.03</formula>
    </cfRule>
    <cfRule type="cellIs" priority="133" operator="lessThan" aboveAverage="0" equalAverage="0" bottom="0" percent="0" rank="0" text="" dxfId="177">
      <formula>-0.03</formula>
    </cfRule>
  </conditionalFormatting>
  <conditionalFormatting sqref="W22:X22">
    <cfRule type="cellIs" priority="134" operator="greaterThan" aboveAverage="0" equalAverage="0" bottom="0" percent="0" rank="0" text="" dxfId="178">
      <formula>0.03</formula>
    </cfRule>
    <cfRule type="cellIs" priority="135" operator="lessThan" aboveAverage="0" equalAverage="0" bottom="0" percent="0" rank="0" text="" dxfId="179">
      <formula>-0.03</formula>
    </cfRule>
  </conditionalFormatting>
  <conditionalFormatting sqref="W26:X26">
    <cfRule type="cellIs" priority="136" operator="greaterThan" aboveAverage="0" equalAverage="0" bottom="0" percent="0" rank="0" text="" dxfId="180">
      <formula>0.03</formula>
    </cfRule>
    <cfRule type="cellIs" priority="137" operator="lessThan" aboveAverage="0" equalAverage="0" bottom="0" percent="0" rank="0" text="" dxfId="181">
      <formula>-0.03</formula>
    </cfRule>
  </conditionalFormatting>
  <conditionalFormatting sqref="W30:X30">
    <cfRule type="cellIs" priority="138" operator="greaterThan" aboveAverage="0" equalAverage="0" bottom="0" percent="0" rank="0" text="" dxfId="182">
      <formula>0.03</formula>
    </cfRule>
    <cfRule type="cellIs" priority="139" operator="lessThan" aboveAverage="0" equalAverage="0" bottom="0" percent="0" rank="0" text="" dxfId="183">
      <formula>-0.03</formula>
    </cfRule>
  </conditionalFormatting>
  <conditionalFormatting sqref="W34:X34">
    <cfRule type="cellIs" priority="140" operator="greaterThan" aboveAverage="0" equalAverage="0" bottom="0" percent="0" rank="0" text="" dxfId="184">
      <formula>0.03</formula>
    </cfRule>
    <cfRule type="cellIs" priority="141" operator="lessThan" aboveAverage="0" equalAverage="0" bottom="0" percent="0" rank="0" text="" dxfId="185">
      <formula>-0.03</formula>
    </cfRule>
  </conditionalFormatting>
  <conditionalFormatting sqref="W38:X38">
    <cfRule type="cellIs" priority="142" operator="greaterThan" aboveAverage="0" equalAverage="0" bottom="0" percent="0" rank="0" text="" dxfId="186">
      <formula>0.03</formula>
    </cfRule>
    <cfRule type="cellIs" priority="143" operator="lessThan" aboveAverage="0" equalAverage="0" bottom="0" percent="0" rank="0" text="" dxfId="187">
      <formula>-0.03</formula>
    </cfRule>
  </conditionalFormatting>
  <conditionalFormatting sqref="W42:X42">
    <cfRule type="cellIs" priority="144" operator="greaterThan" aboveAverage="0" equalAverage="0" bottom="0" percent="0" rank="0" text="" dxfId="188">
      <formula>0.03</formula>
    </cfRule>
    <cfRule type="cellIs" priority="145" operator="lessThan" aboveAverage="0" equalAverage="0" bottom="0" percent="0" rank="0" text="" dxfId="189">
      <formula>-0.03</formula>
    </cfRule>
  </conditionalFormatting>
  <conditionalFormatting sqref="W46:X46">
    <cfRule type="cellIs" priority="146" operator="greaterThan" aboveAverage="0" equalAverage="0" bottom="0" percent="0" rank="0" text="" dxfId="190">
      <formula>0.03</formula>
    </cfRule>
    <cfRule type="cellIs" priority="147" operator="lessThan" aboveAverage="0" equalAverage="0" bottom="0" percent="0" rank="0" text="" dxfId="191">
      <formula>-0.03</formula>
    </cfRule>
  </conditionalFormatting>
  <conditionalFormatting sqref="W50:X50">
    <cfRule type="cellIs" priority="148" operator="greaterThan" aboveAverage="0" equalAverage="0" bottom="0" percent="0" rank="0" text="" dxfId="192">
      <formula>0.03</formula>
    </cfRule>
    <cfRule type="cellIs" priority="149" operator="lessThan" aboveAverage="0" equalAverage="0" bottom="0" percent="0" rank="0" text="" dxfId="193">
      <formula>-0.03</formula>
    </cfRule>
  </conditionalFormatting>
  <conditionalFormatting sqref="W54:X54">
    <cfRule type="cellIs" priority="150" operator="greaterThan" aboveAverage="0" equalAverage="0" bottom="0" percent="0" rank="0" text="" dxfId="194">
      <formula>0.03</formula>
    </cfRule>
    <cfRule type="cellIs" priority="151" operator="lessThan" aboveAverage="0" equalAverage="0" bottom="0" percent="0" rank="0" text="" dxfId="195">
      <formula>-0.03</formula>
    </cfRule>
  </conditionalFormatting>
  <conditionalFormatting sqref="W58:X58">
    <cfRule type="cellIs" priority="152" operator="greaterThan" aboveAverage="0" equalAverage="0" bottom="0" percent="0" rank="0" text="" dxfId="196">
      <formula>0.03</formula>
    </cfRule>
    <cfRule type="cellIs" priority="153" operator="lessThan" aboveAverage="0" equalAverage="0" bottom="0" percent="0" rank="0" text="" dxfId="197">
      <formula>-0.03</formula>
    </cfRule>
  </conditionalFormatting>
  <conditionalFormatting sqref="W62:X62">
    <cfRule type="cellIs" priority="154" operator="greaterThan" aboveAverage="0" equalAverage="0" bottom="0" percent="0" rank="0" text="" dxfId="198">
      <formula>0.03</formula>
    </cfRule>
    <cfRule type="cellIs" priority="155" operator="lessThan" aboveAverage="0" equalAverage="0" bottom="0" percent="0" rank="0" text="" dxfId="199">
      <formula>-0.03</formula>
    </cfRule>
  </conditionalFormatting>
  <conditionalFormatting sqref="W66:X66">
    <cfRule type="cellIs" priority="156" operator="greaterThan" aboveAverage="0" equalAverage="0" bottom="0" percent="0" rank="0" text="" dxfId="200">
      <formula>0.03</formula>
    </cfRule>
    <cfRule type="cellIs" priority="157" operator="lessThan" aboveAverage="0" equalAverage="0" bottom="0" percent="0" rank="0" text="" dxfId="201">
      <formula>-0.03</formula>
    </cfRule>
  </conditionalFormatting>
  <conditionalFormatting sqref="W70:X70">
    <cfRule type="cellIs" priority="158" operator="greaterThan" aboveAverage="0" equalAverage="0" bottom="0" percent="0" rank="0" text="" dxfId="202">
      <formula>0.03</formula>
    </cfRule>
    <cfRule type="cellIs" priority="159" operator="lessThan" aboveAverage="0" equalAverage="0" bottom="0" percent="0" rank="0" text="" dxfId="203">
      <formula>-0.03</formula>
    </cfRule>
  </conditionalFormatting>
  <conditionalFormatting sqref="W74:X74">
    <cfRule type="cellIs" priority="160" operator="greaterThan" aboveAverage="0" equalAverage="0" bottom="0" percent="0" rank="0" text="" dxfId="204">
      <formula>0.03</formula>
    </cfRule>
    <cfRule type="cellIs" priority="161" operator="lessThan" aboveAverage="0" equalAverage="0" bottom="0" percent="0" rank="0" text="" dxfId="205">
      <formula>-0.03</formula>
    </cfRule>
  </conditionalFormatting>
  <conditionalFormatting sqref="W78:X78">
    <cfRule type="cellIs" priority="162" operator="greaterThan" aboveAverage="0" equalAverage="0" bottom="0" percent="0" rank="0" text="" dxfId="206">
      <formula>0.03</formula>
    </cfRule>
    <cfRule type="cellIs" priority="163" operator="lessThan" aboveAverage="0" equalAverage="0" bottom="0" percent="0" rank="0" text="" dxfId="207">
      <formula>-0.03</formula>
    </cfRule>
  </conditionalFormatting>
  <conditionalFormatting sqref="T3">
    <cfRule type="cellIs" priority="164" operator="greaterThan" aboveAverage="0" equalAverage="0" bottom="0" percent="0" rank="0" text="" dxfId="208">
      <formula>0.03</formula>
    </cfRule>
    <cfRule type="cellIs" priority="165" operator="lessThan" aboveAverage="0" equalAverage="0" bottom="0" percent="0" rank="0" text="" dxfId="209">
      <formula>-0.03</formula>
    </cfRule>
  </conditionalFormatting>
  <conditionalFormatting sqref="T83:V98">
    <cfRule type="cellIs" priority="166" operator="greaterThan" aboveAverage="0" equalAverage="0" bottom="0" percent="0" rank="0" text="" dxfId="210">
      <formula>0.03</formula>
    </cfRule>
    <cfRule type="cellIs" priority="167" operator="lessThan" aboveAverage="0" equalAverage="0" bottom="0" percent="0" rank="0" text="" dxfId="211">
      <formula>-0.03</formula>
    </cfRule>
  </conditionalFormatting>
  <conditionalFormatting sqref="W83">
    <cfRule type="cellIs" priority="168" operator="greaterThan" aboveAverage="0" equalAverage="0" bottom="0" percent="0" rank="0" text="" dxfId="212">
      <formula>0.03</formula>
    </cfRule>
    <cfRule type="cellIs" priority="169" operator="lessThan" aboveAverage="0" equalAverage="0" bottom="0" percent="0" rank="0" text="" dxfId="213">
      <formula>-0.03</formula>
    </cfRule>
  </conditionalFormatting>
  <conditionalFormatting sqref="X83">
    <cfRule type="cellIs" priority="170" operator="greaterThan" aboveAverage="0" equalAverage="0" bottom="0" percent="0" rank="0" text="" dxfId="214">
      <formula>0.03</formula>
    </cfRule>
    <cfRule type="cellIs" priority="171" operator="lessThan" aboveAverage="0" equalAverage="0" bottom="0" percent="0" rank="0" text="" dxfId="215">
      <formula>-0.03</formula>
    </cfRule>
  </conditionalFormatting>
  <conditionalFormatting sqref="Y83">
    <cfRule type="cellIs" priority="172" operator="greaterThan" aboveAverage="0" equalAverage="0" bottom="0" percent="0" rank="0" text="" dxfId="216">
      <formula>0.03</formula>
    </cfRule>
    <cfRule type="cellIs" priority="173" operator="lessThan" aboveAverage="0" equalAverage="0" bottom="0" percent="0" rank="0" text="" dxfId="217">
      <formula>-0.03</formula>
    </cfRule>
  </conditionalFormatting>
  <conditionalFormatting sqref="W87">
    <cfRule type="cellIs" priority="174" operator="greaterThan" aboveAverage="0" equalAverage="0" bottom="0" percent="0" rank="0" text="" dxfId="218">
      <formula>0.03</formula>
    </cfRule>
    <cfRule type="cellIs" priority="175" operator="lessThan" aboveAverage="0" equalAverage="0" bottom="0" percent="0" rank="0" text="" dxfId="219">
      <formula>-0.03</formula>
    </cfRule>
  </conditionalFormatting>
  <conditionalFormatting sqref="X87">
    <cfRule type="cellIs" priority="176" operator="greaterThan" aboveAverage="0" equalAverage="0" bottom="0" percent="0" rank="0" text="" dxfId="220">
      <formula>0.03</formula>
    </cfRule>
    <cfRule type="cellIs" priority="177" operator="lessThan" aboveAverage="0" equalAverage="0" bottom="0" percent="0" rank="0" text="" dxfId="221">
      <formula>-0.03</formula>
    </cfRule>
  </conditionalFormatting>
  <conditionalFormatting sqref="Y87">
    <cfRule type="cellIs" priority="178" operator="greaterThan" aboveAverage="0" equalAverage="0" bottom="0" percent="0" rank="0" text="" dxfId="222">
      <formula>0.03</formula>
    </cfRule>
    <cfRule type="cellIs" priority="179" operator="lessThan" aboveAverage="0" equalAverage="0" bottom="0" percent="0" rank="0" text="" dxfId="223">
      <formula>-0.03</formula>
    </cfRule>
  </conditionalFormatting>
  <conditionalFormatting sqref="W91">
    <cfRule type="cellIs" priority="180" operator="greaterThan" aboveAverage="0" equalAverage="0" bottom="0" percent="0" rank="0" text="" dxfId="224">
      <formula>0.03</formula>
    </cfRule>
    <cfRule type="cellIs" priority="181" operator="lessThan" aboveAverage="0" equalAverage="0" bottom="0" percent="0" rank="0" text="" dxfId="225">
      <formula>-0.03</formula>
    </cfRule>
  </conditionalFormatting>
  <conditionalFormatting sqref="X91">
    <cfRule type="cellIs" priority="182" operator="greaterThan" aboveAverage="0" equalAverage="0" bottom="0" percent="0" rank="0" text="" dxfId="226">
      <formula>0.03</formula>
    </cfRule>
    <cfRule type="cellIs" priority="183" operator="lessThan" aboveAverage="0" equalAverage="0" bottom="0" percent="0" rank="0" text="" dxfId="227">
      <formula>-0.03</formula>
    </cfRule>
  </conditionalFormatting>
  <conditionalFormatting sqref="Y91">
    <cfRule type="cellIs" priority="184" operator="greaterThan" aboveAverage="0" equalAverage="0" bottom="0" percent="0" rank="0" text="" dxfId="228">
      <formula>0.03</formula>
    </cfRule>
    <cfRule type="cellIs" priority="185" operator="lessThan" aboveAverage="0" equalAverage="0" bottom="0" percent="0" rank="0" text="" dxfId="229">
      <formula>-0.03</formula>
    </cfRule>
  </conditionalFormatting>
  <conditionalFormatting sqref="W95">
    <cfRule type="cellIs" priority="186" operator="greaterThan" aboveAverage="0" equalAverage="0" bottom="0" percent="0" rank="0" text="" dxfId="230">
      <formula>0.03</formula>
    </cfRule>
    <cfRule type="cellIs" priority="187" operator="lessThan" aboveAverage="0" equalAverage="0" bottom="0" percent="0" rank="0" text="" dxfId="231">
      <formula>-0.03</formula>
    </cfRule>
  </conditionalFormatting>
  <conditionalFormatting sqref="X95">
    <cfRule type="cellIs" priority="188" operator="greaterThan" aboveAverage="0" equalAverage="0" bottom="0" percent="0" rank="0" text="" dxfId="232">
      <formula>0.03</formula>
    </cfRule>
    <cfRule type="cellIs" priority="189" operator="lessThan" aboveAverage="0" equalAverage="0" bottom="0" percent="0" rank="0" text="" dxfId="233">
      <formula>-0.03</formula>
    </cfRule>
  </conditionalFormatting>
  <conditionalFormatting sqref="Y95">
    <cfRule type="cellIs" priority="190" operator="greaterThan" aboveAverage="0" equalAverage="0" bottom="0" percent="0" rank="0" text="" dxfId="234">
      <formula>0.03</formula>
    </cfRule>
    <cfRule type="cellIs" priority="191" operator="lessThan" aboveAverage="0" equalAverage="0" bottom="0" percent="0" rank="0" text="" dxfId="235">
      <formula>-0.03</formula>
    </cfRule>
  </conditionalFormatting>
  <conditionalFormatting sqref="W86:X86">
    <cfRule type="cellIs" priority="192" operator="greaterThan" aboveAverage="0" equalAverage="0" bottom="0" percent="0" rank="0" text="" dxfId="236">
      <formula>0.03</formula>
    </cfRule>
    <cfRule type="cellIs" priority="193" operator="lessThan" aboveAverage="0" equalAverage="0" bottom="0" percent="0" rank="0" text="" dxfId="237">
      <formula>-0.03</formula>
    </cfRule>
  </conditionalFormatting>
  <conditionalFormatting sqref="W90:X90">
    <cfRule type="cellIs" priority="194" operator="greaterThan" aboveAverage="0" equalAverage="0" bottom="0" percent="0" rank="0" text="" dxfId="238">
      <formula>0.03</formula>
    </cfRule>
    <cfRule type="cellIs" priority="195" operator="lessThan" aboveAverage="0" equalAverage="0" bottom="0" percent="0" rank="0" text="" dxfId="239">
      <formula>-0.03</formula>
    </cfRule>
  </conditionalFormatting>
  <conditionalFormatting sqref="W94:X94">
    <cfRule type="cellIs" priority="196" operator="greaterThan" aboveAverage="0" equalAverage="0" bottom="0" percent="0" rank="0" text="" dxfId="240">
      <formula>0.03</formula>
    </cfRule>
    <cfRule type="cellIs" priority="197" operator="lessThan" aboveAverage="0" equalAverage="0" bottom="0" percent="0" rank="0" text="" dxfId="241">
      <formula>-0.03</formula>
    </cfRule>
  </conditionalFormatting>
  <conditionalFormatting sqref="W98:X98">
    <cfRule type="cellIs" priority="198" operator="greaterThan" aboveAverage="0" equalAverage="0" bottom="0" percent="0" rank="0" text="" dxfId="242">
      <formula>0.03</formula>
    </cfRule>
    <cfRule type="cellIs" priority="199" operator="lessThan" aboveAverage="0" equalAverage="0" bottom="0" percent="0" rank="0" text="" dxfId="243">
      <formula>-0.03</formula>
    </cfRule>
  </conditionalFormatting>
  <conditionalFormatting sqref="W104">
    <cfRule type="cellIs" priority="200" operator="greaterThan" aboveAverage="0" equalAverage="0" bottom="0" percent="0" rank="0" text="" dxfId="244">
      <formula>0.03</formula>
    </cfRule>
    <cfRule type="cellIs" priority="201" operator="lessThan" aboveAverage="0" equalAverage="0" bottom="0" percent="0" rank="0" text="" dxfId="245">
      <formula>-0.03</formula>
    </cfRule>
  </conditionalFormatting>
  <conditionalFormatting sqref="X104">
    <cfRule type="cellIs" priority="202" operator="greaterThan" aboveAverage="0" equalAverage="0" bottom="0" percent="0" rank="0" text="" dxfId="246">
      <formula>0.03</formula>
    </cfRule>
    <cfRule type="cellIs" priority="203" operator="lessThan" aboveAverage="0" equalAverage="0" bottom="0" percent="0" rank="0" text="" dxfId="247">
      <formula>-0.03</formula>
    </cfRule>
  </conditionalFormatting>
  <conditionalFormatting sqref="Y104">
    <cfRule type="cellIs" priority="204" operator="greaterThan" aboveAverage="0" equalAverage="0" bottom="0" percent="0" rank="0" text="" dxfId="248">
      <formula>0.03</formula>
    </cfRule>
    <cfRule type="cellIs" priority="205" operator="lessThan" aboveAverage="0" equalAverage="0" bottom="0" percent="0" rank="0" text="" dxfId="249">
      <formula>-0.03</formula>
    </cfRule>
  </conditionalFormatting>
  <conditionalFormatting sqref="T111:V111">
    <cfRule type="cellIs" priority="206" operator="greaterThan" aboveAverage="0" equalAverage="0" bottom="0" percent="0" rank="0" text="" dxfId="250">
      <formula>0.03</formula>
    </cfRule>
    <cfRule type="cellIs" priority="207" operator="lessThan" aboveAverage="0" equalAverage="0" bottom="0" percent="0" rank="0" text="" dxfId="251">
      <formula>-0.03</formula>
    </cfRule>
  </conditionalFormatting>
  <conditionalFormatting sqref="W111">
    <cfRule type="cellIs" priority="208" operator="greaterThan" aboveAverage="0" equalAverage="0" bottom="0" percent="0" rank="0" text="" dxfId="252">
      <formula>0.03</formula>
    </cfRule>
    <cfRule type="cellIs" priority="209" operator="lessThan" aboveAverage="0" equalAverage="0" bottom="0" percent="0" rank="0" text="" dxfId="253">
      <formula>-0.03</formula>
    </cfRule>
  </conditionalFormatting>
  <conditionalFormatting sqref="X111">
    <cfRule type="cellIs" priority="210" operator="greaterThan" aboveAverage="0" equalAverage="0" bottom="0" percent="0" rank="0" text="" dxfId="254">
      <formula>0.03</formula>
    </cfRule>
    <cfRule type="cellIs" priority="211" operator="lessThan" aboveAverage="0" equalAverage="0" bottom="0" percent="0" rank="0" text="" dxfId="255">
      <formula>-0.03</formula>
    </cfRule>
  </conditionalFormatting>
  <conditionalFormatting sqref="Y111">
    <cfRule type="cellIs" priority="212" operator="greaterThan" aboveAverage="0" equalAverage="0" bottom="0" percent="0" rank="0" text="" dxfId="256">
      <formula>0.03</formula>
    </cfRule>
    <cfRule type="cellIs" priority="213" operator="lessThan" aboveAverage="0" equalAverage="0" bottom="0" percent="0" rank="0" text="" dxfId="257">
      <formula>-0.03</formula>
    </cfRule>
  </conditionalFormatting>
  <conditionalFormatting sqref="T112:V112">
    <cfRule type="cellIs" priority="214" operator="greaterThan" aboveAverage="0" equalAverage="0" bottom="0" percent="0" rank="0" text="" dxfId="258">
      <formula>0.03</formula>
    </cfRule>
    <cfRule type="cellIs" priority="215" operator="lessThan" aboveAverage="0" equalAverage="0" bottom="0" percent="0" rank="0" text="" dxfId="259">
      <formula>-0.03</formula>
    </cfRule>
  </conditionalFormatting>
  <conditionalFormatting sqref="W112:Y112">
    <cfRule type="cellIs" priority="216" operator="greaterThan" aboveAverage="0" equalAverage="0" bottom="0" percent="0" rank="0" text="" dxfId="260">
      <formula>0.03</formula>
    </cfRule>
    <cfRule type="cellIs" priority="217" operator="lessThan" aboveAverage="0" equalAverage="0" bottom="0" percent="0" rank="0" text="" dxfId="2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6</v>
      </c>
      <c r="E1" s="45"/>
      <c r="F1" s="45"/>
      <c r="G1" s="45"/>
      <c r="H1" s="45"/>
      <c r="I1" s="45"/>
      <c r="J1" s="45"/>
      <c r="L1" s="45" t="s">
        <v>77</v>
      </c>
      <c r="M1" s="45"/>
      <c r="N1" s="45"/>
      <c r="O1" s="45"/>
      <c r="P1" s="45"/>
      <c r="Q1" s="45"/>
      <c r="R1" s="45"/>
      <c r="S1" s="46"/>
      <c r="T1" s="45" t="s">
        <v>78</v>
      </c>
      <c r="U1" s="45"/>
      <c r="V1" s="45"/>
      <c r="W1" s="45" t="s">
        <v>79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0</v>
      </c>
      <c r="D2" s="39" t="s">
        <v>38</v>
      </c>
      <c r="E2" s="40" t="s">
        <v>39</v>
      </c>
      <c r="F2" s="40" t="s">
        <v>40</v>
      </c>
      <c r="G2" s="40" t="s">
        <v>41</v>
      </c>
      <c r="H2" s="40" t="s">
        <v>81</v>
      </c>
      <c r="I2" s="40" t="s">
        <v>82</v>
      </c>
      <c r="J2" s="50" t="s">
        <v>83</v>
      </c>
      <c r="K2" s="46"/>
      <c r="L2" s="39" t="s">
        <v>38</v>
      </c>
      <c r="M2" s="40" t="s">
        <v>39</v>
      </c>
      <c r="N2" s="40" t="s">
        <v>40</v>
      </c>
      <c r="O2" s="40" t="s">
        <v>41</v>
      </c>
      <c r="P2" s="40" t="s">
        <v>81</v>
      </c>
      <c r="Q2" s="40" t="s">
        <v>82</v>
      </c>
      <c r="R2" s="50" t="s">
        <v>83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9" t="s">
        <v>9</v>
      </c>
      <c r="B3" s="79" t="s">
        <v>37</v>
      </c>
      <c r="C3" s="79" t="n">
        <v>22</v>
      </c>
      <c r="D3" s="106" t="s">
        <v>89</v>
      </c>
      <c r="E3" s="107"/>
      <c r="F3" s="107"/>
      <c r="G3" s="107"/>
      <c r="H3" s="107"/>
      <c r="I3" s="107"/>
      <c r="J3" s="82"/>
      <c r="K3" s="83"/>
      <c r="L3" s="106" t="s">
        <v>89</v>
      </c>
      <c r="M3" s="107"/>
      <c r="N3" s="107"/>
      <c r="O3" s="107"/>
      <c r="P3" s="107"/>
      <c r="Q3" s="107"/>
      <c r="R3" s="108"/>
      <c r="S3" s="84"/>
      <c r="T3" s="85"/>
      <c r="U3" s="86"/>
      <c r="V3" s="109"/>
      <c r="W3" s="85"/>
      <c r="X3" s="86"/>
      <c r="Y3" s="109"/>
    </row>
    <row r="4" customFormat="false" ht="12" hidden="false" customHeight="false" outlineLevel="0" collapsed="false">
      <c r="A4" s="90" t="s">
        <v>84</v>
      </c>
      <c r="B4" s="90"/>
      <c r="C4" s="90" t="n">
        <v>27</v>
      </c>
      <c r="D4" s="110" t="s">
        <v>89</v>
      </c>
      <c r="E4" s="111"/>
      <c r="F4" s="111"/>
      <c r="G4" s="111"/>
      <c r="H4" s="111"/>
      <c r="I4" s="111"/>
      <c r="J4" s="93"/>
      <c r="K4" s="83"/>
      <c r="L4" s="110" t="s">
        <v>89</v>
      </c>
      <c r="M4" s="111"/>
      <c r="N4" s="111"/>
      <c r="O4" s="111"/>
      <c r="P4" s="111"/>
      <c r="Q4" s="111"/>
      <c r="R4" s="112"/>
      <c r="S4" s="84"/>
      <c r="T4" s="94"/>
      <c r="U4" s="95"/>
      <c r="V4" s="96"/>
      <c r="W4" s="94"/>
      <c r="X4" s="95"/>
      <c r="Y4" s="96"/>
    </row>
    <row r="5" customFormat="false" ht="12" hidden="false" customHeight="false" outlineLevel="0" collapsed="false">
      <c r="A5" s="90"/>
      <c r="B5" s="90"/>
      <c r="C5" s="90" t="n">
        <v>32</v>
      </c>
      <c r="D5" s="110" t="s">
        <v>89</v>
      </c>
      <c r="E5" s="111"/>
      <c r="F5" s="111"/>
      <c r="G5" s="111"/>
      <c r="H5" s="111"/>
      <c r="I5" s="111"/>
      <c r="J5" s="93"/>
      <c r="K5" s="83"/>
      <c r="L5" s="110" t="s">
        <v>89</v>
      </c>
      <c r="M5" s="111"/>
      <c r="N5" s="111"/>
      <c r="O5" s="111"/>
      <c r="P5" s="111"/>
      <c r="Q5" s="111"/>
      <c r="R5" s="112"/>
      <c r="S5" s="84"/>
      <c r="T5" s="94"/>
      <c r="U5" s="95"/>
      <c r="V5" s="96"/>
      <c r="W5" s="94"/>
      <c r="X5" s="95"/>
      <c r="Y5" s="96"/>
    </row>
    <row r="6" customFormat="false" ht="12.75" hidden="false" customHeight="false" outlineLevel="0" collapsed="false">
      <c r="A6" s="90"/>
      <c r="B6" s="97"/>
      <c r="C6" s="97" t="n">
        <v>37</v>
      </c>
      <c r="D6" s="113" t="s">
        <v>89</v>
      </c>
      <c r="E6" s="114"/>
      <c r="F6" s="114"/>
      <c r="G6" s="114"/>
      <c r="H6" s="114"/>
      <c r="I6" s="114"/>
      <c r="J6" s="100"/>
      <c r="K6" s="83"/>
      <c r="L6" s="113" t="s">
        <v>89</v>
      </c>
      <c r="M6" s="114"/>
      <c r="N6" s="114"/>
      <c r="O6" s="114"/>
      <c r="P6" s="114"/>
      <c r="Q6" s="114"/>
      <c r="R6" s="115"/>
      <c r="S6" s="84"/>
      <c r="T6" s="101"/>
      <c r="U6" s="102"/>
      <c r="V6" s="103"/>
      <c r="W6" s="101"/>
      <c r="X6" s="102"/>
      <c r="Y6" s="103"/>
    </row>
    <row r="7" customFormat="false" ht="12" hidden="false" customHeight="false" outlineLevel="0" collapsed="false">
      <c r="A7" s="90"/>
      <c r="B7" s="79" t="s">
        <v>67</v>
      </c>
      <c r="C7" s="79" t="n">
        <v>22</v>
      </c>
      <c r="D7" s="106" t="s">
        <v>89</v>
      </c>
      <c r="E7" s="107"/>
      <c r="F7" s="107"/>
      <c r="G7" s="107"/>
      <c r="H7" s="107"/>
      <c r="I7" s="107"/>
      <c r="J7" s="82"/>
      <c r="K7" s="83"/>
      <c r="L7" s="106" t="s">
        <v>89</v>
      </c>
      <c r="M7" s="107"/>
      <c r="N7" s="107"/>
      <c r="O7" s="107"/>
      <c r="P7" s="107"/>
      <c r="Q7" s="107"/>
      <c r="R7" s="108"/>
      <c r="S7" s="84"/>
      <c r="T7" s="85"/>
      <c r="U7" s="86"/>
      <c r="V7" s="86"/>
      <c r="W7" s="87"/>
      <c r="X7" s="88"/>
      <c r="Y7" s="89"/>
    </row>
    <row r="8" customFormat="false" ht="12" hidden="false" customHeight="false" outlineLevel="0" collapsed="false">
      <c r="A8" s="90"/>
      <c r="B8" s="90"/>
      <c r="C8" s="90" t="n">
        <v>27</v>
      </c>
      <c r="D8" s="110" t="s">
        <v>89</v>
      </c>
      <c r="E8" s="111"/>
      <c r="F8" s="111"/>
      <c r="G8" s="111"/>
      <c r="H8" s="111"/>
      <c r="I8" s="111"/>
      <c r="J8" s="93"/>
      <c r="K8" s="83"/>
      <c r="L8" s="110" t="s">
        <v>89</v>
      </c>
      <c r="M8" s="111"/>
      <c r="N8" s="111"/>
      <c r="O8" s="111"/>
      <c r="P8" s="111"/>
      <c r="Q8" s="111"/>
      <c r="R8" s="112"/>
      <c r="S8" s="84"/>
      <c r="T8" s="94"/>
      <c r="U8" s="95"/>
      <c r="V8" s="95"/>
      <c r="W8" s="94"/>
      <c r="X8" s="95"/>
      <c r="Y8" s="96"/>
    </row>
    <row r="9" customFormat="false" ht="12" hidden="false" customHeight="false" outlineLevel="0" collapsed="false">
      <c r="A9" s="90"/>
      <c r="B9" s="90"/>
      <c r="C9" s="90" t="n">
        <v>32</v>
      </c>
      <c r="D9" s="110" t="s">
        <v>89</v>
      </c>
      <c r="E9" s="111"/>
      <c r="F9" s="111"/>
      <c r="G9" s="111"/>
      <c r="H9" s="111"/>
      <c r="I9" s="111"/>
      <c r="J9" s="93"/>
      <c r="K9" s="83"/>
      <c r="L9" s="110" t="s">
        <v>89</v>
      </c>
      <c r="M9" s="111"/>
      <c r="N9" s="111"/>
      <c r="O9" s="111"/>
      <c r="P9" s="111"/>
      <c r="Q9" s="111"/>
      <c r="R9" s="112"/>
      <c r="S9" s="84"/>
      <c r="T9" s="94"/>
      <c r="U9" s="116"/>
      <c r="V9" s="95"/>
      <c r="W9" s="94"/>
      <c r="X9" s="95"/>
      <c r="Y9" s="96"/>
    </row>
    <row r="10" customFormat="false" ht="12.75" hidden="false" customHeight="false" outlineLevel="0" collapsed="false">
      <c r="A10" s="90"/>
      <c r="B10" s="97"/>
      <c r="C10" s="97" t="n">
        <v>37</v>
      </c>
      <c r="D10" s="113" t="s">
        <v>89</v>
      </c>
      <c r="E10" s="114"/>
      <c r="F10" s="114"/>
      <c r="G10" s="114"/>
      <c r="H10" s="114"/>
      <c r="I10" s="114"/>
      <c r="J10" s="100"/>
      <c r="K10" s="83"/>
      <c r="L10" s="113" t="s">
        <v>89</v>
      </c>
      <c r="M10" s="114"/>
      <c r="N10" s="114"/>
      <c r="O10" s="114"/>
      <c r="P10" s="114"/>
      <c r="Q10" s="114"/>
      <c r="R10" s="115"/>
      <c r="S10" s="84"/>
      <c r="T10" s="101"/>
      <c r="U10" s="102"/>
      <c r="V10" s="102"/>
      <c r="W10" s="101"/>
      <c r="X10" s="102"/>
      <c r="Y10" s="103"/>
    </row>
    <row r="11" customFormat="false" ht="12" hidden="false" customHeight="false" outlineLevel="0" collapsed="false">
      <c r="A11" s="90"/>
      <c r="B11" s="79" t="s">
        <v>64</v>
      </c>
      <c r="C11" s="79" t="n">
        <v>22</v>
      </c>
      <c r="D11" s="106" t="s">
        <v>89</v>
      </c>
      <c r="E11" s="107"/>
      <c r="F11" s="107"/>
      <c r="G11" s="107"/>
      <c r="H11" s="107"/>
      <c r="I11" s="107"/>
      <c r="J11" s="82"/>
      <c r="K11" s="83"/>
      <c r="L11" s="106" t="s">
        <v>89</v>
      </c>
      <c r="M11" s="107"/>
      <c r="N11" s="107"/>
      <c r="O11" s="107"/>
      <c r="P11" s="107"/>
      <c r="Q11" s="107"/>
      <c r="R11" s="108"/>
      <c r="S11" s="84"/>
      <c r="T11" s="85"/>
      <c r="U11" s="86"/>
      <c r="V11" s="86"/>
      <c r="W11" s="87"/>
      <c r="X11" s="88"/>
      <c r="Y11" s="89"/>
    </row>
    <row r="12" customFormat="false" ht="12" hidden="false" customHeight="false" outlineLevel="0" collapsed="false">
      <c r="A12" s="90"/>
      <c r="B12" s="90"/>
      <c r="C12" s="90" t="n">
        <v>27</v>
      </c>
      <c r="D12" s="110" t="s">
        <v>89</v>
      </c>
      <c r="E12" s="111"/>
      <c r="F12" s="111"/>
      <c r="G12" s="111"/>
      <c r="H12" s="111"/>
      <c r="I12" s="111"/>
      <c r="J12" s="93"/>
      <c r="K12" s="83"/>
      <c r="L12" s="110" t="s">
        <v>89</v>
      </c>
      <c r="M12" s="111"/>
      <c r="N12" s="111"/>
      <c r="O12" s="111"/>
      <c r="P12" s="111"/>
      <c r="Q12" s="111"/>
      <c r="R12" s="112"/>
      <c r="S12" s="84"/>
      <c r="T12" s="94"/>
      <c r="U12" s="95"/>
      <c r="V12" s="95"/>
      <c r="W12" s="94"/>
      <c r="X12" s="95"/>
      <c r="Y12" s="96"/>
    </row>
    <row r="13" customFormat="false" ht="12" hidden="false" customHeight="false" outlineLevel="0" collapsed="false">
      <c r="A13" s="90"/>
      <c r="B13" s="90"/>
      <c r="C13" s="90" t="n">
        <v>32</v>
      </c>
      <c r="D13" s="110" t="s">
        <v>89</v>
      </c>
      <c r="E13" s="111"/>
      <c r="F13" s="111"/>
      <c r="G13" s="111"/>
      <c r="H13" s="111"/>
      <c r="I13" s="111"/>
      <c r="J13" s="93"/>
      <c r="K13" s="83"/>
      <c r="L13" s="110" t="s">
        <v>89</v>
      </c>
      <c r="M13" s="111"/>
      <c r="N13" s="111"/>
      <c r="O13" s="111"/>
      <c r="P13" s="111"/>
      <c r="Q13" s="111"/>
      <c r="R13" s="112"/>
      <c r="S13" s="84"/>
      <c r="T13" s="94"/>
      <c r="U13" s="95"/>
      <c r="V13" s="95"/>
      <c r="W13" s="94"/>
      <c r="X13" s="95"/>
      <c r="Y13" s="96"/>
    </row>
    <row r="14" customFormat="false" ht="12.75" hidden="false" customHeight="false" outlineLevel="0" collapsed="false">
      <c r="A14" s="90"/>
      <c r="B14" s="97"/>
      <c r="C14" s="97" t="n">
        <v>37</v>
      </c>
      <c r="D14" s="113" t="s">
        <v>89</v>
      </c>
      <c r="E14" s="114"/>
      <c r="F14" s="114"/>
      <c r="G14" s="114"/>
      <c r="H14" s="114"/>
      <c r="I14" s="114"/>
      <c r="J14" s="100"/>
      <c r="K14" s="83"/>
      <c r="L14" s="113" t="s">
        <v>89</v>
      </c>
      <c r="M14" s="114"/>
      <c r="N14" s="114"/>
      <c r="O14" s="114"/>
      <c r="P14" s="114"/>
      <c r="Q14" s="114"/>
      <c r="R14" s="115"/>
      <c r="S14" s="84"/>
      <c r="T14" s="101"/>
      <c r="U14" s="102"/>
      <c r="V14" s="102"/>
      <c r="W14" s="101"/>
      <c r="X14" s="102"/>
      <c r="Y14" s="103"/>
    </row>
    <row r="15" customFormat="false" ht="12" hidden="false" customHeight="false" outlineLevel="0" collapsed="false">
      <c r="A15" s="90"/>
      <c r="B15" s="79" t="s">
        <v>72</v>
      </c>
      <c r="C15" s="79" t="n">
        <v>22</v>
      </c>
      <c r="D15" s="106" t="s">
        <v>89</v>
      </c>
      <c r="E15" s="107"/>
      <c r="F15" s="107"/>
      <c r="G15" s="107"/>
      <c r="H15" s="107"/>
      <c r="I15" s="107"/>
      <c r="J15" s="82"/>
      <c r="K15" s="83"/>
      <c r="L15" s="106" t="s">
        <v>89</v>
      </c>
      <c r="M15" s="107"/>
      <c r="N15" s="107"/>
      <c r="O15" s="107"/>
      <c r="P15" s="107"/>
      <c r="Q15" s="107"/>
      <c r="R15" s="108"/>
      <c r="S15" s="84"/>
      <c r="T15" s="85"/>
      <c r="U15" s="86"/>
      <c r="V15" s="86"/>
      <c r="W15" s="87"/>
      <c r="X15" s="88"/>
      <c r="Y15" s="89"/>
    </row>
    <row r="16" customFormat="false" ht="12" hidden="false" customHeight="false" outlineLevel="0" collapsed="false">
      <c r="A16" s="90"/>
      <c r="B16" s="90"/>
      <c r="C16" s="90" t="n">
        <v>27</v>
      </c>
      <c r="D16" s="110" t="s">
        <v>89</v>
      </c>
      <c r="E16" s="111"/>
      <c r="F16" s="111"/>
      <c r="G16" s="111"/>
      <c r="H16" s="111"/>
      <c r="I16" s="111"/>
      <c r="J16" s="93"/>
      <c r="K16" s="83"/>
      <c r="L16" s="110" t="s">
        <v>89</v>
      </c>
      <c r="M16" s="111"/>
      <c r="N16" s="111"/>
      <c r="O16" s="111"/>
      <c r="P16" s="111"/>
      <c r="Q16" s="111"/>
      <c r="R16" s="112"/>
      <c r="S16" s="84"/>
      <c r="T16" s="94"/>
      <c r="U16" s="95"/>
      <c r="V16" s="95"/>
      <c r="W16" s="94"/>
      <c r="X16" s="95"/>
      <c r="Y16" s="96"/>
    </row>
    <row r="17" customFormat="false" ht="12" hidden="false" customHeight="false" outlineLevel="0" collapsed="false">
      <c r="A17" s="90"/>
      <c r="B17" s="90"/>
      <c r="C17" s="90" t="n">
        <v>32</v>
      </c>
      <c r="D17" s="110" t="s">
        <v>89</v>
      </c>
      <c r="E17" s="111"/>
      <c r="F17" s="111"/>
      <c r="G17" s="111"/>
      <c r="H17" s="111"/>
      <c r="I17" s="111"/>
      <c r="J17" s="93"/>
      <c r="K17" s="83"/>
      <c r="L17" s="110" t="s">
        <v>89</v>
      </c>
      <c r="M17" s="111"/>
      <c r="N17" s="111"/>
      <c r="O17" s="111"/>
      <c r="P17" s="111"/>
      <c r="Q17" s="111"/>
      <c r="R17" s="112"/>
      <c r="S17" s="84"/>
      <c r="T17" s="94"/>
      <c r="U17" s="95"/>
      <c r="V17" s="95"/>
      <c r="W17" s="94"/>
      <c r="X17" s="95"/>
      <c r="Y17" s="96"/>
    </row>
    <row r="18" customFormat="false" ht="12.75" hidden="false" customHeight="false" outlineLevel="0" collapsed="false">
      <c r="A18" s="97"/>
      <c r="B18" s="97"/>
      <c r="C18" s="97" t="n">
        <v>37</v>
      </c>
      <c r="D18" s="113" t="s">
        <v>89</v>
      </c>
      <c r="E18" s="114"/>
      <c r="F18" s="114"/>
      <c r="G18" s="114"/>
      <c r="H18" s="114"/>
      <c r="I18" s="114"/>
      <c r="J18" s="100"/>
      <c r="K18" s="83"/>
      <c r="L18" s="113" t="s">
        <v>89</v>
      </c>
      <c r="M18" s="114"/>
      <c r="N18" s="114"/>
      <c r="O18" s="114"/>
      <c r="P18" s="114"/>
      <c r="Q18" s="114"/>
      <c r="R18" s="115"/>
      <c r="S18" s="84"/>
      <c r="T18" s="101"/>
      <c r="U18" s="102"/>
      <c r="V18" s="102"/>
      <c r="W18" s="101"/>
      <c r="X18" s="102"/>
      <c r="Y18" s="103"/>
    </row>
    <row r="19" customFormat="false" ht="12" hidden="false" customHeight="false" outlineLevel="0" collapsed="false">
      <c r="A19" s="7" t="s">
        <v>10</v>
      </c>
      <c r="B19" s="7" t="s">
        <v>63</v>
      </c>
      <c r="C19" s="7" t="n">
        <v>22</v>
      </c>
      <c r="D19" s="73" t="n">
        <v>5196.2656</v>
      </c>
      <c r="E19" s="74" t="n">
        <v>41.6755</v>
      </c>
      <c r="F19" s="74" t="n">
        <v>43.2453</v>
      </c>
      <c r="G19" s="74" t="n">
        <v>44.7167</v>
      </c>
      <c r="H19" s="74" t="n">
        <v>19316.91</v>
      </c>
      <c r="I19" s="74" t="n">
        <v>26.03</v>
      </c>
      <c r="J19" s="53" t="n">
        <f aca="false">H19/3600</f>
        <v>5.36580833333333</v>
      </c>
      <c r="L19" s="73" t="n">
        <v>5195.196</v>
      </c>
      <c r="M19" s="74" t="n">
        <v>41.675</v>
      </c>
      <c r="N19" s="74" t="n">
        <v>43.246</v>
      </c>
      <c r="O19" s="74" t="n">
        <v>44.7139</v>
      </c>
      <c r="P19" s="74" t="n">
        <v>18576.67</v>
      </c>
      <c r="Q19" s="74" t="n">
        <v>24.72</v>
      </c>
      <c r="R19" s="53" t="n">
        <f aca="false">P19/3600</f>
        <v>5.1601861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5</v>
      </c>
      <c r="B20" s="11"/>
      <c r="C20" s="11" t="n">
        <v>27</v>
      </c>
      <c r="D20" s="75" t="n">
        <v>2411.4832</v>
      </c>
      <c r="E20" s="76" t="n">
        <v>39.658</v>
      </c>
      <c r="F20" s="76" t="n">
        <v>41.5905</v>
      </c>
      <c r="G20" s="76" t="n">
        <v>42.7568</v>
      </c>
      <c r="H20" s="76" t="n">
        <v>16421.5</v>
      </c>
      <c r="I20" s="76" t="n">
        <v>20.22</v>
      </c>
      <c r="J20" s="58" t="n">
        <f aca="false">H20/3600</f>
        <v>4.56152777777778</v>
      </c>
      <c r="L20" s="75" t="n">
        <v>2412.2992</v>
      </c>
      <c r="M20" s="76" t="n">
        <v>39.6594</v>
      </c>
      <c r="N20" s="76" t="n">
        <v>41.5914</v>
      </c>
      <c r="O20" s="76" t="n">
        <v>42.7562</v>
      </c>
      <c r="P20" s="76" t="n">
        <v>16422.8</v>
      </c>
      <c r="Q20" s="76" t="n">
        <v>20.08</v>
      </c>
      <c r="R20" s="58" t="n">
        <f aca="false">P20/3600</f>
        <v>4.56188888888889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57.064</v>
      </c>
      <c r="E21" s="76" t="n">
        <v>37.1285</v>
      </c>
      <c r="F21" s="76" t="n">
        <v>40.3028</v>
      </c>
      <c r="G21" s="76" t="n">
        <v>41.4856</v>
      </c>
      <c r="H21" s="76" t="n">
        <v>14942.05</v>
      </c>
      <c r="I21" s="76" t="n">
        <v>16.78</v>
      </c>
      <c r="J21" s="58" t="n">
        <f aca="false">H21/3600</f>
        <v>4.15056944444444</v>
      </c>
      <c r="L21" s="75" t="n">
        <v>1157.9392</v>
      </c>
      <c r="M21" s="76" t="n">
        <v>37.1271</v>
      </c>
      <c r="N21" s="76" t="n">
        <v>40.2936</v>
      </c>
      <c r="O21" s="76" t="n">
        <v>41.4856</v>
      </c>
      <c r="P21" s="76" t="n">
        <v>14940.91</v>
      </c>
      <c r="Q21" s="76" t="n">
        <v>16.59</v>
      </c>
      <c r="R21" s="58" t="n">
        <f aca="false">P21/3600</f>
        <v>4.15025277777778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65.9672</v>
      </c>
      <c r="E22" s="78" t="n">
        <v>34.5372</v>
      </c>
      <c r="F22" s="78" t="n">
        <v>39.433</v>
      </c>
      <c r="G22" s="78" t="n">
        <v>40.75</v>
      </c>
      <c r="H22" s="78" t="n">
        <v>14464.63</v>
      </c>
      <c r="I22" s="78" t="n">
        <v>14.54</v>
      </c>
      <c r="J22" s="64" t="n">
        <f aca="false">H22/3600</f>
        <v>4.01795277777778</v>
      </c>
      <c r="L22" s="77" t="n">
        <v>566.6816</v>
      </c>
      <c r="M22" s="78" t="n">
        <v>34.5377</v>
      </c>
      <c r="N22" s="78" t="n">
        <v>39.454</v>
      </c>
      <c r="O22" s="78" t="n">
        <v>40.7415</v>
      </c>
      <c r="P22" s="78" t="n">
        <v>13800.48</v>
      </c>
      <c r="Q22" s="78" t="n">
        <v>14.43</v>
      </c>
      <c r="R22" s="64" t="n">
        <f aca="false">P22/3600</f>
        <v>3.83346666666667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5</v>
      </c>
      <c r="C23" s="7" t="n">
        <v>22</v>
      </c>
      <c r="D23" s="73" t="n">
        <v>7870.1744</v>
      </c>
      <c r="E23" s="74" t="n">
        <v>39.873</v>
      </c>
      <c r="F23" s="74" t="n">
        <v>41.8819</v>
      </c>
      <c r="G23" s="74" t="n">
        <v>42.9869</v>
      </c>
      <c r="H23" s="74" t="n">
        <v>16615.96</v>
      </c>
      <c r="I23" s="74" t="n">
        <v>28.04</v>
      </c>
      <c r="J23" s="53" t="n">
        <f aca="false">H23/3600</f>
        <v>4.61554444444444</v>
      </c>
      <c r="L23" s="73" t="n">
        <v>7872.4424</v>
      </c>
      <c r="M23" s="74" t="n">
        <v>39.8728</v>
      </c>
      <c r="N23" s="74" t="n">
        <v>41.8812</v>
      </c>
      <c r="O23" s="74" t="n">
        <v>42.9857</v>
      </c>
      <c r="P23" s="74" t="n">
        <v>16581.07</v>
      </c>
      <c r="Q23" s="74" t="n">
        <v>27.95</v>
      </c>
      <c r="R23" s="53" t="n">
        <f aca="false">P23/3600</f>
        <v>4.6058527777777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59.7096</v>
      </c>
      <c r="E24" s="76" t="n">
        <v>36.9719</v>
      </c>
      <c r="F24" s="76" t="n">
        <v>39.7376</v>
      </c>
      <c r="G24" s="76" t="n">
        <v>40.7337</v>
      </c>
      <c r="H24" s="76" t="n">
        <v>14265.61</v>
      </c>
      <c r="I24" s="76" t="n">
        <v>20.58</v>
      </c>
      <c r="J24" s="58" t="n">
        <f aca="false">H24/3600</f>
        <v>3.96266944444445</v>
      </c>
      <c r="L24" s="75" t="n">
        <v>3159.6424</v>
      </c>
      <c r="M24" s="76" t="n">
        <v>36.9703</v>
      </c>
      <c r="N24" s="76" t="n">
        <v>39.7437</v>
      </c>
      <c r="O24" s="76" t="n">
        <v>40.7371</v>
      </c>
      <c r="P24" s="76" t="n">
        <v>14291.76</v>
      </c>
      <c r="Q24" s="76" t="n">
        <v>20.4</v>
      </c>
      <c r="R24" s="58" t="n">
        <f aca="false">P24/3600</f>
        <v>3.96993333333333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0.5232</v>
      </c>
      <c r="E25" s="76" t="n">
        <v>34.1767</v>
      </c>
      <c r="F25" s="76" t="n">
        <v>38.1024</v>
      </c>
      <c r="G25" s="76" t="n">
        <v>39.3629</v>
      </c>
      <c r="H25" s="76" t="n">
        <v>12997.75</v>
      </c>
      <c r="I25" s="76" t="n">
        <v>16.19</v>
      </c>
      <c r="J25" s="58" t="n">
        <f aca="false">H25/3600</f>
        <v>3.61048611111111</v>
      </c>
      <c r="L25" s="75" t="n">
        <v>1340.2216</v>
      </c>
      <c r="M25" s="76" t="n">
        <v>34.175</v>
      </c>
      <c r="N25" s="76" t="n">
        <v>38.1034</v>
      </c>
      <c r="O25" s="76" t="n">
        <v>39.3486</v>
      </c>
      <c r="P25" s="76" t="n">
        <v>12991.65</v>
      </c>
      <c r="Q25" s="76" t="n">
        <v>16.1</v>
      </c>
      <c r="R25" s="58" t="n">
        <f aca="false">P25/3600</f>
        <v>3.60879166666667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581.4064</v>
      </c>
      <c r="E26" s="78" t="n">
        <v>31.5889</v>
      </c>
      <c r="F26" s="78" t="n">
        <v>36.9807</v>
      </c>
      <c r="G26" s="78" t="n">
        <v>38.5968</v>
      </c>
      <c r="H26" s="78" t="n">
        <v>12183.13</v>
      </c>
      <c r="I26" s="78" t="n">
        <v>13.54</v>
      </c>
      <c r="J26" s="64" t="n">
        <f aca="false">H26/3600</f>
        <v>3.38420277777778</v>
      </c>
      <c r="L26" s="77" t="n">
        <v>581.1472</v>
      </c>
      <c r="M26" s="78" t="n">
        <v>31.5925</v>
      </c>
      <c r="N26" s="78" t="n">
        <v>36.9828</v>
      </c>
      <c r="O26" s="78" t="n">
        <v>38.5931</v>
      </c>
      <c r="P26" s="78" t="n">
        <v>12214.46</v>
      </c>
      <c r="Q26" s="78" t="n">
        <v>13.53</v>
      </c>
      <c r="R26" s="64" t="n">
        <f aca="false">P26/3600</f>
        <v>3.39290555555556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3" t="n">
        <v>19542.6616</v>
      </c>
      <c r="E27" s="74" t="n">
        <v>38.6617</v>
      </c>
      <c r="F27" s="74" t="n">
        <v>40.0982</v>
      </c>
      <c r="G27" s="74" t="n">
        <v>43.2762</v>
      </c>
      <c r="H27" s="74" t="n">
        <v>36139.75</v>
      </c>
      <c r="I27" s="74" t="n">
        <v>54.81</v>
      </c>
      <c r="J27" s="53" t="n">
        <f aca="false">H27/3600</f>
        <v>10.0388194444444</v>
      </c>
      <c r="L27" s="73" t="n">
        <v>19547.5408</v>
      </c>
      <c r="M27" s="74" t="n">
        <v>38.6621</v>
      </c>
      <c r="N27" s="74" t="n">
        <v>40.0975</v>
      </c>
      <c r="O27" s="74" t="n">
        <v>43.2776</v>
      </c>
      <c r="P27" s="74" t="n">
        <v>36329.58</v>
      </c>
      <c r="Q27" s="74" t="n">
        <v>54.88</v>
      </c>
      <c r="R27" s="53" t="n">
        <f aca="false">P27/3600</f>
        <v>10.0915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23.056</v>
      </c>
      <c r="E28" s="76" t="n">
        <v>36.6949</v>
      </c>
      <c r="F28" s="76" t="n">
        <v>38.8581</v>
      </c>
      <c r="G28" s="76" t="n">
        <v>41.3461</v>
      </c>
      <c r="H28" s="76" t="n">
        <v>29749.67</v>
      </c>
      <c r="I28" s="76" t="n">
        <v>36.81</v>
      </c>
      <c r="J28" s="58" t="n">
        <f aca="false">H28/3600</f>
        <v>8.26379722222222</v>
      </c>
      <c r="L28" s="75" t="n">
        <v>5724.4624</v>
      </c>
      <c r="M28" s="76" t="n">
        <v>36.6925</v>
      </c>
      <c r="N28" s="76" t="n">
        <v>38.8566</v>
      </c>
      <c r="O28" s="76" t="n">
        <v>41.3451</v>
      </c>
      <c r="P28" s="76" t="n">
        <v>29538.23</v>
      </c>
      <c r="Q28" s="76" t="n">
        <v>35.84</v>
      </c>
      <c r="R28" s="58" t="n">
        <f aca="false">P28/3600</f>
        <v>8.20506388888889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590.1568</v>
      </c>
      <c r="E29" s="76" t="n">
        <v>34.56</v>
      </c>
      <c r="F29" s="76" t="n">
        <v>37.9037</v>
      </c>
      <c r="G29" s="76" t="n">
        <v>39.7575</v>
      </c>
      <c r="H29" s="76" t="n">
        <v>26954.17</v>
      </c>
      <c r="I29" s="76" t="n">
        <v>30.06</v>
      </c>
      <c r="J29" s="58" t="n">
        <f aca="false">H29/3600</f>
        <v>7.48726944444444</v>
      </c>
      <c r="L29" s="75" t="n">
        <v>2591.9424</v>
      </c>
      <c r="M29" s="76" t="n">
        <v>34.5572</v>
      </c>
      <c r="N29" s="76" t="n">
        <v>37.9032</v>
      </c>
      <c r="O29" s="76" t="n">
        <v>39.7523</v>
      </c>
      <c r="P29" s="76" t="n">
        <v>26680.96</v>
      </c>
      <c r="Q29" s="76" t="n">
        <v>29.35</v>
      </c>
      <c r="R29" s="58" t="n">
        <f aca="false">P29/3600</f>
        <v>7.41137777777778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283.6496</v>
      </c>
      <c r="E30" s="78" t="n">
        <v>32.2672</v>
      </c>
      <c r="F30" s="78" t="n">
        <v>37.1727</v>
      </c>
      <c r="G30" s="78" t="n">
        <v>38.587</v>
      </c>
      <c r="H30" s="78" t="n">
        <v>25086.12</v>
      </c>
      <c r="I30" s="78" t="n">
        <v>25.8</v>
      </c>
      <c r="J30" s="64" t="n">
        <f aca="false">H30/3600</f>
        <v>6.96836666666667</v>
      </c>
      <c r="L30" s="77" t="n">
        <v>1282.5504</v>
      </c>
      <c r="M30" s="78" t="n">
        <v>32.2595</v>
      </c>
      <c r="N30" s="78" t="n">
        <v>37.1643</v>
      </c>
      <c r="O30" s="78" t="n">
        <v>38.576</v>
      </c>
      <c r="P30" s="78" t="n">
        <v>25196.47</v>
      </c>
      <c r="Q30" s="78" t="n">
        <v>26.16</v>
      </c>
      <c r="R30" s="64" t="n">
        <f aca="false">P30/3600</f>
        <v>6.99901944444444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3" t="n">
        <v>19735.8328</v>
      </c>
      <c r="E31" s="74" t="n">
        <v>39.4011</v>
      </c>
      <c r="F31" s="74" t="n">
        <v>43.5872</v>
      </c>
      <c r="G31" s="74" t="n">
        <v>44.7782</v>
      </c>
      <c r="H31" s="74" t="n">
        <v>42785.44</v>
      </c>
      <c r="I31" s="74" t="n">
        <v>61.04</v>
      </c>
      <c r="J31" s="53" t="n">
        <f aca="false">H31/3600</f>
        <v>11.8848444444444</v>
      </c>
      <c r="L31" s="73" t="n">
        <v>19743.0024</v>
      </c>
      <c r="M31" s="74" t="n">
        <v>39.4008</v>
      </c>
      <c r="N31" s="74" t="n">
        <v>43.5872</v>
      </c>
      <c r="O31" s="74" t="n">
        <v>44.7784</v>
      </c>
      <c r="P31" s="74" t="n">
        <v>42897.6</v>
      </c>
      <c r="Q31" s="74" t="n">
        <v>60.67</v>
      </c>
      <c r="R31" s="53" t="n">
        <f aca="false">P31/3600</f>
        <v>11.91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753.0048</v>
      </c>
      <c r="E32" s="76" t="n">
        <v>37.4836</v>
      </c>
      <c r="F32" s="76" t="n">
        <v>42.1297</v>
      </c>
      <c r="G32" s="76" t="n">
        <v>42.5948</v>
      </c>
      <c r="H32" s="76" t="n">
        <v>35963.7</v>
      </c>
      <c r="I32" s="76" t="n">
        <v>45.23</v>
      </c>
      <c r="J32" s="58" t="n">
        <f aca="false">H32/3600</f>
        <v>9.98991666666667</v>
      </c>
      <c r="L32" s="75" t="n">
        <v>6751.1856</v>
      </c>
      <c r="M32" s="76" t="n">
        <v>37.4815</v>
      </c>
      <c r="N32" s="76" t="n">
        <v>42.1292</v>
      </c>
      <c r="O32" s="76" t="n">
        <v>42.5913</v>
      </c>
      <c r="P32" s="76" t="n">
        <v>36102.02</v>
      </c>
      <c r="Q32" s="76" t="n">
        <v>45.27</v>
      </c>
      <c r="R32" s="58" t="n">
        <f aca="false">P32/3600</f>
        <v>10.0283388888889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28.804</v>
      </c>
      <c r="E33" s="76" t="n">
        <v>35.5009</v>
      </c>
      <c r="F33" s="76" t="n">
        <v>40.8052</v>
      </c>
      <c r="G33" s="76" t="n">
        <v>40.7251</v>
      </c>
      <c r="H33" s="76" t="n">
        <v>32127.16</v>
      </c>
      <c r="I33" s="76" t="n">
        <v>37.36</v>
      </c>
      <c r="J33" s="58" t="n">
        <f aca="false">H33/3600</f>
        <v>8.92421111111111</v>
      </c>
      <c r="L33" s="75" t="n">
        <v>3129.1416</v>
      </c>
      <c r="M33" s="76" t="n">
        <v>35.4994</v>
      </c>
      <c r="N33" s="76" t="n">
        <v>40.7905</v>
      </c>
      <c r="O33" s="76" t="n">
        <v>40.7228</v>
      </c>
      <c r="P33" s="76" t="n">
        <v>32125.04</v>
      </c>
      <c r="Q33" s="76" t="n">
        <v>37.28</v>
      </c>
      <c r="R33" s="58" t="n">
        <f aca="false">P33/3600</f>
        <v>8.92362222222222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597.5688</v>
      </c>
      <c r="E34" s="78" t="n">
        <v>33.3714</v>
      </c>
      <c r="F34" s="78" t="n">
        <v>39.8384</v>
      </c>
      <c r="G34" s="78" t="n">
        <v>39.3777</v>
      </c>
      <c r="H34" s="78" t="n">
        <v>29338.22</v>
      </c>
      <c r="I34" s="78" t="n">
        <v>31.65</v>
      </c>
      <c r="J34" s="64" t="n">
        <f aca="false">H34/3600</f>
        <v>8.14950555555556</v>
      </c>
      <c r="L34" s="77" t="n">
        <v>1597.296</v>
      </c>
      <c r="M34" s="78" t="n">
        <v>33.3743</v>
      </c>
      <c r="N34" s="78" t="n">
        <v>39.8342</v>
      </c>
      <c r="O34" s="78" t="n">
        <v>39.376</v>
      </c>
      <c r="P34" s="78" t="n">
        <v>29266</v>
      </c>
      <c r="Q34" s="78" t="n">
        <v>31.89</v>
      </c>
      <c r="R34" s="64" t="n">
        <f aca="false">P34/3600</f>
        <v>8.12944444444445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3" t="n">
        <v>51977.7928</v>
      </c>
      <c r="E35" s="74" t="n">
        <v>38.1912</v>
      </c>
      <c r="F35" s="74" t="n">
        <v>41.9102</v>
      </c>
      <c r="G35" s="74" t="n">
        <v>44.0372</v>
      </c>
      <c r="H35" s="74" t="n">
        <v>48254.92</v>
      </c>
      <c r="I35" s="74" t="n">
        <v>93.95</v>
      </c>
      <c r="J35" s="53" t="n">
        <f aca="false">H35/3600</f>
        <v>13.4041444444444</v>
      </c>
      <c r="L35" s="73" t="n">
        <v>51980.092</v>
      </c>
      <c r="M35" s="74" t="n">
        <v>38.1912</v>
      </c>
      <c r="N35" s="74" t="n">
        <v>41.9104</v>
      </c>
      <c r="O35" s="74" t="n">
        <v>44.0381</v>
      </c>
      <c r="P35" s="74" t="n">
        <v>48477.57</v>
      </c>
      <c r="Q35" s="74" t="n">
        <v>95.21</v>
      </c>
      <c r="R35" s="53" t="n">
        <f aca="false">P35/3600</f>
        <v>13.465991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413.956</v>
      </c>
      <c r="E36" s="76" t="n">
        <v>35.3803</v>
      </c>
      <c r="F36" s="76" t="n">
        <v>40.4062</v>
      </c>
      <c r="G36" s="76" t="n">
        <v>42.768</v>
      </c>
      <c r="H36" s="76" t="n">
        <v>33904.22</v>
      </c>
      <c r="I36" s="76" t="n">
        <v>49.68</v>
      </c>
      <c r="J36" s="58" t="n">
        <f aca="false">H36/3600</f>
        <v>9.41783888888889</v>
      </c>
      <c r="L36" s="75" t="n">
        <v>7421.6136</v>
      </c>
      <c r="M36" s="76" t="n">
        <v>35.3793</v>
      </c>
      <c r="N36" s="76" t="n">
        <v>40.4003</v>
      </c>
      <c r="O36" s="76" t="n">
        <v>42.7533</v>
      </c>
      <c r="P36" s="76" t="n">
        <v>33754.83</v>
      </c>
      <c r="Q36" s="76" t="n">
        <v>49.73</v>
      </c>
      <c r="R36" s="58" t="n">
        <f aca="false">P36/3600</f>
        <v>9.37634166666667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97.24</v>
      </c>
      <c r="E37" s="76" t="n">
        <v>33.5748</v>
      </c>
      <c r="F37" s="76" t="n">
        <v>39.1301</v>
      </c>
      <c r="G37" s="76" t="n">
        <v>41.6934</v>
      </c>
      <c r="H37" s="76" t="n">
        <v>29959.29</v>
      </c>
      <c r="I37" s="76" t="n">
        <v>37.29</v>
      </c>
      <c r="J37" s="58" t="n">
        <f aca="false">H37/3600</f>
        <v>8.322025</v>
      </c>
      <c r="L37" s="75" t="n">
        <v>1997.0472</v>
      </c>
      <c r="M37" s="76" t="n">
        <v>33.5729</v>
      </c>
      <c r="N37" s="76" t="n">
        <v>39.1334</v>
      </c>
      <c r="O37" s="76" t="n">
        <v>41.6999</v>
      </c>
      <c r="P37" s="76" t="n">
        <v>29937.7</v>
      </c>
      <c r="Q37" s="76" t="n">
        <v>37.57</v>
      </c>
      <c r="R37" s="58" t="n">
        <f aca="false">P37/3600</f>
        <v>8.31602777777778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78.404</v>
      </c>
      <c r="E38" s="78" t="n">
        <v>31.3837</v>
      </c>
      <c r="F38" s="78" t="n">
        <v>38.263</v>
      </c>
      <c r="G38" s="78" t="n">
        <v>40.9324</v>
      </c>
      <c r="H38" s="78" t="n">
        <v>28362.85</v>
      </c>
      <c r="I38" s="78" t="n">
        <v>31.93</v>
      </c>
      <c r="J38" s="64" t="n">
        <f aca="false">H38/3600</f>
        <v>7.87856944444444</v>
      </c>
      <c r="L38" s="77" t="n">
        <v>780.0872</v>
      </c>
      <c r="M38" s="78" t="n">
        <v>31.381</v>
      </c>
      <c r="N38" s="78" t="n">
        <v>38.2535</v>
      </c>
      <c r="O38" s="78" t="n">
        <v>40.9531</v>
      </c>
      <c r="P38" s="78" t="n">
        <v>28327.67</v>
      </c>
      <c r="Q38" s="78" t="n">
        <v>31.61</v>
      </c>
      <c r="R38" s="64" t="n">
        <f aca="false">P38/3600</f>
        <v>7.86879722222222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2</v>
      </c>
      <c r="C39" s="7" t="n">
        <v>22</v>
      </c>
      <c r="D39" s="73" t="n">
        <v>3642.8192</v>
      </c>
      <c r="E39" s="74" t="n">
        <v>40.2101</v>
      </c>
      <c r="F39" s="74" t="n">
        <v>42.6185</v>
      </c>
      <c r="G39" s="74" t="n">
        <v>43.1493</v>
      </c>
      <c r="H39" s="74" t="n">
        <v>7439.17</v>
      </c>
      <c r="I39" s="74" t="n">
        <v>11.2</v>
      </c>
      <c r="J39" s="53" t="n">
        <f aca="false">H39/3600</f>
        <v>2.06643611111111</v>
      </c>
      <c r="L39" s="73" t="n">
        <v>3646.0368</v>
      </c>
      <c r="M39" s="74" t="n">
        <v>40.2065</v>
      </c>
      <c r="N39" s="74" t="n">
        <v>42.5985</v>
      </c>
      <c r="O39" s="74" t="n">
        <v>43.1189</v>
      </c>
      <c r="P39" s="74" t="n">
        <v>7397.03</v>
      </c>
      <c r="Q39" s="74" t="n">
        <v>11.24</v>
      </c>
      <c r="R39" s="53" t="n">
        <f aca="false">P39/3600</f>
        <v>2.054730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6</v>
      </c>
      <c r="B40" s="11"/>
      <c r="C40" s="11" t="n">
        <v>27</v>
      </c>
      <c r="D40" s="75" t="n">
        <v>1717.9496</v>
      </c>
      <c r="E40" s="76" t="n">
        <v>36.9827</v>
      </c>
      <c r="F40" s="76" t="n">
        <v>40.0261</v>
      </c>
      <c r="G40" s="76" t="n">
        <v>40.3617</v>
      </c>
      <c r="H40" s="76" t="n">
        <v>6768.26</v>
      </c>
      <c r="I40" s="76" t="n">
        <v>9.43</v>
      </c>
      <c r="J40" s="58" t="n">
        <f aca="false">H40/3600</f>
        <v>1.88007222222222</v>
      </c>
      <c r="L40" s="75" t="n">
        <v>1718.6888</v>
      </c>
      <c r="M40" s="76" t="n">
        <v>36.9779</v>
      </c>
      <c r="N40" s="76" t="n">
        <v>40.0298</v>
      </c>
      <c r="O40" s="76" t="n">
        <v>40.291</v>
      </c>
      <c r="P40" s="76" t="n">
        <v>6450.78</v>
      </c>
      <c r="Q40" s="76" t="n">
        <v>8.92</v>
      </c>
      <c r="R40" s="58" t="n">
        <f aca="false">P40/3600</f>
        <v>1.79188333333333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5.5896</v>
      </c>
      <c r="E41" s="76" t="n">
        <v>34.0762</v>
      </c>
      <c r="F41" s="76" t="n">
        <v>38.0567</v>
      </c>
      <c r="G41" s="76" t="n">
        <v>38.3142</v>
      </c>
      <c r="H41" s="76" t="n">
        <v>5718.31</v>
      </c>
      <c r="I41" s="76" t="n">
        <v>7.18</v>
      </c>
      <c r="J41" s="58" t="n">
        <f aca="false">H41/3600</f>
        <v>1.58841944444444</v>
      </c>
      <c r="L41" s="75" t="n">
        <v>825.8448</v>
      </c>
      <c r="M41" s="76" t="n">
        <v>34.0591</v>
      </c>
      <c r="N41" s="76" t="n">
        <v>38.0385</v>
      </c>
      <c r="O41" s="76" t="n">
        <v>38.2679</v>
      </c>
      <c r="P41" s="76" t="n">
        <v>5714.85</v>
      </c>
      <c r="Q41" s="76" t="n">
        <v>7.14</v>
      </c>
      <c r="R41" s="58" t="n">
        <f aca="false">P41/3600</f>
        <v>1.58745833333333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26.4776</v>
      </c>
      <c r="E42" s="78" t="n">
        <v>31.6236</v>
      </c>
      <c r="F42" s="78" t="n">
        <v>36.6332</v>
      </c>
      <c r="G42" s="78" t="n">
        <v>36.7547</v>
      </c>
      <c r="H42" s="78" t="n">
        <v>5216.69</v>
      </c>
      <c r="I42" s="78" t="n">
        <v>5.87</v>
      </c>
      <c r="J42" s="64" t="n">
        <f aca="false">H42/3600</f>
        <v>1.44908055555556</v>
      </c>
      <c r="L42" s="77" t="n">
        <v>426.8912</v>
      </c>
      <c r="M42" s="78" t="n">
        <v>31.6225</v>
      </c>
      <c r="N42" s="78" t="n">
        <v>36.6444</v>
      </c>
      <c r="O42" s="78" t="n">
        <v>36.7389</v>
      </c>
      <c r="P42" s="78" t="n">
        <v>5208.05</v>
      </c>
      <c r="Q42" s="78" t="n">
        <v>5.81</v>
      </c>
      <c r="R42" s="64" t="n">
        <f aca="false">P42/3600</f>
        <v>1.44668055555556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3" t="n">
        <v>4152.7784</v>
      </c>
      <c r="E43" s="74" t="n">
        <v>40.0785</v>
      </c>
      <c r="F43" s="74" t="n">
        <v>42.9778</v>
      </c>
      <c r="G43" s="74" t="n">
        <v>44.3122</v>
      </c>
      <c r="H43" s="74" t="n">
        <v>8254.13</v>
      </c>
      <c r="I43" s="74" t="n">
        <v>12.98</v>
      </c>
      <c r="J43" s="53" t="n">
        <f aca="false">H43/3600</f>
        <v>2.29281388888889</v>
      </c>
      <c r="L43" s="73" t="n">
        <v>4155.2632</v>
      </c>
      <c r="M43" s="74" t="n">
        <v>40.0801</v>
      </c>
      <c r="N43" s="74" t="n">
        <v>42.9714</v>
      </c>
      <c r="O43" s="74" t="n">
        <v>44.3175</v>
      </c>
      <c r="P43" s="74" t="n">
        <v>8245.46</v>
      </c>
      <c r="Q43" s="74" t="n">
        <v>12.89</v>
      </c>
      <c r="R43" s="53" t="n">
        <f aca="false">P43/3600</f>
        <v>2.290405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69.4744</v>
      </c>
      <c r="E44" s="76" t="n">
        <v>37.2146</v>
      </c>
      <c r="F44" s="76" t="n">
        <v>40.8412</v>
      </c>
      <c r="G44" s="76" t="n">
        <v>41.9038</v>
      </c>
      <c r="H44" s="76" t="n">
        <v>7173.9</v>
      </c>
      <c r="I44" s="76" t="n">
        <v>10.12</v>
      </c>
      <c r="J44" s="58" t="n">
        <f aca="false">H44/3600</f>
        <v>1.99275</v>
      </c>
      <c r="L44" s="75" t="n">
        <v>1871.6864</v>
      </c>
      <c r="M44" s="76" t="n">
        <v>37.2164</v>
      </c>
      <c r="N44" s="76" t="n">
        <v>40.8479</v>
      </c>
      <c r="O44" s="76" t="n">
        <v>41.8923</v>
      </c>
      <c r="P44" s="76" t="n">
        <v>7195.89</v>
      </c>
      <c r="Q44" s="76" t="n">
        <v>10.13</v>
      </c>
      <c r="R44" s="58" t="n">
        <f aca="false">P44/3600</f>
        <v>1.99885833333333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12.9736</v>
      </c>
      <c r="E45" s="76" t="n">
        <v>34.268</v>
      </c>
      <c r="F45" s="76" t="n">
        <v>39.0988</v>
      </c>
      <c r="G45" s="76" t="n">
        <v>39.9799</v>
      </c>
      <c r="H45" s="76" t="n">
        <v>6490.52</v>
      </c>
      <c r="I45" s="76" t="n">
        <v>8.13</v>
      </c>
      <c r="J45" s="58" t="n">
        <f aca="false">H45/3600</f>
        <v>1.80292222222222</v>
      </c>
      <c r="L45" s="75" t="n">
        <v>912.868</v>
      </c>
      <c r="M45" s="76" t="n">
        <v>34.2599</v>
      </c>
      <c r="N45" s="76" t="n">
        <v>39.0931</v>
      </c>
      <c r="O45" s="76" t="n">
        <v>39.9759</v>
      </c>
      <c r="P45" s="76" t="n">
        <v>6481.16</v>
      </c>
      <c r="Q45" s="76" t="n">
        <v>8.1</v>
      </c>
      <c r="R45" s="58" t="n">
        <f aca="false">P45/3600</f>
        <v>1.80032222222222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68.8864</v>
      </c>
      <c r="E46" s="78" t="n">
        <v>31.3777</v>
      </c>
      <c r="F46" s="78" t="n">
        <v>37.8412</v>
      </c>
      <c r="G46" s="78" t="n">
        <v>38.6098</v>
      </c>
      <c r="H46" s="78" t="n">
        <v>6052.83</v>
      </c>
      <c r="I46" s="78" t="n">
        <v>6.87</v>
      </c>
      <c r="J46" s="64" t="n">
        <f aca="false">H46/3600</f>
        <v>1.68134166666667</v>
      </c>
      <c r="L46" s="77" t="n">
        <v>469.784</v>
      </c>
      <c r="M46" s="78" t="n">
        <v>31.3849</v>
      </c>
      <c r="N46" s="78" t="n">
        <v>37.8236</v>
      </c>
      <c r="O46" s="78" t="n">
        <v>38.6166</v>
      </c>
      <c r="P46" s="78" t="n">
        <v>6052.81</v>
      </c>
      <c r="Q46" s="78" t="n">
        <v>6.82</v>
      </c>
      <c r="R46" s="64" t="n">
        <f aca="false">P46/3600</f>
        <v>1.68133611111111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6</v>
      </c>
      <c r="C47" s="7" t="n">
        <v>22</v>
      </c>
      <c r="D47" s="73" t="n">
        <v>7923.6064</v>
      </c>
      <c r="E47" s="74" t="n">
        <v>38.3084</v>
      </c>
      <c r="F47" s="74" t="n">
        <v>40.8617</v>
      </c>
      <c r="G47" s="74" t="n">
        <v>41.7666</v>
      </c>
      <c r="H47" s="74" t="n">
        <v>8019.71</v>
      </c>
      <c r="I47" s="74" t="n">
        <v>15.64</v>
      </c>
      <c r="J47" s="53" t="n">
        <f aca="false">H47/3600</f>
        <v>2.22769722222222</v>
      </c>
      <c r="L47" s="73" t="n">
        <v>7927.4896</v>
      </c>
      <c r="M47" s="74" t="n">
        <v>38.3065</v>
      </c>
      <c r="N47" s="74" t="n">
        <v>40.8563</v>
      </c>
      <c r="O47" s="74" t="n">
        <v>41.7628</v>
      </c>
      <c r="P47" s="74" t="n">
        <v>8027.24</v>
      </c>
      <c r="Q47" s="74" t="n">
        <v>15.47</v>
      </c>
      <c r="R47" s="53" t="n">
        <f aca="false">P47/3600</f>
        <v>2.229788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12.1856</v>
      </c>
      <c r="E48" s="76" t="n">
        <v>34.4544</v>
      </c>
      <c r="F48" s="76" t="n">
        <v>38.1819</v>
      </c>
      <c r="G48" s="76" t="n">
        <v>38.9889</v>
      </c>
      <c r="H48" s="76" t="n">
        <v>6582.63</v>
      </c>
      <c r="I48" s="76" t="n">
        <v>11.45</v>
      </c>
      <c r="J48" s="58" t="n">
        <f aca="false">H48/3600</f>
        <v>1.82850833333333</v>
      </c>
      <c r="L48" s="75" t="n">
        <v>3411.3952</v>
      </c>
      <c r="M48" s="76" t="n">
        <v>34.4551</v>
      </c>
      <c r="N48" s="76" t="n">
        <v>38.1795</v>
      </c>
      <c r="O48" s="76" t="n">
        <v>38.979</v>
      </c>
      <c r="P48" s="76" t="n">
        <v>6583.9</v>
      </c>
      <c r="Q48" s="76" t="n">
        <v>11.36</v>
      </c>
      <c r="R48" s="58" t="n">
        <f aca="false">P48/3600</f>
        <v>1.82886111111111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98.2408</v>
      </c>
      <c r="E49" s="76" t="n">
        <v>30.9856</v>
      </c>
      <c r="F49" s="76" t="n">
        <v>36.2774</v>
      </c>
      <c r="G49" s="76" t="n">
        <v>37.0232</v>
      </c>
      <c r="H49" s="76" t="n">
        <v>5691.83</v>
      </c>
      <c r="I49" s="76" t="n">
        <v>8.58</v>
      </c>
      <c r="J49" s="58" t="n">
        <f aca="false">H49/3600</f>
        <v>1.58106388888889</v>
      </c>
      <c r="L49" s="75" t="n">
        <v>1498.0344</v>
      </c>
      <c r="M49" s="76" t="n">
        <v>30.9834</v>
      </c>
      <c r="N49" s="76" t="n">
        <v>36.2778</v>
      </c>
      <c r="O49" s="76" t="n">
        <v>37.0108</v>
      </c>
      <c r="P49" s="76" t="n">
        <v>5698.98</v>
      </c>
      <c r="Q49" s="76" t="n">
        <v>8.52</v>
      </c>
      <c r="R49" s="58" t="n">
        <f aca="false">P49/3600</f>
        <v>1.58305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47.588</v>
      </c>
      <c r="E50" s="78" t="n">
        <v>27.7752</v>
      </c>
      <c r="F50" s="78" t="n">
        <v>34.9249</v>
      </c>
      <c r="G50" s="78" t="n">
        <v>35.6463</v>
      </c>
      <c r="H50" s="78" t="n">
        <v>5132.06</v>
      </c>
      <c r="I50" s="78" t="n">
        <v>6.61</v>
      </c>
      <c r="J50" s="64" t="n">
        <f aca="false">H50/3600</f>
        <v>1.42557222222222</v>
      </c>
      <c r="L50" s="77" t="n">
        <v>647.036</v>
      </c>
      <c r="M50" s="78" t="n">
        <v>27.7693</v>
      </c>
      <c r="N50" s="78" t="n">
        <v>34.9327</v>
      </c>
      <c r="O50" s="78" t="n">
        <v>35.6365</v>
      </c>
      <c r="P50" s="78" t="n">
        <v>5161.07</v>
      </c>
      <c r="Q50" s="78" t="n">
        <v>6.63</v>
      </c>
      <c r="R50" s="64" t="n">
        <f aca="false">P50/3600</f>
        <v>1.43363055555556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9</v>
      </c>
      <c r="C51" s="7" t="n">
        <v>22</v>
      </c>
      <c r="D51" s="73" t="n">
        <v>5656.4528</v>
      </c>
      <c r="E51" s="74" t="n">
        <v>39.8487</v>
      </c>
      <c r="F51" s="74" t="n">
        <v>41.3379</v>
      </c>
      <c r="G51" s="74" t="n">
        <v>42.6927</v>
      </c>
      <c r="H51" s="74" t="n">
        <v>6000.1</v>
      </c>
      <c r="I51" s="74" t="n">
        <v>9.85</v>
      </c>
      <c r="J51" s="53" t="n">
        <f aca="false">H51/3600</f>
        <v>1.66669444444444</v>
      </c>
      <c r="L51" s="73" t="n">
        <v>5652.6816</v>
      </c>
      <c r="M51" s="74" t="n">
        <v>39.8446</v>
      </c>
      <c r="N51" s="74" t="n">
        <v>41.3405</v>
      </c>
      <c r="O51" s="74" t="n">
        <v>42.6991</v>
      </c>
      <c r="P51" s="74" t="n">
        <v>6046.07</v>
      </c>
      <c r="Q51" s="74" t="n">
        <v>9.84</v>
      </c>
      <c r="R51" s="53" t="n">
        <f aca="false">P51/3600</f>
        <v>1.679463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56.3656</v>
      </c>
      <c r="E52" s="76" t="n">
        <v>36.1777</v>
      </c>
      <c r="F52" s="76" t="n">
        <v>38.7013</v>
      </c>
      <c r="G52" s="76" t="n">
        <v>40.3315</v>
      </c>
      <c r="H52" s="76" t="n">
        <v>5087.43</v>
      </c>
      <c r="I52" s="76" t="n">
        <v>7.36</v>
      </c>
      <c r="J52" s="58" t="n">
        <f aca="false">H52/3600</f>
        <v>1.413175</v>
      </c>
      <c r="L52" s="75" t="n">
        <v>2256.7008</v>
      </c>
      <c r="M52" s="76" t="n">
        <v>36.1715</v>
      </c>
      <c r="N52" s="76" t="n">
        <v>38.6904</v>
      </c>
      <c r="O52" s="76" t="n">
        <v>40.3231</v>
      </c>
      <c r="P52" s="76" t="n">
        <v>5072.33</v>
      </c>
      <c r="Q52" s="76" t="n">
        <v>7.27</v>
      </c>
      <c r="R52" s="58" t="n">
        <f aca="false">P52/3600</f>
        <v>1.40898055555556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00</v>
      </c>
      <c r="E53" s="76" t="n">
        <v>32.9979</v>
      </c>
      <c r="F53" s="76" t="n">
        <v>36.796</v>
      </c>
      <c r="G53" s="76" t="n">
        <v>38.5411</v>
      </c>
      <c r="H53" s="76" t="n">
        <v>4401.19</v>
      </c>
      <c r="I53" s="76" t="n">
        <v>5.67</v>
      </c>
      <c r="J53" s="58" t="n">
        <f aca="false">H53/3600</f>
        <v>1.22255277777778</v>
      </c>
      <c r="L53" s="75" t="n">
        <v>1000.5448</v>
      </c>
      <c r="M53" s="76" t="n">
        <v>32.9974</v>
      </c>
      <c r="N53" s="76" t="n">
        <v>36.8087</v>
      </c>
      <c r="O53" s="76" t="n">
        <v>38.5304</v>
      </c>
      <c r="P53" s="76" t="n">
        <v>4405.23</v>
      </c>
      <c r="Q53" s="76" t="n">
        <v>5.64</v>
      </c>
      <c r="R53" s="58" t="n">
        <f aca="false">P53/3600</f>
        <v>1.223675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2.4016</v>
      </c>
      <c r="E54" s="78" t="n">
        <v>30.1332</v>
      </c>
      <c r="F54" s="78" t="n">
        <v>35.5077</v>
      </c>
      <c r="G54" s="78" t="n">
        <v>37.2188</v>
      </c>
      <c r="H54" s="78" t="n">
        <v>3882.79</v>
      </c>
      <c r="I54" s="78" t="n">
        <v>4.44</v>
      </c>
      <c r="J54" s="64" t="n">
        <f aca="false">H54/3600</f>
        <v>1.07855277777778</v>
      </c>
      <c r="L54" s="77" t="n">
        <v>462.1312</v>
      </c>
      <c r="M54" s="78" t="n">
        <v>30.131</v>
      </c>
      <c r="N54" s="78" t="n">
        <v>35.5101</v>
      </c>
      <c r="O54" s="78" t="n">
        <v>37.2005</v>
      </c>
      <c r="P54" s="78" t="n">
        <v>3871.95</v>
      </c>
      <c r="Q54" s="78" t="n">
        <v>4.44</v>
      </c>
      <c r="R54" s="64" t="n">
        <f aca="false">P54/3600</f>
        <v>1.07554166666667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8</v>
      </c>
      <c r="C55" s="7" t="n">
        <v>22</v>
      </c>
      <c r="D55" s="73" t="n">
        <v>1709.8096</v>
      </c>
      <c r="E55" s="74" t="n">
        <v>40.8392</v>
      </c>
      <c r="F55" s="74" t="n">
        <v>43.3858</v>
      </c>
      <c r="G55" s="74" t="n">
        <v>42.8354</v>
      </c>
      <c r="H55" s="74" t="n">
        <v>1982.6</v>
      </c>
      <c r="I55" s="74" t="n">
        <v>3.58</v>
      </c>
      <c r="J55" s="53" t="n">
        <f aca="false">H55/3600</f>
        <v>0.550722222222222</v>
      </c>
      <c r="L55" s="73" t="n">
        <v>1710.504</v>
      </c>
      <c r="M55" s="74" t="n">
        <v>40.843</v>
      </c>
      <c r="N55" s="74" t="n">
        <v>43.3812</v>
      </c>
      <c r="O55" s="74" t="n">
        <v>42.8241</v>
      </c>
      <c r="P55" s="74" t="n">
        <v>1983.83</v>
      </c>
      <c r="Q55" s="74" t="n">
        <v>3.53</v>
      </c>
      <c r="R55" s="53" t="n">
        <f aca="false">P55/3600</f>
        <v>0.551063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7</v>
      </c>
      <c r="B56" s="11"/>
      <c r="C56" s="11" t="n">
        <v>27</v>
      </c>
      <c r="D56" s="75" t="n">
        <v>854.792</v>
      </c>
      <c r="E56" s="76" t="n">
        <v>36.9667</v>
      </c>
      <c r="F56" s="76" t="n">
        <v>40.6211</v>
      </c>
      <c r="G56" s="76" t="n">
        <v>39.615</v>
      </c>
      <c r="H56" s="76" t="n">
        <v>1743.73</v>
      </c>
      <c r="I56" s="76" t="n">
        <v>2.88</v>
      </c>
      <c r="J56" s="58" t="n">
        <f aca="false">H56/3600</f>
        <v>0.484369444444444</v>
      </c>
      <c r="L56" s="75" t="n">
        <v>854.1448</v>
      </c>
      <c r="M56" s="76" t="n">
        <v>36.9591</v>
      </c>
      <c r="N56" s="76" t="n">
        <v>40.6197</v>
      </c>
      <c r="O56" s="76" t="n">
        <v>39.6222</v>
      </c>
      <c r="P56" s="76" t="n">
        <v>1751.68</v>
      </c>
      <c r="Q56" s="76" t="n">
        <v>2.89</v>
      </c>
      <c r="R56" s="58" t="n">
        <f aca="false">P56/3600</f>
        <v>0.486577777777778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0.1968</v>
      </c>
      <c r="E57" s="76" t="n">
        <v>33.4665</v>
      </c>
      <c r="F57" s="76" t="n">
        <v>38.5955</v>
      </c>
      <c r="G57" s="76" t="n">
        <v>37.2709</v>
      </c>
      <c r="H57" s="76" t="n">
        <v>1548</v>
      </c>
      <c r="I57" s="76" t="n">
        <v>2.37</v>
      </c>
      <c r="J57" s="58" t="n">
        <f aca="false">H57/3600</f>
        <v>0.43</v>
      </c>
      <c r="L57" s="75" t="n">
        <v>420.2296</v>
      </c>
      <c r="M57" s="76" t="n">
        <v>33.4697</v>
      </c>
      <c r="N57" s="76" t="n">
        <v>38.6026</v>
      </c>
      <c r="O57" s="76" t="n">
        <v>37.2748</v>
      </c>
      <c r="P57" s="76" t="n">
        <v>1546.97</v>
      </c>
      <c r="Q57" s="76" t="n">
        <v>2.34</v>
      </c>
      <c r="R57" s="58" t="n">
        <f aca="false">P57/3600</f>
        <v>0.429713888888889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15.1632</v>
      </c>
      <c r="E58" s="78" t="n">
        <v>30.5436</v>
      </c>
      <c r="F58" s="78" t="n">
        <v>37.1502</v>
      </c>
      <c r="G58" s="78" t="n">
        <v>35.6206</v>
      </c>
      <c r="H58" s="78" t="n">
        <v>1402.06</v>
      </c>
      <c r="I58" s="78" t="n">
        <v>1.95</v>
      </c>
      <c r="J58" s="64" t="n">
        <f aca="false">H58/3600</f>
        <v>0.389461111111111</v>
      </c>
      <c r="L58" s="77" t="n">
        <v>215.5456</v>
      </c>
      <c r="M58" s="78" t="n">
        <v>30.5481</v>
      </c>
      <c r="N58" s="78" t="n">
        <v>37.1523</v>
      </c>
      <c r="O58" s="78" t="n">
        <v>35.6435</v>
      </c>
      <c r="P58" s="78" t="n">
        <v>1397.25</v>
      </c>
      <c r="Q58" s="78" t="n">
        <v>1.95</v>
      </c>
      <c r="R58" s="64" t="n">
        <f aca="false">P58/3600</f>
        <v>0.388125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3" t="n">
        <v>2162.8184</v>
      </c>
      <c r="E59" s="74" t="n">
        <v>38.2772</v>
      </c>
      <c r="F59" s="74" t="n">
        <v>42.4935</v>
      </c>
      <c r="G59" s="74" t="n">
        <v>43.4451</v>
      </c>
      <c r="H59" s="74" t="n">
        <v>2146.77</v>
      </c>
      <c r="I59" s="74" t="n">
        <v>4.77</v>
      </c>
      <c r="J59" s="53" t="n">
        <f aca="false">H59/3600</f>
        <v>0.596325</v>
      </c>
      <c r="L59" s="73" t="n">
        <v>2163.472</v>
      </c>
      <c r="M59" s="74" t="n">
        <v>38.2782</v>
      </c>
      <c r="N59" s="74" t="n">
        <v>42.4786</v>
      </c>
      <c r="O59" s="74" t="n">
        <v>43.4291</v>
      </c>
      <c r="P59" s="74" t="n">
        <v>2158.73</v>
      </c>
      <c r="Q59" s="74" t="n">
        <v>4.75</v>
      </c>
      <c r="R59" s="53" t="n">
        <f aca="false">P59/3600</f>
        <v>0.5996472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66.4832</v>
      </c>
      <c r="E60" s="76" t="n">
        <v>34.4276</v>
      </c>
      <c r="F60" s="76" t="n">
        <v>40.5582</v>
      </c>
      <c r="G60" s="76" t="n">
        <v>41.443</v>
      </c>
      <c r="H60" s="76" t="n">
        <v>1698.94</v>
      </c>
      <c r="I60" s="76" t="n">
        <v>3.32</v>
      </c>
      <c r="J60" s="58" t="n">
        <f aca="false">H60/3600</f>
        <v>0.471927777777778</v>
      </c>
      <c r="L60" s="75" t="n">
        <v>765.3168</v>
      </c>
      <c r="M60" s="76" t="n">
        <v>34.4282</v>
      </c>
      <c r="N60" s="76" t="n">
        <v>40.5634</v>
      </c>
      <c r="O60" s="76" t="n">
        <v>41.4616</v>
      </c>
      <c r="P60" s="76" t="n">
        <v>1700.65</v>
      </c>
      <c r="Q60" s="76" t="n">
        <v>3.28</v>
      </c>
      <c r="R60" s="58" t="n">
        <f aca="false">P60/3600</f>
        <v>0.472402777777778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8.4504</v>
      </c>
      <c r="E61" s="76" t="n">
        <v>31.256</v>
      </c>
      <c r="F61" s="76" t="n">
        <v>39.2942</v>
      </c>
      <c r="G61" s="76" t="n">
        <v>40.0762</v>
      </c>
      <c r="H61" s="76" t="n">
        <v>1454.96</v>
      </c>
      <c r="I61" s="76" t="n">
        <v>2.46</v>
      </c>
      <c r="J61" s="58" t="n">
        <f aca="false">H61/3600</f>
        <v>0.404155555555556</v>
      </c>
      <c r="L61" s="75" t="n">
        <v>308.5632</v>
      </c>
      <c r="M61" s="76" t="n">
        <v>31.2557</v>
      </c>
      <c r="N61" s="76" t="n">
        <v>39.2648</v>
      </c>
      <c r="O61" s="76" t="n">
        <v>40.0571</v>
      </c>
      <c r="P61" s="76" t="n">
        <v>1457.51</v>
      </c>
      <c r="Q61" s="76" t="n">
        <v>2.44</v>
      </c>
      <c r="R61" s="58" t="n">
        <f aca="false">P61/3600</f>
        <v>0.404863888888889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31.8944</v>
      </c>
      <c r="E62" s="78" t="n">
        <v>28.2208</v>
      </c>
      <c r="F62" s="78" t="n">
        <v>38.2223</v>
      </c>
      <c r="G62" s="78" t="n">
        <v>38.9707</v>
      </c>
      <c r="H62" s="78" t="n">
        <v>1350.26</v>
      </c>
      <c r="I62" s="78" t="n">
        <v>2.01</v>
      </c>
      <c r="J62" s="64" t="n">
        <f aca="false">H62/3600</f>
        <v>0.375072222222222</v>
      </c>
      <c r="L62" s="77" t="n">
        <v>131.86</v>
      </c>
      <c r="M62" s="78" t="n">
        <v>28.2168</v>
      </c>
      <c r="N62" s="78" t="n">
        <v>38.1894</v>
      </c>
      <c r="O62" s="78" t="n">
        <v>39.0252</v>
      </c>
      <c r="P62" s="78" t="n">
        <v>1337.29</v>
      </c>
      <c r="Q62" s="78" t="n">
        <v>1.95</v>
      </c>
      <c r="R62" s="64" t="n">
        <f aca="false">P62/3600</f>
        <v>0.371469444444444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3" t="n">
        <v>1910.3056</v>
      </c>
      <c r="E63" s="74" t="n">
        <v>38.0196</v>
      </c>
      <c r="F63" s="74" t="n">
        <v>40.5822</v>
      </c>
      <c r="G63" s="74" t="n">
        <v>41.2649</v>
      </c>
      <c r="H63" s="74" t="n">
        <v>1820.4</v>
      </c>
      <c r="I63" s="74" t="n">
        <v>3.85</v>
      </c>
      <c r="J63" s="53" t="n">
        <f aca="false">H63/3600</f>
        <v>0.505666666666667</v>
      </c>
      <c r="L63" s="73" t="n">
        <v>1910.376</v>
      </c>
      <c r="M63" s="74" t="n">
        <v>38.0172</v>
      </c>
      <c r="N63" s="74" t="n">
        <v>40.5812</v>
      </c>
      <c r="O63" s="74" t="n">
        <v>41.2603</v>
      </c>
      <c r="P63" s="74" t="n">
        <v>1830.68</v>
      </c>
      <c r="Q63" s="74" t="n">
        <v>3.86</v>
      </c>
      <c r="R63" s="53" t="n">
        <f aca="false">P63/3600</f>
        <v>0.508522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18.5432</v>
      </c>
      <c r="E64" s="76" t="n">
        <v>34.2491</v>
      </c>
      <c r="F64" s="76" t="n">
        <v>37.9123</v>
      </c>
      <c r="G64" s="76" t="n">
        <v>38.4711</v>
      </c>
      <c r="H64" s="76" t="n">
        <v>1488.26</v>
      </c>
      <c r="I64" s="76" t="n">
        <v>2.81</v>
      </c>
      <c r="J64" s="58" t="n">
        <f aca="false">H64/3600</f>
        <v>0.413405555555556</v>
      </c>
      <c r="L64" s="75" t="n">
        <v>819.2744</v>
      </c>
      <c r="M64" s="76" t="n">
        <v>34.2514</v>
      </c>
      <c r="N64" s="76" t="n">
        <v>37.9037</v>
      </c>
      <c r="O64" s="76" t="n">
        <v>38.4804</v>
      </c>
      <c r="P64" s="76" t="n">
        <v>1492.38</v>
      </c>
      <c r="Q64" s="76" t="n">
        <v>2.82</v>
      </c>
      <c r="R64" s="58" t="n">
        <f aca="false">P64/3600</f>
        <v>0.41455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5.5776</v>
      </c>
      <c r="E65" s="76" t="n">
        <v>30.7972</v>
      </c>
      <c r="F65" s="76" t="n">
        <v>35.9164</v>
      </c>
      <c r="G65" s="76" t="n">
        <v>36.4364</v>
      </c>
      <c r="H65" s="76" t="n">
        <v>1291.68</v>
      </c>
      <c r="I65" s="76" t="n">
        <v>2.15</v>
      </c>
      <c r="J65" s="58" t="n">
        <f aca="false">H65/3600</f>
        <v>0.3588</v>
      </c>
      <c r="L65" s="75" t="n">
        <v>355.564</v>
      </c>
      <c r="M65" s="76" t="n">
        <v>30.7995</v>
      </c>
      <c r="N65" s="76" t="n">
        <v>35.9116</v>
      </c>
      <c r="O65" s="76" t="n">
        <v>36.4521</v>
      </c>
      <c r="P65" s="76" t="n">
        <v>1284.22</v>
      </c>
      <c r="Q65" s="76" t="n">
        <v>2.12</v>
      </c>
      <c r="R65" s="58" t="n">
        <f aca="false">P65/3600</f>
        <v>0.356727777777778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54.0728</v>
      </c>
      <c r="E66" s="78" t="n">
        <v>27.749</v>
      </c>
      <c r="F66" s="78" t="n">
        <v>34.5146</v>
      </c>
      <c r="G66" s="78" t="n">
        <v>35.031</v>
      </c>
      <c r="H66" s="78" t="n">
        <v>1177.12</v>
      </c>
      <c r="I66" s="78" t="n">
        <v>1.7</v>
      </c>
      <c r="J66" s="64" t="n">
        <f aca="false">H66/3600</f>
        <v>0.326977777777778</v>
      </c>
      <c r="L66" s="77" t="n">
        <v>153.7456</v>
      </c>
      <c r="M66" s="78" t="n">
        <v>27.7397</v>
      </c>
      <c r="N66" s="78" t="n">
        <v>34.4708</v>
      </c>
      <c r="O66" s="78" t="n">
        <v>34.997</v>
      </c>
      <c r="P66" s="78" t="n">
        <v>1169.07</v>
      </c>
      <c r="Q66" s="78" t="n">
        <v>1.68</v>
      </c>
      <c r="R66" s="64" t="n">
        <f aca="false">P66/3600</f>
        <v>0.324741666666667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9</v>
      </c>
      <c r="C67" s="7" t="n">
        <v>22</v>
      </c>
      <c r="D67" s="73" t="n">
        <v>1327.4952</v>
      </c>
      <c r="E67" s="74" t="n">
        <v>39.8329</v>
      </c>
      <c r="F67" s="74" t="n">
        <v>41.1097</v>
      </c>
      <c r="G67" s="74" t="n">
        <v>42.1835</v>
      </c>
      <c r="H67" s="74" t="n">
        <v>1386.06</v>
      </c>
      <c r="I67" s="74" t="n">
        <v>2.64</v>
      </c>
      <c r="J67" s="53" t="n">
        <f aca="false">H67/3600</f>
        <v>0.385016666666667</v>
      </c>
      <c r="L67" s="73" t="n">
        <v>1327.4584</v>
      </c>
      <c r="M67" s="74" t="n">
        <v>39.8294</v>
      </c>
      <c r="N67" s="74" t="n">
        <v>41.1309</v>
      </c>
      <c r="O67" s="74" t="n">
        <v>42.1831</v>
      </c>
      <c r="P67" s="74" t="n">
        <v>1393.89</v>
      </c>
      <c r="Q67" s="74" t="n">
        <v>2.63</v>
      </c>
      <c r="R67" s="53" t="n">
        <f aca="false">P67/3600</f>
        <v>0.3871916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34.6608</v>
      </c>
      <c r="E68" s="76" t="n">
        <v>35.782</v>
      </c>
      <c r="F68" s="76" t="n">
        <v>38.2304</v>
      </c>
      <c r="G68" s="76" t="n">
        <v>39.4727</v>
      </c>
      <c r="H68" s="76" t="n">
        <v>1196.6</v>
      </c>
      <c r="I68" s="76" t="n">
        <v>2.06</v>
      </c>
      <c r="J68" s="58" t="n">
        <f aca="false">H68/3600</f>
        <v>0.332388888888889</v>
      </c>
      <c r="L68" s="75" t="n">
        <v>634.9616</v>
      </c>
      <c r="M68" s="76" t="n">
        <v>35.7858</v>
      </c>
      <c r="N68" s="76" t="n">
        <v>38.2475</v>
      </c>
      <c r="O68" s="76" t="n">
        <v>39.4555</v>
      </c>
      <c r="P68" s="76" t="n">
        <v>1206</v>
      </c>
      <c r="Q68" s="76" t="n">
        <v>2.06</v>
      </c>
      <c r="R68" s="58" t="n">
        <f aca="false">P68/3600</f>
        <v>0.335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1.9344</v>
      </c>
      <c r="E69" s="76" t="n">
        <v>32.1728</v>
      </c>
      <c r="F69" s="76" t="n">
        <v>36.2803</v>
      </c>
      <c r="G69" s="76" t="n">
        <v>37.4107</v>
      </c>
      <c r="H69" s="76" t="n">
        <v>1039.85</v>
      </c>
      <c r="I69" s="76" t="n">
        <v>1.61</v>
      </c>
      <c r="J69" s="58" t="n">
        <f aca="false">H69/3600</f>
        <v>0.288847222222222</v>
      </c>
      <c r="L69" s="75" t="n">
        <v>302.1272</v>
      </c>
      <c r="M69" s="76" t="n">
        <v>32.1736</v>
      </c>
      <c r="N69" s="76" t="n">
        <v>36.2742</v>
      </c>
      <c r="O69" s="76" t="n">
        <v>37.3935</v>
      </c>
      <c r="P69" s="76" t="n">
        <v>1034.07</v>
      </c>
      <c r="Q69" s="76" t="n">
        <v>1.58</v>
      </c>
      <c r="R69" s="58" t="n">
        <f aca="false">P69/3600</f>
        <v>0.287241666666667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6.876</v>
      </c>
      <c r="E70" s="78" t="n">
        <v>29.3072</v>
      </c>
      <c r="F70" s="78" t="n">
        <v>34.8292</v>
      </c>
      <c r="G70" s="78" t="n">
        <v>35.9236</v>
      </c>
      <c r="H70" s="78" t="n">
        <v>904.59</v>
      </c>
      <c r="I70" s="78" t="n">
        <v>1.27</v>
      </c>
      <c r="J70" s="64" t="n">
        <f aca="false">H70/3600</f>
        <v>0.251275</v>
      </c>
      <c r="L70" s="77" t="n">
        <v>147.1456</v>
      </c>
      <c r="M70" s="78" t="n">
        <v>29.3116</v>
      </c>
      <c r="N70" s="78" t="n">
        <v>34.8335</v>
      </c>
      <c r="O70" s="78" t="n">
        <v>35.8803</v>
      </c>
      <c r="P70" s="78" t="n">
        <v>908.25</v>
      </c>
      <c r="Q70" s="78" t="n">
        <v>1.28</v>
      </c>
      <c r="R70" s="64" t="n">
        <f aca="false">P70/3600</f>
        <v>0.252291666666667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8</v>
      </c>
      <c r="B71" s="71" t="s">
        <v>73</v>
      </c>
      <c r="C71" s="71" t="n">
        <v>22</v>
      </c>
      <c r="D71" s="73" t="n">
        <v>2238.7576</v>
      </c>
      <c r="E71" s="74" t="n">
        <v>42.5227</v>
      </c>
      <c r="F71" s="74" t="n">
        <v>46.3011</v>
      </c>
      <c r="G71" s="74" t="n">
        <v>47.5024</v>
      </c>
      <c r="H71" s="74" t="n">
        <v>13242.84</v>
      </c>
      <c r="I71" s="74" t="n">
        <v>16.07</v>
      </c>
      <c r="J71" s="53" t="n">
        <f aca="false">H71/3600</f>
        <v>3.67856666666667</v>
      </c>
      <c r="K71" s="117"/>
      <c r="L71" s="73" t="n">
        <v>2239.3216</v>
      </c>
      <c r="M71" s="74" t="n">
        <v>42.5237</v>
      </c>
      <c r="N71" s="74" t="n">
        <v>46.3101</v>
      </c>
      <c r="O71" s="74" t="n">
        <v>47.5003</v>
      </c>
      <c r="P71" s="74" t="n">
        <v>13202.68</v>
      </c>
      <c r="Q71" s="74" t="n">
        <v>15.82</v>
      </c>
      <c r="R71" s="53" t="n">
        <f aca="false">P71/3600</f>
        <v>3.66741111111111</v>
      </c>
      <c r="S71" s="11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 t="n">
        <v>884.1104</v>
      </c>
      <c r="E72" s="76" t="n">
        <v>40.228</v>
      </c>
      <c r="F72" s="76" t="n">
        <v>44.1966</v>
      </c>
      <c r="G72" s="76" t="n">
        <v>45.4409</v>
      </c>
      <c r="H72" s="76" t="n">
        <v>12139.7</v>
      </c>
      <c r="I72" s="76" t="n">
        <v>12.28</v>
      </c>
      <c r="J72" s="58" t="n">
        <f aca="false">H72/3600</f>
        <v>3.37213888888889</v>
      </c>
      <c r="K72" s="117"/>
      <c r="L72" s="75" t="n">
        <v>883.696</v>
      </c>
      <c r="M72" s="76" t="n">
        <v>40.2256</v>
      </c>
      <c r="N72" s="76" t="n">
        <v>44.2055</v>
      </c>
      <c r="O72" s="76" t="n">
        <v>45.4401</v>
      </c>
      <c r="P72" s="76" t="n">
        <v>12138.78</v>
      </c>
      <c r="Q72" s="76" t="n">
        <v>12.19</v>
      </c>
      <c r="R72" s="58" t="n">
        <f aca="false">P72/3600</f>
        <v>3.37188333333333</v>
      </c>
      <c r="S72" s="118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437.3472</v>
      </c>
      <c r="E73" s="76" t="n">
        <v>37.5912</v>
      </c>
      <c r="F73" s="76" t="n">
        <v>42.3908</v>
      </c>
      <c r="G73" s="76" t="n">
        <v>43.5542</v>
      </c>
      <c r="H73" s="76" t="n">
        <v>11600.53</v>
      </c>
      <c r="I73" s="76" t="n">
        <v>10.6</v>
      </c>
      <c r="J73" s="58" t="n">
        <f aca="false">H73/3600</f>
        <v>3.22236944444445</v>
      </c>
      <c r="K73" s="117"/>
      <c r="L73" s="75" t="n">
        <v>437.76</v>
      </c>
      <c r="M73" s="76" t="n">
        <v>37.5862</v>
      </c>
      <c r="N73" s="76" t="n">
        <v>42.3829</v>
      </c>
      <c r="O73" s="76" t="n">
        <v>43.5353</v>
      </c>
      <c r="P73" s="76" t="n">
        <v>11607.82</v>
      </c>
      <c r="Q73" s="76" t="n">
        <v>10.66</v>
      </c>
      <c r="R73" s="58" t="n">
        <f aca="false">P73/3600</f>
        <v>3.22439444444444</v>
      </c>
      <c r="S73" s="118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232.4728</v>
      </c>
      <c r="E74" s="78" t="n">
        <v>34.6287</v>
      </c>
      <c r="F74" s="78" t="n">
        <v>41.2058</v>
      </c>
      <c r="G74" s="78" t="n">
        <v>42.2214</v>
      </c>
      <c r="H74" s="78" t="n">
        <v>11263.38</v>
      </c>
      <c r="I74" s="78" t="n">
        <v>9.35</v>
      </c>
      <c r="J74" s="64" t="n">
        <f aca="false">H74/3600</f>
        <v>3.12871666666667</v>
      </c>
      <c r="K74" s="117"/>
      <c r="L74" s="77" t="n">
        <v>231.98</v>
      </c>
      <c r="M74" s="78" t="n">
        <v>34.6258</v>
      </c>
      <c r="N74" s="78" t="n">
        <v>41.2194</v>
      </c>
      <c r="O74" s="78" t="n">
        <v>42.2329</v>
      </c>
      <c r="P74" s="78" t="n">
        <v>11310.57</v>
      </c>
      <c r="Q74" s="78" t="n">
        <v>9.6</v>
      </c>
      <c r="R74" s="64" t="n">
        <f aca="false">P74/3600</f>
        <v>3.141825</v>
      </c>
      <c r="S74" s="118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4</v>
      </c>
      <c r="C75" s="71" t="n">
        <v>22</v>
      </c>
      <c r="D75" s="73" t="n">
        <v>1518.7632</v>
      </c>
      <c r="E75" s="74" t="n">
        <v>42.9509</v>
      </c>
      <c r="F75" s="74" t="n">
        <v>47.8543</v>
      </c>
      <c r="G75" s="74" t="n">
        <v>48.4266</v>
      </c>
      <c r="H75" s="74" t="n">
        <v>12880.77</v>
      </c>
      <c r="I75" s="74" t="n">
        <v>15.92</v>
      </c>
      <c r="J75" s="53" t="n">
        <f aca="false">H75/3600</f>
        <v>3.57799166666667</v>
      </c>
      <c r="K75" s="117"/>
      <c r="L75" s="73" t="n">
        <v>1516.4592</v>
      </c>
      <c r="M75" s="74" t="n">
        <v>42.9541</v>
      </c>
      <c r="N75" s="74" t="n">
        <v>47.8569</v>
      </c>
      <c r="O75" s="74" t="n">
        <v>48.4353</v>
      </c>
      <c r="P75" s="74" t="n">
        <v>12870.63</v>
      </c>
      <c r="Q75" s="74" t="n">
        <v>15.43</v>
      </c>
      <c r="R75" s="53" t="n">
        <f aca="false">P75/3600</f>
        <v>3.575175</v>
      </c>
      <c r="S75" s="11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431.2744</v>
      </c>
      <c r="E76" s="76" t="n">
        <v>41.1447</v>
      </c>
      <c r="F76" s="76" t="n">
        <v>46.1704</v>
      </c>
      <c r="G76" s="76" t="n">
        <v>46.7689</v>
      </c>
      <c r="H76" s="76" t="n">
        <v>11841.32</v>
      </c>
      <c r="I76" s="76" t="n">
        <v>11.82</v>
      </c>
      <c r="J76" s="58" t="n">
        <f aca="false">H76/3600</f>
        <v>3.28925555555556</v>
      </c>
      <c r="K76" s="117"/>
      <c r="L76" s="75" t="n">
        <v>431.6776</v>
      </c>
      <c r="M76" s="76" t="n">
        <v>41.1409</v>
      </c>
      <c r="N76" s="76" t="n">
        <v>46.2032</v>
      </c>
      <c r="O76" s="76" t="n">
        <v>46.804</v>
      </c>
      <c r="P76" s="76" t="n">
        <v>11797.53</v>
      </c>
      <c r="Q76" s="76" t="n">
        <v>11.77</v>
      </c>
      <c r="R76" s="58" t="n">
        <f aca="false">P76/3600</f>
        <v>3.27709166666667</v>
      </c>
      <c r="S76" s="118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196.288</v>
      </c>
      <c r="E77" s="76" t="n">
        <v>39.0084</v>
      </c>
      <c r="F77" s="76" t="n">
        <v>44.445</v>
      </c>
      <c r="G77" s="76" t="n">
        <v>44.9743</v>
      </c>
      <c r="H77" s="76" t="n">
        <v>11383.25</v>
      </c>
      <c r="I77" s="76" t="n">
        <v>10.37</v>
      </c>
      <c r="J77" s="58" t="n">
        <f aca="false">H77/3600</f>
        <v>3.16201388888889</v>
      </c>
      <c r="K77" s="117"/>
      <c r="L77" s="75" t="n">
        <v>196.28</v>
      </c>
      <c r="M77" s="76" t="n">
        <v>39.0049</v>
      </c>
      <c r="N77" s="76" t="n">
        <v>44.4245</v>
      </c>
      <c r="O77" s="76" t="n">
        <v>44.9921</v>
      </c>
      <c r="P77" s="76" t="n">
        <v>11401.29</v>
      </c>
      <c r="Q77" s="76" t="n">
        <v>10.44</v>
      </c>
      <c r="R77" s="58" t="n">
        <f aca="false">P77/3600</f>
        <v>3.167025</v>
      </c>
      <c r="S77" s="118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105.832</v>
      </c>
      <c r="E78" s="78" t="n">
        <v>36.5129</v>
      </c>
      <c r="F78" s="78" t="n">
        <v>43.1139</v>
      </c>
      <c r="G78" s="78" t="n">
        <v>43.5948</v>
      </c>
      <c r="H78" s="78" t="n">
        <v>11135.58</v>
      </c>
      <c r="I78" s="78" t="n">
        <v>9.26</v>
      </c>
      <c r="J78" s="64" t="n">
        <f aca="false">H78/3600</f>
        <v>3.09321666666667</v>
      </c>
      <c r="K78" s="117"/>
      <c r="L78" s="77" t="n">
        <v>106.06</v>
      </c>
      <c r="M78" s="78" t="n">
        <v>36.5017</v>
      </c>
      <c r="N78" s="78" t="n">
        <v>43.091</v>
      </c>
      <c r="O78" s="78" t="n">
        <v>43.5474</v>
      </c>
      <c r="P78" s="78" t="n">
        <v>11181.75</v>
      </c>
      <c r="Q78" s="78" t="n">
        <v>9.41</v>
      </c>
      <c r="R78" s="64" t="n">
        <f aca="false">P78/3600</f>
        <v>3.10604166666667</v>
      </c>
      <c r="S78" s="118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5</v>
      </c>
      <c r="C79" s="71" t="n">
        <v>22</v>
      </c>
      <c r="D79" s="73" t="n">
        <v>1990.0616</v>
      </c>
      <c r="E79" s="74" t="n">
        <v>43.2059</v>
      </c>
      <c r="F79" s="74" t="n">
        <v>47.0659</v>
      </c>
      <c r="G79" s="74" t="n">
        <v>47.9204</v>
      </c>
      <c r="H79" s="74" t="n">
        <v>13959.71</v>
      </c>
      <c r="I79" s="74" t="n">
        <v>17.01</v>
      </c>
      <c r="J79" s="53" t="n">
        <f aca="false">H79/3600</f>
        <v>3.87769722222222</v>
      </c>
      <c r="K79" s="117"/>
      <c r="L79" s="73" t="n">
        <v>1990.2344</v>
      </c>
      <c r="M79" s="74" t="n">
        <v>43.2043</v>
      </c>
      <c r="N79" s="74" t="n">
        <v>47.0556</v>
      </c>
      <c r="O79" s="74" t="n">
        <v>47.9062</v>
      </c>
      <c r="P79" s="74" t="n">
        <v>14000.39</v>
      </c>
      <c r="Q79" s="74" t="n">
        <v>16.78</v>
      </c>
      <c r="R79" s="53" t="n">
        <f aca="false">P79/3600</f>
        <v>3.88899722222222</v>
      </c>
      <c r="S79" s="11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710.8448</v>
      </c>
      <c r="E80" s="76" t="n">
        <v>41.0696</v>
      </c>
      <c r="F80" s="76" t="n">
        <v>45.1635</v>
      </c>
      <c r="G80" s="76" t="n">
        <v>46.0332</v>
      </c>
      <c r="H80" s="76" t="n">
        <v>12732.68</v>
      </c>
      <c r="I80" s="76" t="n">
        <v>13.37</v>
      </c>
      <c r="J80" s="58" t="n">
        <f aca="false">H80/3600</f>
        <v>3.53685555555556</v>
      </c>
      <c r="K80" s="117"/>
      <c r="L80" s="75" t="n">
        <v>710.34</v>
      </c>
      <c r="M80" s="76" t="n">
        <v>41.0651</v>
      </c>
      <c r="N80" s="76" t="n">
        <v>45.1627</v>
      </c>
      <c r="O80" s="76" t="n">
        <v>46.0535</v>
      </c>
      <c r="P80" s="76" t="n">
        <v>12763.92</v>
      </c>
      <c r="Q80" s="76" t="n">
        <v>13.64</v>
      </c>
      <c r="R80" s="58" t="n">
        <f aca="false">P80/3600</f>
        <v>3.54553333333333</v>
      </c>
      <c r="S80" s="118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326.3856</v>
      </c>
      <c r="E81" s="76" t="n">
        <v>38.6497</v>
      </c>
      <c r="F81" s="76" t="n">
        <v>43.3497</v>
      </c>
      <c r="G81" s="76" t="n">
        <v>44.3149</v>
      </c>
      <c r="H81" s="76" t="n">
        <v>12164.87</v>
      </c>
      <c r="I81" s="76" t="n">
        <v>11.73</v>
      </c>
      <c r="J81" s="58" t="n">
        <f aca="false">H81/3600</f>
        <v>3.37913055555556</v>
      </c>
      <c r="K81" s="117"/>
      <c r="L81" s="75" t="n">
        <v>326.7256</v>
      </c>
      <c r="M81" s="76" t="n">
        <v>38.656</v>
      </c>
      <c r="N81" s="76" t="n">
        <v>43.3546</v>
      </c>
      <c r="O81" s="76" t="n">
        <v>44.3104</v>
      </c>
      <c r="P81" s="76" t="n">
        <v>12159.03</v>
      </c>
      <c r="Q81" s="76" t="n">
        <v>11.74</v>
      </c>
      <c r="R81" s="58" t="n">
        <f aca="false">P81/3600</f>
        <v>3.37750833333333</v>
      </c>
      <c r="S81" s="118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171.5792</v>
      </c>
      <c r="E82" s="78" t="n">
        <v>35.9777</v>
      </c>
      <c r="F82" s="78" t="n">
        <v>42.0082</v>
      </c>
      <c r="G82" s="78" t="n">
        <v>43.0316</v>
      </c>
      <c r="H82" s="78" t="n">
        <v>11733.91</v>
      </c>
      <c r="I82" s="78" t="n">
        <v>10.47</v>
      </c>
      <c r="J82" s="64" t="n">
        <f aca="false">H82/3600</f>
        <v>3.25941944444444</v>
      </c>
      <c r="K82" s="117"/>
      <c r="L82" s="77" t="n">
        <v>171.2616</v>
      </c>
      <c r="M82" s="78" t="n">
        <v>35.9513</v>
      </c>
      <c r="N82" s="78" t="n">
        <v>42.0044</v>
      </c>
      <c r="O82" s="78" t="n">
        <v>42.9614</v>
      </c>
      <c r="P82" s="78" t="n">
        <v>11720.64</v>
      </c>
      <c r="Q82" s="78" t="n">
        <v>10.49</v>
      </c>
      <c r="R82" s="64" t="n">
        <f aca="false">P82/3600</f>
        <v>3.25573333333333</v>
      </c>
      <c r="S82" s="118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4</v>
      </c>
      <c r="C83" s="71" t="n">
        <v>22</v>
      </c>
      <c r="D83" s="73" t="n">
        <v>3851.6768</v>
      </c>
      <c r="E83" s="74" t="n">
        <v>40.3223</v>
      </c>
      <c r="F83" s="74" t="n">
        <v>42.4272</v>
      </c>
      <c r="G83" s="74" t="n">
        <v>42.9479</v>
      </c>
      <c r="H83" s="74" t="n">
        <v>7550.31</v>
      </c>
      <c r="I83" s="74" t="n">
        <v>11.43</v>
      </c>
      <c r="J83" s="53" t="n">
        <f aca="false">H83/3600</f>
        <v>2.09730833333333</v>
      </c>
      <c r="L83" s="73" t="n">
        <v>3855.0416</v>
      </c>
      <c r="M83" s="74" t="n">
        <v>40.3232</v>
      </c>
      <c r="N83" s="74" t="n">
        <v>42.4032</v>
      </c>
      <c r="O83" s="74" t="n">
        <v>42.9116</v>
      </c>
      <c r="P83" s="74" t="n">
        <v>7335.72</v>
      </c>
      <c r="Q83" s="74" t="n">
        <v>11.29</v>
      </c>
      <c r="R83" s="53" t="n">
        <f aca="false">P83/3600</f>
        <v>2.037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19.8776</v>
      </c>
      <c r="E84" s="76" t="n">
        <v>36.9932</v>
      </c>
      <c r="F84" s="76" t="n">
        <v>39.5526</v>
      </c>
      <c r="G84" s="76" t="n">
        <v>39.8979</v>
      </c>
      <c r="H84" s="76" t="n">
        <v>6366.85</v>
      </c>
      <c r="I84" s="76" t="n">
        <v>8.92</v>
      </c>
      <c r="J84" s="58" t="n">
        <f aca="false">H84/3600</f>
        <v>1.76856944444444</v>
      </c>
      <c r="L84" s="75" t="n">
        <v>1821.44</v>
      </c>
      <c r="M84" s="76" t="n">
        <v>36.9856</v>
      </c>
      <c r="N84" s="76" t="n">
        <v>39.5452</v>
      </c>
      <c r="O84" s="76" t="n">
        <v>39.8697</v>
      </c>
      <c r="P84" s="76" t="n">
        <v>6345.09</v>
      </c>
      <c r="Q84" s="76" t="n">
        <v>8.79</v>
      </c>
      <c r="R84" s="58" t="n">
        <f aca="false">P84/3600</f>
        <v>1.762525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87.324</v>
      </c>
      <c r="E85" s="76" t="n">
        <v>33.9534</v>
      </c>
      <c r="F85" s="76" t="n">
        <v>37.3377</v>
      </c>
      <c r="G85" s="76" t="n">
        <v>37.6197</v>
      </c>
      <c r="H85" s="76" t="n">
        <v>5663.7</v>
      </c>
      <c r="I85" s="76" t="n">
        <v>7.15</v>
      </c>
      <c r="J85" s="58" t="n">
        <f aca="false">H85/3600</f>
        <v>1.57325</v>
      </c>
      <c r="L85" s="75" t="n">
        <v>888.0616</v>
      </c>
      <c r="M85" s="76" t="n">
        <v>33.9561</v>
      </c>
      <c r="N85" s="76" t="n">
        <v>37.3331</v>
      </c>
      <c r="O85" s="76" t="n">
        <v>37.5886</v>
      </c>
      <c r="P85" s="76" t="n">
        <v>5623.2</v>
      </c>
      <c r="Q85" s="76" t="n">
        <v>7.1</v>
      </c>
      <c r="R85" s="58" t="n">
        <f aca="false">P85/3600</f>
        <v>1.562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65.296</v>
      </c>
      <c r="E86" s="78" t="n">
        <v>31.297</v>
      </c>
      <c r="F86" s="78" t="n">
        <v>35.6841</v>
      </c>
      <c r="G86" s="78" t="n">
        <v>35.9016</v>
      </c>
      <c r="H86" s="78" t="n">
        <v>5148.93</v>
      </c>
      <c r="I86" s="78" t="n">
        <v>5.83</v>
      </c>
      <c r="J86" s="64" t="n">
        <f aca="false">H86/3600</f>
        <v>1.43025833333333</v>
      </c>
      <c r="L86" s="77" t="n">
        <v>466.7056</v>
      </c>
      <c r="M86" s="78" t="n">
        <v>31.2773</v>
      </c>
      <c r="N86" s="78" t="n">
        <v>35.7192</v>
      </c>
      <c r="O86" s="78" t="n">
        <v>35.882</v>
      </c>
      <c r="P86" s="78" t="n">
        <v>5167.95</v>
      </c>
      <c r="Q86" s="78" t="n">
        <v>5.89</v>
      </c>
      <c r="R86" s="64" t="n">
        <f aca="false">P86/3600</f>
        <v>1.43554166666667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 t="n">
        <v>5680.5302</v>
      </c>
      <c r="E87" s="74" t="n">
        <v>42.7709</v>
      </c>
      <c r="F87" s="74" t="n">
        <v>45.3544</v>
      </c>
      <c r="G87" s="74" t="n">
        <v>45.5908</v>
      </c>
      <c r="H87" s="74" t="n">
        <v>16331.49</v>
      </c>
      <c r="I87" s="74" t="n">
        <v>22.34</v>
      </c>
      <c r="J87" s="53" t="n">
        <f aca="false">H87/3600</f>
        <v>4.536525</v>
      </c>
      <c r="L87" s="73" t="n">
        <v>5685.8126</v>
      </c>
      <c r="M87" s="74" t="n">
        <v>42.7653</v>
      </c>
      <c r="N87" s="74" t="n">
        <v>45.3315</v>
      </c>
      <c r="O87" s="74" t="n">
        <v>45.5789</v>
      </c>
      <c r="P87" s="74" t="n">
        <v>16301.09</v>
      </c>
      <c r="Q87" s="74" t="n">
        <v>22.58</v>
      </c>
      <c r="R87" s="53" t="n">
        <f aca="false">P87/3600</f>
        <v>4.528080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20.7421</v>
      </c>
      <c r="E88" s="76" t="n">
        <v>38.7696</v>
      </c>
      <c r="F88" s="76" t="n">
        <v>42.3623</v>
      </c>
      <c r="G88" s="76" t="n">
        <v>42.5644</v>
      </c>
      <c r="H88" s="76" t="n">
        <v>14164.74</v>
      </c>
      <c r="I88" s="76" t="n">
        <v>18.19</v>
      </c>
      <c r="J88" s="58" t="n">
        <f aca="false">H88/3600</f>
        <v>3.93465</v>
      </c>
      <c r="L88" s="75" t="n">
        <v>2821.093</v>
      </c>
      <c r="M88" s="76" t="n">
        <v>38.7629</v>
      </c>
      <c r="N88" s="76" t="n">
        <v>42.3515</v>
      </c>
      <c r="O88" s="76" t="n">
        <v>42.5514</v>
      </c>
      <c r="P88" s="76" t="n">
        <v>14138.82</v>
      </c>
      <c r="Q88" s="76" t="n">
        <v>18.38</v>
      </c>
      <c r="R88" s="58" t="n">
        <f aca="false">P88/3600</f>
        <v>3.92745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41.0077</v>
      </c>
      <c r="E89" s="76" t="n">
        <v>35.0175</v>
      </c>
      <c r="F89" s="76" t="n">
        <v>40.1149</v>
      </c>
      <c r="G89" s="76" t="n">
        <v>40.0333</v>
      </c>
      <c r="H89" s="76" t="n">
        <v>12197.09</v>
      </c>
      <c r="I89" s="76" t="n">
        <v>14.9</v>
      </c>
      <c r="J89" s="58" t="n">
        <f aca="false">H89/3600</f>
        <v>3.38808055555556</v>
      </c>
      <c r="L89" s="75" t="n">
        <v>1340.2675</v>
      </c>
      <c r="M89" s="76" t="n">
        <v>35.006</v>
      </c>
      <c r="N89" s="76" t="n">
        <v>40.1113</v>
      </c>
      <c r="O89" s="76" t="n">
        <v>40.0218</v>
      </c>
      <c r="P89" s="76" t="n">
        <v>12206.83</v>
      </c>
      <c r="Q89" s="76" t="n">
        <v>14.9</v>
      </c>
      <c r="R89" s="58" t="n">
        <f aca="false">P89/3600</f>
        <v>3.39078611111111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10.7765</v>
      </c>
      <c r="E90" s="78" t="n">
        <v>31.7166</v>
      </c>
      <c r="F90" s="78" t="n">
        <v>38.6062</v>
      </c>
      <c r="G90" s="78" t="n">
        <v>37.9936</v>
      </c>
      <c r="H90" s="78" t="n">
        <v>10766.17</v>
      </c>
      <c r="I90" s="78" t="n">
        <v>12.24</v>
      </c>
      <c r="J90" s="64" t="n">
        <f aca="false">H90/3600</f>
        <v>2.99060277777778</v>
      </c>
      <c r="L90" s="77" t="n">
        <v>610.8898</v>
      </c>
      <c r="M90" s="78" t="n">
        <v>31.7109</v>
      </c>
      <c r="N90" s="78" t="n">
        <v>38.6013</v>
      </c>
      <c r="O90" s="78" t="n">
        <v>37.972</v>
      </c>
      <c r="P90" s="78" t="n">
        <v>10820.96</v>
      </c>
      <c r="Q90" s="78" t="n">
        <v>12.24</v>
      </c>
      <c r="R90" s="64" t="n">
        <f aca="false">P90/3600</f>
        <v>3.00582222222222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0</v>
      </c>
      <c r="C91" s="71" t="n">
        <v>22</v>
      </c>
      <c r="D91" s="73" t="n">
        <v>357.2248</v>
      </c>
      <c r="E91" s="74" t="n">
        <v>46.377</v>
      </c>
      <c r="F91" s="74" t="n">
        <v>44.498</v>
      </c>
      <c r="G91" s="74" t="n">
        <v>44.5408</v>
      </c>
      <c r="H91" s="74" t="n">
        <v>5662.11</v>
      </c>
      <c r="I91" s="74" t="n">
        <v>4.33</v>
      </c>
      <c r="J91" s="53" t="n">
        <f aca="false">H91/3600</f>
        <v>1.57280833333333</v>
      </c>
      <c r="L91" s="73" t="n">
        <v>360.1</v>
      </c>
      <c r="M91" s="74" t="n">
        <v>46.3204</v>
      </c>
      <c r="N91" s="74" t="n">
        <v>44.4856</v>
      </c>
      <c r="O91" s="74" t="n">
        <v>44.5115</v>
      </c>
      <c r="P91" s="74" t="n">
        <v>5592.15</v>
      </c>
      <c r="Q91" s="74" t="n">
        <v>4.28</v>
      </c>
      <c r="R91" s="53" t="n">
        <f aca="false">P91/3600</f>
        <v>1.553375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63.7832</v>
      </c>
      <c r="E92" s="76" t="n">
        <v>42.0945</v>
      </c>
      <c r="F92" s="76" t="n">
        <v>40.8111</v>
      </c>
      <c r="G92" s="76" t="n">
        <v>40.8279</v>
      </c>
      <c r="H92" s="76" t="n">
        <v>5572.83</v>
      </c>
      <c r="I92" s="76" t="n">
        <v>4.22</v>
      </c>
      <c r="J92" s="58" t="n">
        <f aca="false">H92/3600</f>
        <v>1.54800833333333</v>
      </c>
      <c r="L92" s="75" t="n">
        <v>263.4896</v>
      </c>
      <c r="M92" s="76" t="n">
        <v>42.0485</v>
      </c>
      <c r="N92" s="76" t="n">
        <v>40.805</v>
      </c>
      <c r="O92" s="76" t="n">
        <v>40.7856</v>
      </c>
      <c r="P92" s="76" t="n">
        <v>5551.88</v>
      </c>
      <c r="Q92" s="76" t="n">
        <v>4.22</v>
      </c>
      <c r="R92" s="58" t="n">
        <f aca="false">P92/3600</f>
        <v>1.54218888888889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96.4248</v>
      </c>
      <c r="E93" s="76" t="n">
        <v>37.4059</v>
      </c>
      <c r="F93" s="76" t="n">
        <v>38.7723</v>
      </c>
      <c r="G93" s="76" t="n">
        <v>38.753</v>
      </c>
      <c r="H93" s="76" t="n">
        <v>5522.85</v>
      </c>
      <c r="I93" s="76" t="n">
        <v>4.16</v>
      </c>
      <c r="J93" s="58" t="n">
        <f aca="false">H93/3600</f>
        <v>1.534125</v>
      </c>
      <c r="L93" s="75" t="n">
        <v>196.0408</v>
      </c>
      <c r="M93" s="76" t="n">
        <v>37.3783</v>
      </c>
      <c r="N93" s="76" t="n">
        <v>38.7634</v>
      </c>
      <c r="O93" s="76" t="n">
        <v>38.7518</v>
      </c>
      <c r="P93" s="76" t="n">
        <v>5462.47</v>
      </c>
      <c r="Q93" s="76" t="n">
        <v>4.12</v>
      </c>
      <c r="R93" s="58" t="n">
        <f aca="false">P93/3600</f>
        <v>1.51735277777778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9.1368</v>
      </c>
      <c r="E94" s="78" t="n">
        <v>32.5804</v>
      </c>
      <c r="F94" s="78" t="n">
        <v>37.7008</v>
      </c>
      <c r="G94" s="78" t="n">
        <v>37.2562</v>
      </c>
      <c r="H94" s="78" t="n">
        <v>5448.05</v>
      </c>
      <c r="I94" s="78" t="n">
        <v>4.1</v>
      </c>
      <c r="J94" s="64" t="n">
        <f aca="false">H94/3600</f>
        <v>1.51334722222222</v>
      </c>
      <c r="L94" s="77" t="n">
        <v>139.3168</v>
      </c>
      <c r="M94" s="78" t="n">
        <v>32.5858</v>
      </c>
      <c r="N94" s="78" t="n">
        <v>37.6808</v>
      </c>
      <c r="O94" s="78" t="n">
        <v>37.2681</v>
      </c>
      <c r="P94" s="78" t="n">
        <v>5439.07</v>
      </c>
      <c r="Q94" s="78" t="n">
        <v>4.08</v>
      </c>
      <c r="R94" s="64" t="n">
        <f aca="false">P94/3600</f>
        <v>1.51085277777778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1</v>
      </c>
      <c r="C95" s="71" t="n">
        <v>22</v>
      </c>
      <c r="D95" s="73" t="n">
        <v>700.1258</v>
      </c>
      <c r="E95" s="74" t="n">
        <v>48.7712</v>
      </c>
      <c r="F95" s="74" t="n">
        <v>51.6907</v>
      </c>
      <c r="G95" s="74" t="n">
        <v>52.7437</v>
      </c>
      <c r="H95" s="74" t="n">
        <v>11084.88</v>
      </c>
      <c r="I95" s="74" t="n">
        <v>10.22</v>
      </c>
      <c r="J95" s="53" t="n">
        <f aca="false">H95/3600</f>
        <v>3.07913333333333</v>
      </c>
      <c r="L95" s="73" t="n">
        <v>699.5574</v>
      </c>
      <c r="M95" s="74" t="n">
        <v>48.7495</v>
      </c>
      <c r="N95" s="74" t="n">
        <v>51.6525</v>
      </c>
      <c r="O95" s="74" t="n">
        <v>52.7142</v>
      </c>
      <c r="P95" s="74" t="n">
        <v>11114.63</v>
      </c>
      <c r="Q95" s="74" t="n">
        <v>10.38</v>
      </c>
      <c r="R95" s="53" t="n">
        <f aca="false">P95/3600</f>
        <v>3.0873972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13.6525</v>
      </c>
      <c r="E96" s="76" t="n">
        <v>44.9212</v>
      </c>
      <c r="F96" s="76" t="n">
        <v>48.3214</v>
      </c>
      <c r="G96" s="76" t="n">
        <v>49.4803</v>
      </c>
      <c r="H96" s="76" t="n">
        <v>10682.08</v>
      </c>
      <c r="I96" s="76" t="n">
        <v>9.61</v>
      </c>
      <c r="J96" s="58" t="n">
        <f aca="false">H96/3600</f>
        <v>2.96724444444444</v>
      </c>
      <c r="L96" s="75" t="n">
        <v>414.3754</v>
      </c>
      <c r="M96" s="76" t="n">
        <v>44.9038</v>
      </c>
      <c r="N96" s="76" t="n">
        <v>48.2425</v>
      </c>
      <c r="O96" s="76" t="n">
        <v>49.4841</v>
      </c>
      <c r="P96" s="76" t="n">
        <v>10667</v>
      </c>
      <c r="Q96" s="76" t="n">
        <v>9.73</v>
      </c>
      <c r="R96" s="58" t="n">
        <f aca="false">P96/3600</f>
        <v>2.96305555555556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6.6515</v>
      </c>
      <c r="E97" s="76" t="n">
        <v>41.1066</v>
      </c>
      <c r="F97" s="76" t="n">
        <v>45.3318</v>
      </c>
      <c r="G97" s="76" t="n">
        <v>46.9131</v>
      </c>
      <c r="H97" s="76" t="n">
        <v>10360.06</v>
      </c>
      <c r="I97" s="76" t="n">
        <v>9.02</v>
      </c>
      <c r="J97" s="58" t="n">
        <f aca="false">H97/3600</f>
        <v>2.87779444444444</v>
      </c>
      <c r="L97" s="75" t="n">
        <v>246.8762</v>
      </c>
      <c r="M97" s="76" t="n">
        <v>41.0737</v>
      </c>
      <c r="N97" s="76" t="n">
        <v>45.0867</v>
      </c>
      <c r="O97" s="76" t="n">
        <v>46.8257</v>
      </c>
      <c r="P97" s="76" t="n">
        <v>10260.99</v>
      </c>
      <c r="Q97" s="76" t="n">
        <v>8.93</v>
      </c>
      <c r="R97" s="58" t="n">
        <f aca="false">P97/3600</f>
        <v>2.850275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4.457</v>
      </c>
      <c r="E98" s="78" t="n">
        <v>37.2735</v>
      </c>
      <c r="F98" s="78" t="n">
        <v>43.3789</v>
      </c>
      <c r="G98" s="78" t="n">
        <v>44.9137</v>
      </c>
      <c r="H98" s="78" t="n">
        <v>10087.13</v>
      </c>
      <c r="I98" s="78" t="n">
        <v>8.7</v>
      </c>
      <c r="J98" s="64" t="n">
        <f aca="false">H98/3600</f>
        <v>2.80198055555556</v>
      </c>
      <c r="L98" s="77" t="n">
        <v>153.7139</v>
      </c>
      <c r="M98" s="78" t="n">
        <v>37.2342</v>
      </c>
      <c r="N98" s="78" t="n">
        <v>43.2175</v>
      </c>
      <c r="O98" s="78" t="n">
        <v>44.7881</v>
      </c>
      <c r="P98" s="78" t="n">
        <v>10096.42</v>
      </c>
      <c r="Q98" s="78" t="n">
        <v>8.72</v>
      </c>
      <c r="R98" s="64" t="n">
        <f aca="false">P98/3600</f>
        <v>2.80456111111111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104" t="n">
        <f aca="false">GEOMEAN(I3:I98)</f>
        <v>9.58684117128756</v>
      </c>
      <c r="J106" s="104" t="n">
        <f aca="false">GEOMEAN(J3:J98)</f>
        <v>2.09965757342557</v>
      </c>
      <c r="Q106" s="104" t="n">
        <f aca="false">GEOMEAN(Q3:Q98)</f>
        <v>9.54360970223438</v>
      </c>
      <c r="R106" s="104" t="n">
        <f aca="false">GEOMEAN(R3:R98)</f>
        <v>2.09467236813484</v>
      </c>
    </row>
    <row r="107" customFormat="false" ht="12" hidden="false" customHeight="false" outlineLevel="0" collapsed="false">
      <c r="B107" s="1" t="s">
        <v>94</v>
      </c>
      <c r="Q107" s="105" t="n">
        <f aca="false">Q106/I106</f>
        <v>0.995490540806846</v>
      </c>
      <c r="R107" s="105" t="n">
        <f aca="false">R106/J106</f>
        <v>0.9976257055656</v>
      </c>
    </row>
    <row r="108" customFormat="false" ht="12" hidden="false" customHeight="false" outlineLevel="0" collapsed="false">
      <c r="B108" s="1" t="s">
        <v>95</v>
      </c>
      <c r="I108" s="104" t="n">
        <f aca="false">SUM(I19:I98)/3600</f>
        <v>0.327208333333333</v>
      </c>
      <c r="J108" s="104" t="n">
        <f aca="false">SUM(J19:J98)</f>
        <v>258.351191666667</v>
      </c>
      <c r="Q108" s="104" t="n">
        <f aca="false">SUM(Q19:Q98)/3600</f>
        <v>0.326177777777778</v>
      </c>
      <c r="R108" s="104" t="n">
        <f aca="false">SUM(R19:R98)</f>
        <v>257.777233333333</v>
      </c>
    </row>
    <row r="111" customFormat="false" ht="12.75" hidden="false" customHeight="false" outlineLevel="0" collapsed="false">
      <c r="B111" s="1" t="s">
        <v>96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93</v>
      </c>
      <c r="I113" s="104" t="n">
        <f aca="false">GEOMEAN(I3:I82)</f>
        <v>9.87671298514967</v>
      </c>
      <c r="J113" s="104" t="n">
        <f aca="false">GEOMEAN(J3:J82)</f>
        <v>2.05156693242576</v>
      </c>
      <c r="Q113" s="104" t="n">
        <f aca="false">GEOMEAN(Q3:Q82)</f>
        <v>9.82240029921367</v>
      </c>
      <c r="R113" s="104" t="n">
        <f aca="false">GEOMEAN(R3:R82)</f>
        <v>2.04771294681087</v>
      </c>
    </row>
    <row r="114" customFormat="false" ht="12" hidden="false" customHeight="false" outlineLevel="0" collapsed="false">
      <c r="B114" s="1" t="s">
        <v>94</v>
      </c>
      <c r="Q114" s="105" t="n">
        <f aca="false">Q113/I113</f>
        <v>0.994500935076512</v>
      </c>
      <c r="R114" s="105" t="n">
        <f aca="false">R113/J113</f>
        <v>0.99812144290591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62">
      <formula>0.03</formula>
    </cfRule>
    <cfRule type="cellIs" priority="3" operator="lessThan" aboveAverage="0" equalAverage="0" bottom="0" percent="0" rank="0" text="" dxfId="263">
      <formula>-0.03</formula>
    </cfRule>
  </conditionalFormatting>
  <conditionalFormatting sqref="T3:V82">
    <cfRule type="cellIs" priority="4" operator="greaterThan" aboveAverage="0" equalAverage="0" bottom="0" percent="0" rank="0" text="" dxfId="264">
      <formula>0.03</formula>
    </cfRule>
    <cfRule type="cellIs" priority="5" operator="lessThan" aboveAverage="0" equalAverage="0" bottom="0" percent="0" rank="0" text="" dxfId="265">
      <formula>-0.03</formula>
    </cfRule>
  </conditionalFormatting>
  <conditionalFormatting sqref="W3">
    <cfRule type="cellIs" priority="6" operator="greaterThan" aboveAverage="0" equalAverage="0" bottom="0" percent="0" rank="0" text="" dxfId="266">
      <formula>0.03</formula>
    </cfRule>
    <cfRule type="cellIs" priority="7" operator="lessThan" aboveAverage="0" equalAverage="0" bottom="0" percent="0" rank="0" text="" dxfId="267">
      <formula>-0.03</formula>
    </cfRule>
  </conditionalFormatting>
  <conditionalFormatting sqref="X3">
    <cfRule type="cellIs" priority="8" operator="greaterThan" aboveAverage="0" equalAverage="0" bottom="0" percent="0" rank="0" text="" dxfId="268">
      <formula>0.03</formula>
    </cfRule>
    <cfRule type="cellIs" priority="9" operator="lessThan" aboveAverage="0" equalAverage="0" bottom="0" percent="0" rank="0" text="" dxfId="269">
      <formula>-0.03</formula>
    </cfRule>
  </conditionalFormatting>
  <conditionalFormatting sqref="Y3">
    <cfRule type="cellIs" priority="10" operator="greaterThan" aboveAverage="0" equalAverage="0" bottom="0" percent="0" rank="0" text="" dxfId="270">
      <formula>0.03</formula>
    </cfRule>
    <cfRule type="cellIs" priority="11" operator="lessThan" aboveAverage="0" equalAverage="0" bottom="0" percent="0" rank="0" text="" dxfId="271">
      <formula>-0.03</formula>
    </cfRule>
  </conditionalFormatting>
  <conditionalFormatting sqref="W7">
    <cfRule type="cellIs" priority="12" operator="greaterThan" aboveAverage="0" equalAverage="0" bottom="0" percent="0" rank="0" text="" dxfId="272">
      <formula>0.03</formula>
    </cfRule>
    <cfRule type="cellIs" priority="13" operator="lessThan" aboveAverage="0" equalAverage="0" bottom="0" percent="0" rank="0" text="" dxfId="273">
      <formula>-0.03</formula>
    </cfRule>
  </conditionalFormatting>
  <conditionalFormatting sqref="X7">
    <cfRule type="cellIs" priority="14" operator="greaterThan" aboveAverage="0" equalAverage="0" bottom="0" percent="0" rank="0" text="" dxfId="274">
      <formula>0.03</formula>
    </cfRule>
    <cfRule type="cellIs" priority="15" operator="lessThan" aboveAverage="0" equalAverage="0" bottom="0" percent="0" rank="0" text="" dxfId="275">
      <formula>-0.03</formula>
    </cfRule>
  </conditionalFormatting>
  <conditionalFormatting sqref="Y7">
    <cfRule type="cellIs" priority="16" operator="greaterThan" aboveAverage="0" equalAverage="0" bottom="0" percent="0" rank="0" text="" dxfId="276">
      <formula>0.03</formula>
    </cfRule>
    <cfRule type="cellIs" priority="17" operator="lessThan" aboveAverage="0" equalAverage="0" bottom="0" percent="0" rank="0" text="" dxfId="277">
      <formula>-0.03</formula>
    </cfRule>
  </conditionalFormatting>
  <conditionalFormatting sqref="W11">
    <cfRule type="cellIs" priority="18" operator="greaterThan" aboveAverage="0" equalAverage="0" bottom="0" percent="0" rank="0" text="" dxfId="278">
      <formula>0.03</formula>
    </cfRule>
    <cfRule type="cellIs" priority="19" operator="lessThan" aboveAverage="0" equalAverage="0" bottom="0" percent="0" rank="0" text="" dxfId="279">
      <formula>-0.03</formula>
    </cfRule>
  </conditionalFormatting>
  <conditionalFormatting sqref="X11">
    <cfRule type="cellIs" priority="20" operator="greaterThan" aboveAverage="0" equalAverage="0" bottom="0" percent="0" rank="0" text="" dxfId="280">
      <formula>0.03</formula>
    </cfRule>
    <cfRule type="cellIs" priority="21" operator="lessThan" aboveAverage="0" equalAverage="0" bottom="0" percent="0" rank="0" text="" dxfId="281">
      <formula>-0.03</formula>
    </cfRule>
  </conditionalFormatting>
  <conditionalFormatting sqref="Y11">
    <cfRule type="cellIs" priority="22" operator="greaterThan" aboveAverage="0" equalAverage="0" bottom="0" percent="0" rank="0" text="" dxfId="282">
      <formula>0.03</formula>
    </cfRule>
    <cfRule type="cellIs" priority="23" operator="lessThan" aboveAverage="0" equalAverage="0" bottom="0" percent="0" rank="0" text="" dxfId="283">
      <formula>-0.03</formula>
    </cfRule>
  </conditionalFormatting>
  <conditionalFormatting sqref="W15">
    <cfRule type="cellIs" priority="24" operator="greaterThan" aboveAverage="0" equalAverage="0" bottom="0" percent="0" rank="0" text="" dxfId="284">
      <formula>0.03</formula>
    </cfRule>
    <cfRule type="cellIs" priority="25" operator="lessThan" aboveAverage="0" equalAverage="0" bottom="0" percent="0" rank="0" text="" dxfId="285">
      <formula>-0.03</formula>
    </cfRule>
  </conditionalFormatting>
  <conditionalFormatting sqref="X15">
    <cfRule type="cellIs" priority="26" operator="greaterThan" aboveAverage="0" equalAverage="0" bottom="0" percent="0" rank="0" text="" dxfId="286">
      <formula>0.03</formula>
    </cfRule>
    <cfRule type="cellIs" priority="27" operator="lessThan" aboveAverage="0" equalAverage="0" bottom="0" percent="0" rank="0" text="" dxfId="287">
      <formula>-0.03</formula>
    </cfRule>
  </conditionalFormatting>
  <conditionalFormatting sqref="Y15">
    <cfRule type="cellIs" priority="28" operator="greaterThan" aboveAverage="0" equalAverage="0" bottom="0" percent="0" rank="0" text="" dxfId="288">
      <formula>0.03</formula>
    </cfRule>
    <cfRule type="cellIs" priority="29" operator="lessThan" aboveAverage="0" equalAverage="0" bottom="0" percent="0" rank="0" text="" dxfId="289">
      <formula>-0.03</formula>
    </cfRule>
  </conditionalFormatting>
  <conditionalFormatting sqref="W19">
    <cfRule type="cellIs" priority="30" operator="greaterThan" aboveAverage="0" equalAverage="0" bottom="0" percent="0" rank="0" text="" dxfId="290">
      <formula>0.03</formula>
    </cfRule>
    <cfRule type="cellIs" priority="31" operator="lessThan" aboveAverage="0" equalAverage="0" bottom="0" percent="0" rank="0" text="" dxfId="291">
      <formula>-0.03</formula>
    </cfRule>
  </conditionalFormatting>
  <conditionalFormatting sqref="X19">
    <cfRule type="cellIs" priority="32" operator="greaterThan" aboveAverage="0" equalAverage="0" bottom="0" percent="0" rank="0" text="" dxfId="292">
      <formula>0.03</formula>
    </cfRule>
    <cfRule type="cellIs" priority="33" operator="lessThan" aboveAverage="0" equalAverage="0" bottom="0" percent="0" rank="0" text="" dxfId="293">
      <formula>-0.03</formula>
    </cfRule>
  </conditionalFormatting>
  <conditionalFormatting sqref="Y19">
    <cfRule type="cellIs" priority="34" operator="greaterThan" aboveAverage="0" equalAverage="0" bottom="0" percent="0" rank="0" text="" dxfId="294">
      <formula>0.03</formula>
    </cfRule>
    <cfRule type="cellIs" priority="35" operator="lessThan" aboveAverage="0" equalAverage="0" bottom="0" percent="0" rank="0" text="" dxfId="295">
      <formula>-0.03</formula>
    </cfRule>
  </conditionalFormatting>
  <conditionalFormatting sqref="W23">
    <cfRule type="cellIs" priority="36" operator="greaterThan" aboveAverage="0" equalAverage="0" bottom="0" percent="0" rank="0" text="" dxfId="296">
      <formula>0.03</formula>
    </cfRule>
    <cfRule type="cellIs" priority="37" operator="lessThan" aboveAverage="0" equalAverage="0" bottom="0" percent="0" rank="0" text="" dxfId="297">
      <formula>-0.03</formula>
    </cfRule>
  </conditionalFormatting>
  <conditionalFormatting sqref="X23">
    <cfRule type="cellIs" priority="38" operator="greaterThan" aboveAverage="0" equalAverage="0" bottom="0" percent="0" rank="0" text="" dxfId="298">
      <formula>0.03</formula>
    </cfRule>
    <cfRule type="cellIs" priority="39" operator="lessThan" aboveAverage="0" equalAverage="0" bottom="0" percent="0" rank="0" text="" dxfId="299">
      <formula>-0.03</formula>
    </cfRule>
  </conditionalFormatting>
  <conditionalFormatting sqref="Y23">
    <cfRule type="cellIs" priority="40" operator="greaterThan" aboveAverage="0" equalAverage="0" bottom="0" percent="0" rank="0" text="" dxfId="300">
      <formula>0.03</formula>
    </cfRule>
    <cfRule type="cellIs" priority="41" operator="lessThan" aboveAverage="0" equalAverage="0" bottom="0" percent="0" rank="0" text="" dxfId="301">
      <formula>-0.03</formula>
    </cfRule>
  </conditionalFormatting>
  <conditionalFormatting sqref="W27">
    <cfRule type="cellIs" priority="42" operator="greaterThan" aboveAverage="0" equalAverage="0" bottom="0" percent="0" rank="0" text="" dxfId="302">
      <formula>0.03</formula>
    </cfRule>
    <cfRule type="cellIs" priority="43" operator="lessThan" aboveAverage="0" equalAverage="0" bottom="0" percent="0" rank="0" text="" dxfId="303">
      <formula>-0.03</formula>
    </cfRule>
  </conditionalFormatting>
  <conditionalFormatting sqref="X27">
    <cfRule type="cellIs" priority="44" operator="greaterThan" aboveAverage="0" equalAverage="0" bottom="0" percent="0" rank="0" text="" dxfId="304">
      <formula>0.03</formula>
    </cfRule>
    <cfRule type="cellIs" priority="45" operator="lessThan" aboveAverage="0" equalAverage="0" bottom="0" percent="0" rank="0" text="" dxfId="305">
      <formula>-0.03</formula>
    </cfRule>
  </conditionalFormatting>
  <conditionalFormatting sqref="Y27">
    <cfRule type="cellIs" priority="46" operator="greaterThan" aboveAverage="0" equalAverage="0" bottom="0" percent="0" rank="0" text="" dxfId="306">
      <formula>0.03</formula>
    </cfRule>
    <cfRule type="cellIs" priority="47" operator="lessThan" aboveAverage="0" equalAverage="0" bottom="0" percent="0" rank="0" text="" dxfId="307">
      <formula>-0.03</formula>
    </cfRule>
  </conditionalFormatting>
  <conditionalFormatting sqref="W31">
    <cfRule type="cellIs" priority="48" operator="greaterThan" aboveAverage="0" equalAverage="0" bottom="0" percent="0" rank="0" text="" dxfId="308">
      <formula>0.03</formula>
    </cfRule>
    <cfRule type="cellIs" priority="49" operator="lessThan" aboveAverage="0" equalAverage="0" bottom="0" percent="0" rank="0" text="" dxfId="309">
      <formula>-0.03</formula>
    </cfRule>
  </conditionalFormatting>
  <conditionalFormatting sqref="X31">
    <cfRule type="cellIs" priority="50" operator="greaterThan" aboveAverage="0" equalAverage="0" bottom="0" percent="0" rank="0" text="" dxfId="310">
      <formula>0.03</formula>
    </cfRule>
    <cfRule type="cellIs" priority="51" operator="lessThan" aboveAverage="0" equalAverage="0" bottom="0" percent="0" rank="0" text="" dxfId="311">
      <formula>-0.03</formula>
    </cfRule>
  </conditionalFormatting>
  <conditionalFormatting sqref="Y31">
    <cfRule type="cellIs" priority="52" operator="greaterThan" aboveAverage="0" equalAverage="0" bottom="0" percent="0" rank="0" text="" dxfId="312">
      <formula>0.03</formula>
    </cfRule>
    <cfRule type="cellIs" priority="53" operator="lessThan" aboveAverage="0" equalAverage="0" bottom="0" percent="0" rank="0" text="" dxfId="313">
      <formula>-0.03</formula>
    </cfRule>
  </conditionalFormatting>
  <conditionalFormatting sqref="W35">
    <cfRule type="cellIs" priority="54" operator="greaterThan" aboveAverage="0" equalAverage="0" bottom="0" percent="0" rank="0" text="" dxfId="314">
      <formula>0.03</formula>
    </cfRule>
    <cfRule type="cellIs" priority="55" operator="lessThan" aboveAverage="0" equalAverage="0" bottom="0" percent="0" rank="0" text="" dxfId="315">
      <formula>-0.03</formula>
    </cfRule>
  </conditionalFormatting>
  <conditionalFormatting sqref="X35">
    <cfRule type="cellIs" priority="56" operator="greaterThan" aboveAverage="0" equalAverage="0" bottom="0" percent="0" rank="0" text="" dxfId="316">
      <formula>0.03</formula>
    </cfRule>
    <cfRule type="cellIs" priority="57" operator="lessThan" aboveAverage="0" equalAverage="0" bottom="0" percent="0" rank="0" text="" dxfId="317">
      <formula>-0.03</formula>
    </cfRule>
  </conditionalFormatting>
  <conditionalFormatting sqref="Y35">
    <cfRule type="cellIs" priority="58" operator="greaterThan" aboveAverage="0" equalAverage="0" bottom="0" percent="0" rank="0" text="" dxfId="318">
      <formula>0.03</formula>
    </cfRule>
    <cfRule type="cellIs" priority="59" operator="lessThan" aboveAverage="0" equalAverage="0" bottom="0" percent="0" rank="0" text="" dxfId="319">
      <formula>-0.03</formula>
    </cfRule>
  </conditionalFormatting>
  <conditionalFormatting sqref="W39">
    <cfRule type="cellIs" priority="60" operator="greaterThan" aboveAverage="0" equalAverage="0" bottom="0" percent="0" rank="0" text="" dxfId="320">
      <formula>0.03</formula>
    </cfRule>
    <cfRule type="cellIs" priority="61" operator="lessThan" aboveAverage="0" equalAverage="0" bottom="0" percent="0" rank="0" text="" dxfId="321">
      <formula>-0.03</formula>
    </cfRule>
  </conditionalFormatting>
  <conditionalFormatting sqref="X39">
    <cfRule type="cellIs" priority="62" operator="greaterThan" aboveAverage="0" equalAverage="0" bottom="0" percent="0" rank="0" text="" dxfId="322">
      <formula>0.03</formula>
    </cfRule>
    <cfRule type="cellIs" priority="63" operator="lessThan" aboveAverage="0" equalAverage="0" bottom="0" percent="0" rank="0" text="" dxfId="323">
      <formula>-0.03</formula>
    </cfRule>
  </conditionalFormatting>
  <conditionalFormatting sqref="Y39">
    <cfRule type="cellIs" priority="64" operator="greaterThan" aboveAverage="0" equalAverage="0" bottom="0" percent="0" rank="0" text="" dxfId="324">
      <formula>0.03</formula>
    </cfRule>
    <cfRule type="cellIs" priority="65" operator="lessThan" aboveAverage="0" equalAverage="0" bottom="0" percent="0" rank="0" text="" dxfId="325">
      <formula>-0.03</formula>
    </cfRule>
  </conditionalFormatting>
  <conditionalFormatting sqref="W43">
    <cfRule type="cellIs" priority="66" operator="greaterThan" aboveAverage="0" equalAverage="0" bottom="0" percent="0" rank="0" text="" dxfId="326">
      <formula>0.03</formula>
    </cfRule>
    <cfRule type="cellIs" priority="67" operator="lessThan" aboveAverage="0" equalAverage="0" bottom="0" percent="0" rank="0" text="" dxfId="327">
      <formula>-0.03</formula>
    </cfRule>
  </conditionalFormatting>
  <conditionalFormatting sqref="X43">
    <cfRule type="cellIs" priority="68" operator="greaterThan" aboveAverage="0" equalAverage="0" bottom="0" percent="0" rank="0" text="" dxfId="328">
      <formula>0.03</formula>
    </cfRule>
    <cfRule type="cellIs" priority="69" operator="lessThan" aboveAverage="0" equalAverage="0" bottom="0" percent="0" rank="0" text="" dxfId="329">
      <formula>-0.03</formula>
    </cfRule>
  </conditionalFormatting>
  <conditionalFormatting sqref="Y43">
    <cfRule type="cellIs" priority="70" operator="greaterThan" aboveAverage="0" equalAverage="0" bottom="0" percent="0" rank="0" text="" dxfId="330">
      <formula>0.03</formula>
    </cfRule>
    <cfRule type="cellIs" priority="71" operator="lessThan" aboveAverage="0" equalAverage="0" bottom="0" percent="0" rank="0" text="" dxfId="331">
      <formula>-0.03</formula>
    </cfRule>
  </conditionalFormatting>
  <conditionalFormatting sqref="W47">
    <cfRule type="cellIs" priority="72" operator="greaterThan" aboveAverage="0" equalAverage="0" bottom="0" percent="0" rank="0" text="" dxfId="332">
      <formula>0.03</formula>
    </cfRule>
    <cfRule type="cellIs" priority="73" operator="lessThan" aboveAverage="0" equalAverage="0" bottom="0" percent="0" rank="0" text="" dxfId="333">
      <formula>-0.03</formula>
    </cfRule>
  </conditionalFormatting>
  <conditionalFormatting sqref="X47">
    <cfRule type="cellIs" priority="74" operator="greaterThan" aboveAverage="0" equalAverage="0" bottom="0" percent="0" rank="0" text="" dxfId="334">
      <formula>0.03</formula>
    </cfRule>
    <cfRule type="cellIs" priority="75" operator="lessThan" aboveAverage="0" equalAverage="0" bottom="0" percent="0" rank="0" text="" dxfId="335">
      <formula>-0.03</formula>
    </cfRule>
  </conditionalFormatting>
  <conditionalFormatting sqref="Y47">
    <cfRule type="cellIs" priority="76" operator="greaterThan" aboveAverage="0" equalAverage="0" bottom="0" percent="0" rank="0" text="" dxfId="336">
      <formula>0.03</formula>
    </cfRule>
    <cfRule type="cellIs" priority="77" operator="lessThan" aboveAverage="0" equalAverage="0" bottom="0" percent="0" rank="0" text="" dxfId="337">
      <formula>-0.03</formula>
    </cfRule>
  </conditionalFormatting>
  <conditionalFormatting sqref="W51">
    <cfRule type="cellIs" priority="78" operator="greaterThan" aboveAverage="0" equalAverage="0" bottom="0" percent="0" rank="0" text="" dxfId="338">
      <formula>0.03</formula>
    </cfRule>
    <cfRule type="cellIs" priority="79" operator="lessThan" aboveAverage="0" equalAverage="0" bottom="0" percent="0" rank="0" text="" dxfId="339">
      <formula>-0.03</formula>
    </cfRule>
  </conditionalFormatting>
  <conditionalFormatting sqref="X51">
    <cfRule type="cellIs" priority="80" operator="greaterThan" aboveAverage="0" equalAverage="0" bottom="0" percent="0" rank="0" text="" dxfId="340">
      <formula>0.03</formula>
    </cfRule>
    <cfRule type="cellIs" priority="81" operator="lessThan" aboveAverage="0" equalAverage="0" bottom="0" percent="0" rank="0" text="" dxfId="341">
      <formula>-0.03</formula>
    </cfRule>
  </conditionalFormatting>
  <conditionalFormatting sqref="Y51">
    <cfRule type="cellIs" priority="82" operator="greaterThan" aboveAverage="0" equalAverage="0" bottom="0" percent="0" rank="0" text="" dxfId="342">
      <formula>0.03</formula>
    </cfRule>
    <cfRule type="cellIs" priority="83" operator="lessThan" aboveAverage="0" equalAverage="0" bottom="0" percent="0" rank="0" text="" dxfId="343">
      <formula>-0.03</formula>
    </cfRule>
  </conditionalFormatting>
  <conditionalFormatting sqref="W55">
    <cfRule type="cellIs" priority="84" operator="greaterThan" aboveAverage="0" equalAverage="0" bottom="0" percent="0" rank="0" text="" dxfId="344">
      <formula>0.03</formula>
    </cfRule>
    <cfRule type="cellIs" priority="85" operator="lessThan" aboveAverage="0" equalAverage="0" bottom="0" percent="0" rank="0" text="" dxfId="345">
      <formula>-0.03</formula>
    </cfRule>
  </conditionalFormatting>
  <conditionalFormatting sqref="X55">
    <cfRule type="cellIs" priority="86" operator="greaterThan" aboveAverage="0" equalAverage="0" bottom="0" percent="0" rank="0" text="" dxfId="346">
      <formula>0.03</formula>
    </cfRule>
    <cfRule type="cellIs" priority="87" operator="lessThan" aboveAverage="0" equalAverage="0" bottom="0" percent="0" rank="0" text="" dxfId="347">
      <formula>-0.03</formula>
    </cfRule>
  </conditionalFormatting>
  <conditionalFormatting sqref="Y55">
    <cfRule type="cellIs" priority="88" operator="greaterThan" aboveAverage="0" equalAverage="0" bottom="0" percent="0" rank="0" text="" dxfId="348">
      <formula>0.03</formula>
    </cfRule>
    <cfRule type="cellIs" priority="89" operator="lessThan" aboveAverage="0" equalAverage="0" bottom="0" percent="0" rank="0" text="" dxfId="349">
      <formula>-0.03</formula>
    </cfRule>
  </conditionalFormatting>
  <conditionalFormatting sqref="W59">
    <cfRule type="cellIs" priority="90" operator="greaterThan" aboveAverage="0" equalAverage="0" bottom="0" percent="0" rank="0" text="" dxfId="350">
      <formula>0.03</formula>
    </cfRule>
    <cfRule type="cellIs" priority="91" operator="lessThan" aboveAverage="0" equalAverage="0" bottom="0" percent="0" rank="0" text="" dxfId="351">
      <formula>-0.03</formula>
    </cfRule>
  </conditionalFormatting>
  <conditionalFormatting sqref="X59">
    <cfRule type="cellIs" priority="92" operator="greaterThan" aboveAverage="0" equalAverage="0" bottom="0" percent="0" rank="0" text="" dxfId="352">
      <formula>0.03</formula>
    </cfRule>
    <cfRule type="cellIs" priority="93" operator="lessThan" aboveAverage="0" equalAverage="0" bottom="0" percent="0" rank="0" text="" dxfId="353">
      <formula>-0.03</formula>
    </cfRule>
  </conditionalFormatting>
  <conditionalFormatting sqref="Y59">
    <cfRule type="cellIs" priority="94" operator="greaterThan" aboveAverage="0" equalAverage="0" bottom="0" percent="0" rank="0" text="" dxfId="354">
      <formula>0.03</formula>
    </cfRule>
    <cfRule type="cellIs" priority="95" operator="lessThan" aboveAverage="0" equalAverage="0" bottom="0" percent="0" rank="0" text="" dxfId="355">
      <formula>-0.03</formula>
    </cfRule>
  </conditionalFormatting>
  <conditionalFormatting sqref="W63">
    <cfRule type="cellIs" priority="96" operator="greaterThan" aboveAverage="0" equalAverage="0" bottom="0" percent="0" rank="0" text="" dxfId="356">
      <formula>0.03</formula>
    </cfRule>
    <cfRule type="cellIs" priority="97" operator="lessThan" aboveAverage="0" equalAverage="0" bottom="0" percent="0" rank="0" text="" dxfId="357">
      <formula>-0.03</formula>
    </cfRule>
  </conditionalFormatting>
  <conditionalFormatting sqref="X63">
    <cfRule type="cellIs" priority="98" operator="greaterThan" aboveAverage="0" equalAverage="0" bottom="0" percent="0" rank="0" text="" dxfId="358">
      <formula>0.03</formula>
    </cfRule>
    <cfRule type="cellIs" priority="99" operator="lessThan" aboveAverage="0" equalAverage="0" bottom="0" percent="0" rank="0" text="" dxfId="359">
      <formula>-0.03</formula>
    </cfRule>
  </conditionalFormatting>
  <conditionalFormatting sqref="Y63">
    <cfRule type="cellIs" priority="100" operator="greaterThan" aboveAverage="0" equalAverage="0" bottom="0" percent="0" rank="0" text="" dxfId="360">
      <formula>0.03</formula>
    </cfRule>
    <cfRule type="cellIs" priority="101" operator="lessThan" aboveAverage="0" equalAverage="0" bottom="0" percent="0" rank="0" text="" dxfId="361">
      <formula>-0.03</formula>
    </cfRule>
  </conditionalFormatting>
  <conditionalFormatting sqref="W67 W71 W75 W79">
    <cfRule type="cellIs" priority="102" operator="greaterThan" aboveAverage="0" equalAverage="0" bottom="0" percent="0" rank="0" text="" dxfId="362">
      <formula>0.03</formula>
    </cfRule>
    <cfRule type="cellIs" priority="103" operator="lessThan" aboveAverage="0" equalAverage="0" bottom="0" percent="0" rank="0" text="" dxfId="363">
      <formula>-0.03</formula>
    </cfRule>
  </conditionalFormatting>
  <conditionalFormatting sqref="X67 X71 X75 X79">
    <cfRule type="cellIs" priority="104" operator="greaterThan" aboveAverage="0" equalAverage="0" bottom="0" percent="0" rank="0" text="" dxfId="364">
      <formula>0.03</formula>
    </cfRule>
    <cfRule type="cellIs" priority="105" operator="lessThan" aboveAverage="0" equalAverage="0" bottom="0" percent="0" rank="0" text="" dxfId="365">
      <formula>-0.03</formula>
    </cfRule>
  </conditionalFormatting>
  <conditionalFormatting sqref="Y67 Y71 Y75 Y79">
    <cfRule type="cellIs" priority="106" operator="greaterThan" aboveAverage="0" equalAverage="0" bottom="0" percent="0" rank="0" text="" dxfId="366">
      <formula>0.03</formula>
    </cfRule>
    <cfRule type="cellIs" priority="107" operator="lessThan" aboveAverage="0" equalAverage="0" bottom="0" percent="0" rank="0" text="" dxfId="367">
      <formula>-0.03</formula>
    </cfRule>
  </conditionalFormatting>
  <conditionalFormatting sqref="W6:X6">
    <cfRule type="cellIs" priority="108" operator="greaterThan" aboveAverage="0" equalAverage="0" bottom="0" percent="0" rank="0" text="" dxfId="368">
      <formula>0.03</formula>
    </cfRule>
    <cfRule type="cellIs" priority="109" operator="lessThan" aboveAverage="0" equalAverage="0" bottom="0" percent="0" rank="0" text="" dxfId="369">
      <formula>-0.03</formula>
    </cfRule>
  </conditionalFormatting>
  <conditionalFormatting sqref="W10:X10">
    <cfRule type="cellIs" priority="110" operator="greaterThan" aboveAverage="0" equalAverage="0" bottom="0" percent="0" rank="0" text="" dxfId="370">
      <formula>0.03</formula>
    </cfRule>
    <cfRule type="cellIs" priority="111" operator="lessThan" aboveAverage="0" equalAverage="0" bottom="0" percent="0" rank="0" text="" dxfId="371">
      <formula>-0.03</formula>
    </cfRule>
  </conditionalFormatting>
  <conditionalFormatting sqref="W14:X14">
    <cfRule type="cellIs" priority="112" operator="greaterThan" aboveAverage="0" equalAverage="0" bottom="0" percent="0" rank="0" text="" dxfId="372">
      <formula>0.03</formula>
    </cfRule>
    <cfRule type="cellIs" priority="113" operator="lessThan" aboveAverage="0" equalAverage="0" bottom="0" percent="0" rank="0" text="" dxfId="373">
      <formula>-0.03</formula>
    </cfRule>
  </conditionalFormatting>
  <conditionalFormatting sqref="W18:X18">
    <cfRule type="cellIs" priority="114" operator="greaterThan" aboveAverage="0" equalAverage="0" bottom="0" percent="0" rank="0" text="" dxfId="374">
      <formula>0.03</formula>
    </cfRule>
    <cfRule type="cellIs" priority="115" operator="lessThan" aboveAverage="0" equalAverage="0" bottom="0" percent="0" rank="0" text="" dxfId="375">
      <formula>-0.03</formula>
    </cfRule>
  </conditionalFormatting>
  <conditionalFormatting sqref="W22:X22">
    <cfRule type="cellIs" priority="116" operator="greaterThan" aboveAverage="0" equalAverage="0" bottom="0" percent="0" rank="0" text="" dxfId="376">
      <formula>0.03</formula>
    </cfRule>
    <cfRule type="cellIs" priority="117" operator="lessThan" aboveAverage="0" equalAverage="0" bottom="0" percent="0" rank="0" text="" dxfId="377">
      <formula>-0.03</formula>
    </cfRule>
  </conditionalFormatting>
  <conditionalFormatting sqref="W26:X26">
    <cfRule type="cellIs" priority="118" operator="greaterThan" aboveAverage="0" equalAverage="0" bottom="0" percent="0" rank="0" text="" dxfId="378">
      <formula>0.03</formula>
    </cfRule>
    <cfRule type="cellIs" priority="119" operator="lessThan" aboveAverage="0" equalAverage="0" bottom="0" percent="0" rank="0" text="" dxfId="379">
      <formula>-0.03</formula>
    </cfRule>
  </conditionalFormatting>
  <conditionalFormatting sqref="W30:X30">
    <cfRule type="cellIs" priority="120" operator="greaterThan" aboveAverage="0" equalAverage="0" bottom="0" percent="0" rank="0" text="" dxfId="380">
      <formula>0.03</formula>
    </cfRule>
    <cfRule type="cellIs" priority="121" operator="lessThan" aboveAverage="0" equalAverage="0" bottom="0" percent="0" rank="0" text="" dxfId="381">
      <formula>-0.03</formula>
    </cfRule>
  </conditionalFormatting>
  <conditionalFormatting sqref="W34:X34">
    <cfRule type="cellIs" priority="122" operator="greaterThan" aboveAverage="0" equalAverage="0" bottom="0" percent="0" rank="0" text="" dxfId="382">
      <formula>0.03</formula>
    </cfRule>
    <cfRule type="cellIs" priority="123" operator="lessThan" aboveAverage="0" equalAverage="0" bottom="0" percent="0" rank="0" text="" dxfId="383">
      <formula>-0.03</formula>
    </cfRule>
  </conditionalFormatting>
  <conditionalFormatting sqref="W38:X38">
    <cfRule type="cellIs" priority="124" operator="greaterThan" aboveAverage="0" equalAverage="0" bottom="0" percent="0" rank="0" text="" dxfId="384">
      <formula>0.03</formula>
    </cfRule>
    <cfRule type="cellIs" priority="125" operator="lessThan" aboveAverage="0" equalAverage="0" bottom="0" percent="0" rank="0" text="" dxfId="385">
      <formula>-0.03</formula>
    </cfRule>
  </conditionalFormatting>
  <conditionalFormatting sqref="W42:X42">
    <cfRule type="cellIs" priority="126" operator="greaterThan" aboveAverage="0" equalAverage="0" bottom="0" percent="0" rank="0" text="" dxfId="386">
      <formula>0.03</formula>
    </cfRule>
    <cfRule type="cellIs" priority="127" operator="lessThan" aboveAverage="0" equalAverage="0" bottom="0" percent="0" rank="0" text="" dxfId="387">
      <formula>-0.03</formula>
    </cfRule>
  </conditionalFormatting>
  <conditionalFormatting sqref="W46:X46">
    <cfRule type="cellIs" priority="128" operator="greaterThan" aboveAverage="0" equalAverage="0" bottom="0" percent="0" rank="0" text="" dxfId="388">
      <formula>0.03</formula>
    </cfRule>
    <cfRule type="cellIs" priority="129" operator="lessThan" aboveAverage="0" equalAverage="0" bottom="0" percent="0" rank="0" text="" dxfId="389">
      <formula>-0.03</formula>
    </cfRule>
  </conditionalFormatting>
  <conditionalFormatting sqref="W50:X50">
    <cfRule type="cellIs" priority="130" operator="greaterThan" aboveAverage="0" equalAverage="0" bottom="0" percent="0" rank="0" text="" dxfId="390">
      <formula>0.03</formula>
    </cfRule>
    <cfRule type="cellIs" priority="131" operator="lessThan" aboveAverage="0" equalAverage="0" bottom="0" percent="0" rank="0" text="" dxfId="391">
      <formula>-0.03</formula>
    </cfRule>
  </conditionalFormatting>
  <conditionalFormatting sqref="W54:X54">
    <cfRule type="cellIs" priority="132" operator="greaterThan" aboveAverage="0" equalAverage="0" bottom="0" percent="0" rank="0" text="" dxfId="392">
      <formula>0.03</formula>
    </cfRule>
    <cfRule type="cellIs" priority="133" operator="lessThan" aboveAverage="0" equalAverage="0" bottom="0" percent="0" rank="0" text="" dxfId="393">
      <formula>-0.03</formula>
    </cfRule>
  </conditionalFormatting>
  <conditionalFormatting sqref="W58:X58">
    <cfRule type="cellIs" priority="134" operator="greaterThan" aboveAverage="0" equalAverage="0" bottom="0" percent="0" rank="0" text="" dxfId="394">
      <formula>0.03</formula>
    </cfRule>
    <cfRule type="cellIs" priority="135" operator="lessThan" aboveAverage="0" equalAverage="0" bottom="0" percent="0" rank="0" text="" dxfId="395">
      <formula>-0.03</formula>
    </cfRule>
  </conditionalFormatting>
  <conditionalFormatting sqref="W62:X62">
    <cfRule type="cellIs" priority="136" operator="greaterThan" aboveAverage="0" equalAverage="0" bottom="0" percent="0" rank="0" text="" dxfId="396">
      <formula>0.03</formula>
    </cfRule>
    <cfRule type="cellIs" priority="137" operator="lessThan" aboveAverage="0" equalAverage="0" bottom="0" percent="0" rank="0" text="" dxfId="397">
      <formula>-0.03</formula>
    </cfRule>
  </conditionalFormatting>
  <conditionalFormatting sqref="W66:X66">
    <cfRule type="cellIs" priority="138" operator="greaterThan" aboveAverage="0" equalAverage="0" bottom="0" percent="0" rank="0" text="" dxfId="398">
      <formula>0.03</formula>
    </cfRule>
    <cfRule type="cellIs" priority="139" operator="lessThan" aboveAverage="0" equalAverage="0" bottom="0" percent="0" rank="0" text="" dxfId="399">
      <formula>-0.03</formula>
    </cfRule>
  </conditionalFormatting>
  <conditionalFormatting sqref="W70:X70 W74:X74 W78:X78 W82:X82">
    <cfRule type="cellIs" priority="140" operator="greaterThan" aboveAverage="0" equalAverage="0" bottom="0" percent="0" rank="0" text="" dxfId="400">
      <formula>0.03</formula>
    </cfRule>
    <cfRule type="cellIs" priority="141" operator="lessThan" aboveAverage="0" equalAverage="0" bottom="0" percent="0" rank="0" text="" dxfId="401">
      <formula>-0.03</formula>
    </cfRule>
  </conditionalFormatting>
  <conditionalFormatting sqref="W71:Y82">
    <cfRule type="cellIs" priority="142" operator="greaterThan" aboveAverage="0" equalAverage="0" bottom="0" percent="0" rank="0" text="" dxfId="402">
      <formula>0.03</formula>
    </cfRule>
    <cfRule type="cellIs" priority="143" operator="lessThan" aboveAverage="0" equalAverage="0" bottom="0" percent="0" rank="0" text="" dxfId="403">
      <formula>-0.03</formula>
    </cfRule>
  </conditionalFormatting>
  <conditionalFormatting sqref="T83:V98">
    <cfRule type="cellIs" priority="144" operator="greaterThan" aboveAverage="0" equalAverage="0" bottom="0" percent="0" rank="0" text="" dxfId="404">
      <formula>0.03</formula>
    </cfRule>
    <cfRule type="cellIs" priority="145" operator="lessThan" aboveAverage="0" equalAverage="0" bottom="0" percent="0" rank="0" text="" dxfId="405">
      <formula>-0.03</formula>
    </cfRule>
  </conditionalFormatting>
  <conditionalFormatting sqref="W83">
    <cfRule type="cellIs" priority="146" operator="greaterThan" aboveAverage="0" equalAverage="0" bottom="0" percent="0" rank="0" text="" dxfId="406">
      <formula>0.03</formula>
    </cfRule>
    <cfRule type="cellIs" priority="147" operator="lessThan" aboveAverage="0" equalAverage="0" bottom="0" percent="0" rank="0" text="" dxfId="407">
      <formula>-0.03</formula>
    </cfRule>
  </conditionalFormatting>
  <conditionalFormatting sqref="X83">
    <cfRule type="cellIs" priority="148" operator="greaterThan" aboveAverage="0" equalAverage="0" bottom="0" percent="0" rank="0" text="" dxfId="408">
      <formula>0.03</formula>
    </cfRule>
    <cfRule type="cellIs" priority="149" operator="lessThan" aboveAverage="0" equalAverage="0" bottom="0" percent="0" rank="0" text="" dxfId="409">
      <formula>-0.03</formula>
    </cfRule>
  </conditionalFormatting>
  <conditionalFormatting sqref="Y83">
    <cfRule type="cellIs" priority="150" operator="greaterThan" aboveAverage="0" equalAverage="0" bottom="0" percent="0" rank="0" text="" dxfId="410">
      <formula>0.03</formula>
    </cfRule>
    <cfRule type="cellIs" priority="151" operator="lessThan" aboveAverage="0" equalAverage="0" bottom="0" percent="0" rank="0" text="" dxfId="411">
      <formula>-0.03</formula>
    </cfRule>
  </conditionalFormatting>
  <conditionalFormatting sqref="W87">
    <cfRule type="cellIs" priority="152" operator="greaterThan" aboveAverage="0" equalAverage="0" bottom="0" percent="0" rank="0" text="" dxfId="412">
      <formula>0.03</formula>
    </cfRule>
    <cfRule type="cellIs" priority="153" operator="lessThan" aboveAverage="0" equalAverage="0" bottom="0" percent="0" rank="0" text="" dxfId="413">
      <formula>-0.03</formula>
    </cfRule>
  </conditionalFormatting>
  <conditionalFormatting sqref="X87">
    <cfRule type="cellIs" priority="154" operator="greaterThan" aboveAverage="0" equalAverage="0" bottom="0" percent="0" rank="0" text="" dxfId="414">
      <formula>0.03</formula>
    </cfRule>
    <cfRule type="cellIs" priority="155" operator="lessThan" aboveAverage="0" equalAverage="0" bottom="0" percent="0" rank="0" text="" dxfId="415">
      <formula>-0.03</formula>
    </cfRule>
  </conditionalFormatting>
  <conditionalFormatting sqref="Y87">
    <cfRule type="cellIs" priority="156" operator="greaterThan" aboveAverage="0" equalAverage="0" bottom="0" percent="0" rank="0" text="" dxfId="416">
      <formula>0.03</formula>
    </cfRule>
    <cfRule type="cellIs" priority="157" operator="lessThan" aboveAverage="0" equalAverage="0" bottom="0" percent="0" rank="0" text="" dxfId="417">
      <formula>-0.03</formula>
    </cfRule>
  </conditionalFormatting>
  <conditionalFormatting sqref="W91">
    <cfRule type="cellIs" priority="158" operator="greaterThan" aboveAverage="0" equalAverage="0" bottom="0" percent="0" rank="0" text="" dxfId="418">
      <formula>0.03</formula>
    </cfRule>
    <cfRule type="cellIs" priority="159" operator="lessThan" aboveAverage="0" equalAverage="0" bottom="0" percent="0" rank="0" text="" dxfId="419">
      <formula>-0.03</formula>
    </cfRule>
  </conditionalFormatting>
  <conditionalFormatting sqref="X91">
    <cfRule type="cellIs" priority="160" operator="greaterThan" aboveAverage="0" equalAverage="0" bottom="0" percent="0" rank="0" text="" dxfId="420">
      <formula>0.03</formula>
    </cfRule>
    <cfRule type="cellIs" priority="161" operator="lessThan" aboveAverage="0" equalAverage="0" bottom="0" percent="0" rank="0" text="" dxfId="421">
      <formula>-0.03</formula>
    </cfRule>
  </conditionalFormatting>
  <conditionalFormatting sqref="Y91">
    <cfRule type="cellIs" priority="162" operator="greaterThan" aboveAverage="0" equalAverage="0" bottom="0" percent="0" rank="0" text="" dxfId="422">
      <formula>0.03</formula>
    </cfRule>
    <cfRule type="cellIs" priority="163" operator="lessThan" aboveAverage="0" equalAverage="0" bottom="0" percent="0" rank="0" text="" dxfId="423">
      <formula>-0.03</formula>
    </cfRule>
  </conditionalFormatting>
  <conditionalFormatting sqref="W95">
    <cfRule type="cellIs" priority="164" operator="greaterThan" aboveAverage="0" equalAverage="0" bottom="0" percent="0" rank="0" text="" dxfId="424">
      <formula>0.03</formula>
    </cfRule>
    <cfRule type="cellIs" priority="165" operator="lessThan" aboveAverage="0" equalAverage="0" bottom="0" percent="0" rank="0" text="" dxfId="425">
      <formula>-0.03</formula>
    </cfRule>
  </conditionalFormatting>
  <conditionalFormatting sqref="X95">
    <cfRule type="cellIs" priority="166" operator="greaterThan" aboveAverage="0" equalAverage="0" bottom="0" percent="0" rank="0" text="" dxfId="426">
      <formula>0.03</formula>
    </cfRule>
    <cfRule type="cellIs" priority="167" operator="lessThan" aboveAverage="0" equalAverage="0" bottom="0" percent="0" rank="0" text="" dxfId="427">
      <formula>-0.03</formula>
    </cfRule>
  </conditionalFormatting>
  <conditionalFormatting sqref="Y95">
    <cfRule type="cellIs" priority="168" operator="greaterThan" aboveAverage="0" equalAverage="0" bottom="0" percent="0" rank="0" text="" dxfId="428">
      <formula>0.03</formula>
    </cfRule>
    <cfRule type="cellIs" priority="169" operator="lessThan" aboveAverage="0" equalAverage="0" bottom="0" percent="0" rank="0" text="" dxfId="429">
      <formula>-0.03</formula>
    </cfRule>
  </conditionalFormatting>
  <conditionalFormatting sqref="W86:X86">
    <cfRule type="cellIs" priority="170" operator="greaterThan" aboveAverage="0" equalAverage="0" bottom="0" percent="0" rank="0" text="" dxfId="430">
      <formula>0.03</formula>
    </cfRule>
    <cfRule type="cellIs" priority="171" operator="lessThan" aboveAverage="0" equalAverage="0" bottom="0" percent="0" rank="0" text="" dxfId="431">
      <formula>-0.03</formula>
    </cfRule>
  </conditionalFormatting>
  <conditionalFormatting sqref="W90:X90">
    <cfRule type="cellIs" priority="172" operator="greaterThan" aboveAverage="0" equalAverage="0" bottom="0" percent="0" rank="0" text="" dxfId="432">
      <formula>0.03</formula>
    </cfRule>
    <cfRule type="cellIs" priority="173" operator="lessThan" aboveAverage="0" equalAverage="0" bottom="0" percent="0" rank="0" text="" dxfId="433">
      <formula>-0.03</formula>
    </cfRule>
  </conditionalFormatting>
  <conditionalFormatting sqref="W94:X94">
    <cfRule type="cellIs" priority="174" operator="greaterThan" aboveAverage="0" equalAverage="0" bottom="0" percent="0" rank="0" text="" dxfId="434">
      <formula>0.03</formula>
    </cfRule>
    <cfRule type="cellIs" priority="175" operator="lessThan" aboveAverage="0" equalAverage="0" bottom="0" percent="0" rank="0" text="" dxfId="435">
      <formula>-0.03</formula>
    </cfRule>
  </conditionalFormatting>
  <conditionalFormatting sqref="W98:X98">
    <cfRule type="cellIs" priority="176" operator="greaterThan" aboveAverage="0" equalAverage="0" bottom="0" percent="0" rank="0" text="" dxfId="436">
      <formula>0.03</formula>
    </cfRule>
    <cfRule type="cellIs" priority="177" operator="lessThan" aboveAverage="0" equalAverage="0" bottom="0" percent="0" rank="0" text="" dxfId="437">
      <formula>-0.03</formula>
    </cfRule>
  </conditionalFormatting>
  <conditionalFormatting sqref="T105:V105">
    <cfRule type="cellIs" priority="178" operator="greaterThan" aboveAverage="0" equalAverage="0" bottom="0" percent="0" rank="0" text="" dxfId="438">
      <formula>0.03</formula>
    </cfRule>
    <cfRule type="cellIs" priority="179" operator="lessThan" aboveAverage="0" equalAverage="0" bottom="0" percent="0" rank="0" text="" dxfId="439">
      <formula>-0.03</formula>
    </cfRule>
  </conditionalFormatting>
  <conditionalFormatting sqref="W105:Y105">
    <cfRule type="cellIs" priority="180" operator="greaterThan" aboveAverage="0" equalAverage="0" bottom="0" percent="0" rank="0" text="" dxfId="440">
      <formula>0.03</formula>
    </cfRule>
    <cfRule type="cellIs" priority="181" operator="lessThan" aboveAverage="0" equalAverage="0" bottom="0" percent="0" rank="0" text="" dxfId="441">
      <formula>-0.03</formula>
    </cfRule>
  </conditionalFormatting>
  <conditionalFormatting sqref="T99:V104">
    <cfRule type="cellIs" priority="182" operator="greaterThan" aboveAverage="0" equalAverage="0" bottom="0" percent="0" rank="0" text="" dxfId="442">
      <formula>0.03</formula>
    </cfRule>
    <cfRule type="cellIs" priority="183" operator="lessThan" aboveAverage="0" equalAverage="0" bottom="0" percent="0" rank="0" text="" dxfId="443">
      <formula>-0.03</formula>
    </cfRule>
  </conditionalFormatting>
  <conditionalFormatting sqref="W99:Y103">
    <cfRule type="cellIs" priority="184" operator="greaterThan" aboveAverage="0" equalAverage="0" bottom="0" percent="0" rank="0" text="" dxfId="444">
      <formula>0.03</formula>
    </cfRule>
    <cfRule type="cellIs" priority="185" operator="lessThan" aboveAverage="0" equalAverage="0" bottom="0" percent="0" rank="0" text="" dxfId="445">
      <formula>-0.03</formula>
    </cfRule>
  </conditionalFormatting>
  <conditionalFormatting sqref="W104">
    <cfRule type="cellIs" priority="186" operator="greaterThan" aboveAverage="0" equalAverage="0" bottom="0" percent="0" rank="0" text="" dxfId="446">
      <formula>0.03</formula>
    </cfRule>
    <cfRule type="cellIs" priority="187" operator="lessThan" aboveAverage="0" equalAverage="0" bottom="0" percent="0" rank="0" text="" dxfId="447">
      <formula>-0.03</formula>
    </cfRule>
  </conditionalFormatting>
  <conditionalFormatting sqref="X104">
    <cfRule type="cellIs" priority="188" operator="greaterThan" aboveAverage="0" equalAverage="0" bottom="0" percent="0" rank="0" text="" dxfId="448">
      <formula>0.03</formula>
    </cfRule>
    <cfRule type="cellIs" priority="189" operator="lessThan" aboveAverage="0" equalAverage="0" bottom="0" percent="0" rank="0" text="" dxfId="449">
      <formula>-0.03</formula>
    </cfRule>
  </conditionalFormatting>
  <conditionalFormatting sqref="Y104">
    <cfRule type="cellIs" priority="190" operator="greaterThan" aboveAverage="0" equalAverage="0" bottom="0" percent="0" rank="0" text="" dxfId="450">
      <formula>0.03</formula>
    </cfRule>
    <cfRule type="cellIs" priority="191" operator="lessThan" aboveAverage="0" equalAverage="0" bottom="0" percent="0" rank="0" text="" dxfId="451">
      <formula>-0.03</formula>
    </cfRule>
  </conditionalFormatting>
  <conditionalFormatting sqref="T111:V112 U112:Y112">
    <cfRule type="cellIs" priority="192" operator="greaterThan" aboveAverage="0" equalAverage="0" bottom="0" percent="0" rank="0" text="" dxfId="452">
      <formula>0.03</formula>
    </cfRule>
    <cfRule type="cellIs" priority="193" operator="lessThan" aboveAverage="0" equalAverage="0" bottom="0" percent="0" rank="0" text="" dxfId="453">
      <formula>-0.03</formula>
    </cfRule>
  </conditionalFormatting>
  <conditionalFormatting sqref="W112:Y112">
    <cfRule type="cellIs" priority="194" operator="greaterThan" aboveAverage="0" equalAverage="0" bottom="0" percent="0" rank="0" text="" dxfId="454">
      <formula>0.03</formula>
    </cfRule>
    <cfRule type="cellIs" priority="195" operator="lessThan" aboveAverage="0" equalAverage="0" bottom="0" percent="0" rank="0" text="" dxfId="455">
      <formula>-0.03</formula>
    </cfRule>
  </conditionalFormatting>
  <conditionalFormatting sqref="W111">
    <cfRule type="cellIs" priority="196" operator="greaterThan" aboveAverage="0" equalAverage="0" bottom="0" percent="0" rank="0" text="" dxfId="456">
      <formula>0.03</formula>
    </cfRule>
    <cfRule type="cellIs" priority="197" operator="lessThan" aboveAverage="0" equalAverage="0" bottom="0" percent="0" rank="0" text="" dxfId="457">
      <formula>-0.03</formula>
    </cfRule>
  </conditionalFormatting>
  <conditionalFormatting sqref="X111">
    <cfRule type="cellIs" priority="198" operator="greaterThan" aboveAverage="0" equalAverage="0" bottom="0" percent="0" rank="0" text="" dxfId="458">
      <formula>0.03</formula>
    </cfRule>
    <cfRule type="cellIs" priority="199" operator="lessThan" aboveAverage="0" equalAverage="0" bottom="0" percent="0" rank="0" text="" dxfId="459">
      <formula>-0.03</formula>
    </cfRule>
  </conditionalFormatting>
  <conditionalFormatting sqref="Y111">
    <cfRule type="cellIs" priority="200" operator="greaterThan" aboveAverage="0" equalAverage="0" bottom="0" percent="0" rank="0" text="" dxfId="460">
      <formula>0.03</formula>
    </cfRule>
    <cfRule type="cellIs" priority="201" operator="lessThan" aboveAverage="0" equalAverage="0" bottom="0" percent="0" rank="0" text="" dxfId="461">
      <formula>-0.03</formula>
    </cfRule>
  </conditionalFormatting>
  <conditionalFormatting sqref="T112:V112">
    <cfRule type="cellIs" priority="202" operator="greaterThan" aboveAverage="0" equalAverage="0" bottom="0" percent="0" rank="0" text="" dxfId="462">
      <formula>0.03</formula>
    </cfRule>
    <cfRule type="cellIs" priority="203" operator="lessThan" aboveAverage="0" equalAverage="0" bottom="0" percent="0" rank="0" text="" dxfId="463">
      <formula>-0.03</formula>
    </cfRule>
  </conditionalFormatting>
  <conditionalFormatting sqref="W112:Y112">
    <cfRule type="cellIs" priority="204" operator="greaterThan" aboveAverage="0" equalAverage="0" bottom="0" percent="0" rank="0" text="" dxfId="464">
      <formula>0.03</formula>
    </cfRule>
    <cfRule type="cellIs" priority="20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I113" activeCellId="0" sqref="I1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6</v>
      </c>
      <c r="E1" s="45"/>
      <c r="F1" s="45"/>
      <c r="G1" s="45"/>
      <c r="H1" s="45"/>
      <c r="I1" s="45"/>
      <c r="J1" s="45"/>
      <c r="L1" s="45" t="s">
        <v>77</v>
      </c>
      <c r="M1" s="45"/>
      <c r="N1" s="45"/>
      <c r="O1" s="45"/>
      <c r="P1" s="45"/>
      <c r="Q1" s="45"/>
      <c r="R1" s="45"/>
      <c r="S1" s="46"/>
      <c r="T1" s="45" t="s">
        <v>78</v>
      </c>
      <c r="U1" s="45"/>
      <c r="V1" s="45"/>
      <c r="W1" s="45" t="s">
        <v>79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0</v>
      </c>
      <c r="D2" s="39" t="s">
        <v>38</v>
      </c>
      <c r="E2" s="40" t="s">
        <v>39</v>
      </c>
      <c r="F2" s="40" t="s">
        <v>40</v>
      </c>
      <c r="G2" s="40" t="s">
        <v>41</v>
      </c>
      <c r="H2" s="40" t="s">
        <v>81</v>
      </c>
      <c r="I2" s="40" t="s">
        <v>82</v>
      </c>
      <c r="J2" s="50" t="s">
        <v>83</v>
      </c>
      <c r="K2" s="46"/>
      <c r="L2" s="39" t="s">
        <v>38</v>
      </c>
      <c r="M2" s="40" t="s">
        <v>39</v>
      </c>
      <c r="N2" s="40" t="s">
        <v>40</v>
      </c>
      <c r="O2" s="40" t="s">
        <v>41</v>
      </c>
      <c r="P2" s="40" t="s">
        <v>81</v>
      </c>
      <c r="Q2" s="40" t="s">
        <v>82</v>
      </c>
      <c r="R2" s="50" t="s">
        <v>83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9" t="s">
        <v>9</v>
      </c>
      <c r="B3" s="79" t="s">
        <v>37</v>
      </c>
      <c r="C3" s="79" t="n">
        <v>22</v>
      </c>
      <c r="D3" s="80" t="s">
        <v>89</v>
      </c>
      <c r="E3" s="81"/>
      <c r="F3" s="81"/>
      <c r="G3" s="81"/>
      <c r="H3" s="81"/>
      <c r="I3" s="81"/>
      <c r="J3" s="82"/>
      <c r="K3" s="83"/>
      <c r="L3" s="106" t="s">
        <v>89</v>
      </c>
      <c r="M3" s="107"/>
      <c r="N3" s="107"/>
      <c r="O3" s="107"/>
      <c r="P3" s="107"/>
      <c r="Q3" s="107"/>
      <c r="R3" s="10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84</v>
      </c>
      <c r="B4" s="90"/>
      <c r="C4" s="90" t="n">
        <v>27</v>
      </c>
      <c r="D4" s="91" t="s">
        <v>89</v>
      </c>
      <c r="E4" s="92"/>
      <c r="F4" s="92"/>
      <c r="G4" s="92"/>
      <c r="H4" s="92"/>
      <c r="I4" s="92"/>
      <c r="J4" s="93"/>
      <c r="K4" s="83"/>
      <c r="L4" s="110" t="s">
        <v>89</v>
      </c>
      <c r="M4" s="111"/>
      <c r="N4" s="111"/>
      <c r="O4" s="111"/>
      <c r="P4" s="111"/>
      <c r="Q4" s="111"/>
      <c r="R4" s="112"/>
      <c r="S4" s="119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90"/>
      <c r="B5" s="90"/>
      <c r="C5" s="90" t="n">
        <v>32</v>
      </c>
      <c r="D5" s="91" t="s">
        <v>89</v>
      </c>
      <c r="E5" s="92"/>
      <c r="F5" s="92"/>
      <c r="G5" s="92"/>
      <c r="H5" s="92"/>
      <c r="I5" s="92"/>
      <c r="J5" s="93"/>
      <c r="K5" s="83"/>
      <c r="L5" s="110" t="s">
        <v>89</v>
      </c>
      <c r="M5" s="111"/>
      <c r="N5" s="111"/>
      <c r="O5" s="111"/>
      <c r="P5" s="111"/>
      <c r="Q5" s="111"/>
      <c r="R5" s="112"/>
      <c r="S5" s="119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90"/>
      <c r="B6" s="97"/>
      <c r="C6" s="97" t="n">
        <v>37</v>
      </c>
      <c r="D6" s="98" t="s">
        <v>89</v>
      </c>
      <c r="E6" s="99"/>
      <c r="F6" s="99"/>
      <c r="G6" s="99"/>
      <c r="H6" s="99"/>
      <c r="I6" s="99"/>
      <c r="J6" s="100"/>
      <c r="K6" s="83"/>
      <c r="L6" s="113" t="s">
        <v>89</v>
      </c>
      <c r="M6" s="114"/>
      <c r="N6" s="114"/>
      <c r="O6" s="114"/>
      <c r="P6" s="114"/>
      <c r="Q6" s="114"/>
      <c r="R6" s="115"/>
      <c r="S6" s="119"/>
      <c r="T6" s="126"/>
      <c r="U6" s="127"/>
      <c r="V6" s="128"/>
      <c r="W6" s="126"/>
      <c r="X6" s="127"/>
      <c r="Y6" s="128"/>
    </row>
    <row r="7" customFormat="false" ht="12" hidden="false" customHeight="false" outlineLevel="0" collapsed="false">
      <c r="A7" s="90"/>
      <c r="B7" s="79" t="s">
        <v>67</v>
      </c>
      <c r="C7" s="79" t="n">
        <v>22</v>
      </c>
      <c r="D7" s="80" t="s">
        <v>89</v>
      </c>
      <c r="E7" s="81"/>
      <c r="F7" s="81"/>
      <c r="G7" s="81"/>
      <c r="H7" s="81"/>
      <c r="I7" s="81"/>
      <c r="J7" s="82"/>
      <c r="K7" s="83"/>
      <c r="L7" s="106" t="s">
        <v>89</v>
      </c>
      <c r="M7" s="107"/>
      <c r="N7" s="107"/>
      <c r="O7" s="107"/>
      <c r="P7" s="107"/>
      <c r="Q7" s="107"/>
      <c r="R7" s="108"/>
      <c r="S7" s="119"/>
      <c r="T7" s="120"/>
      <c r="U7" s="121"/>
      <c r="V7" s="121"/>
      <c r="W7" s="129"/>
      <c r="X7" s="130"/>
      <c r="Y7" s="131"/>
    </row>
    <row r="8" customFormat="false" ht="12" hidden="false" customHeight="false" outlineLevel="0" collapsed="false">
      <c r="A8" s="90"/>
      <c r="B8" s="90"/>
      <c r="C8" s="90" t="n">
        <v>27</v>
      </c>
      <c r="D8" s="91" t="s">
        <v>89</v>
      </c>
      <c r="E8" s="92"/>
      <c r="F8" s="92"/>
      <c r="G8" s="92"/>
      <c r="H8" s="92"/>
      <c r="I8" s="92"/>
      <c r="J8" s="93"/>
      <c r="K8" s="83"/>
      <c r="L8" s="110" t="s">
        <v>89</v>
      </c>
      <c r="M8" s="111"/>
      <c r="N8" s="111"/>
      <c r="O8" s="111"/>
      <c r="P8" s="111"/>
      <c r="Q8" s="111"/>
      <c r="R8" s="112"/>
      <c r="S8" s="119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90"/>
      <c r="B9" s="90"/>
      <c r="C9" s="90" t="n">
        <v>32</v>
      </c>
      <c r="D9" s="91" t="s">
        <v>89</v>
      </c>
      <c r="E9" s="92"/>
      <c r="F9" s="92"/>
      <c r="G9" s="92"/>
      <c r="H9" s="92"/>
      <c r="I9" s="92"/>
      <c r="J9" s="93"/>
      <c r="K9" s="83"/>
      <c r="L9" s="110" t="s">
        <v>89</v>
      </c>
      <c r="M9" s="111"/>
      <c r="N9" s="111"/>
      <c r="O9" s="111"/>
      <c r="P9" s="111"/>
      <c r="Q9" s="111"/>
      <c r="R9" s="112"/>
      <c r="S9" s="119"/>
      <c r="T9" s="123"/>
      <c r="U9" s="132"/>
      <c r="V9" s="124"/>
      <c r="W9" s="123"/>
      <c r="X9" s="124"/>
      <c r="Y9" s="125"/>
    </row>
    <row r="10" customFormat="false" ht="12.75" hidden="false" customHeight="false" outlineLevel="0" collapsed="false">
      <c r="A10" s="90"/>
      <c r="B10" s="97"/>
      <c r="C10" s="97" t="n">
        <v>37</v>
      </c>
      <c r="D10" s="98" t="s">
        <v>89</v>
      </c>
      <c r="E10" s="99"/>
      <c r="F10" s="99"/>
      <c r="G10" s="99"/>
      <c r="H10" s="99"/>
      <c r="I10" s="99"/>
      <c r="J10" s="100"/>
      <c r="K10" s="83"/>
      <c r="L10" s="113" t="s">
        <v>89</v>
      </c>
      <c r="M10" s="114"/>
      <c r="N10" s="114"/>
      <c r="O10" s="114"/>
      <c r="P10" s="114"/>
      <c r="Q10" s="114"/>
      <c r="R10" s="115"/>
      <c r="S10" s="119"/>
      <c r="T10" s="126"/>
      <c r="U10" s="127"/>
      <c r="V10" s="127"/>
      <c r="W10" s="126"/>
      <c r="X10" s="127"/>
      <c r="Y10" s="128"/>
    </row>
    <row r="11" customFormat="false" ht="12" hidden="false" customHeight="false" outlineLevel="0" collapsed="false">
      <c r="A11" s="90"/>
      <c r="B11" s="79" t="s">
        <v>64</v>
      </c>
      <c r="C11" s="79" t="n">
        <v>22</v>
      </c>
      <c r="D11" s="80" t="s">
        <v>89</v>
      </c>
      <c r="E11" s="81"/>
      <c r="F11" s="81"/>
      <c r="G11" s="81"/>
      <c r="H11" s="81"/>
      <c r="I11" s="81"/>
      <c r="J11" s="82"/>
      <c r="K11" s="83"/>
      <c r="L11" s="106" t="s">
        <v>89</v>
      </c>
      <c r="M11" s="107"/>
      <c r="N11" s="107"/>
      <c r="O11" s="107"/>
      <c r="P11" s="107"/>
      <c r="Q11" s="107"/>
      <c r="R11" s="108"/>
      <c r="S11" s="119"/>
      <c r="T11" s="120"/>
      <c r="U11" s="121"/>
      <c r="V11" s="121"/>
      <c r="W11" s="129"/>
      <c r="X11" s="130"/>
      <c r="Y11" s="131"/>
    </row>
    <row r="12" customFormat="false" ht="12" hidden="false" customHeight="false" outlineLevel="0" collapsed="false">
      <c r="A12" s="90"/>
      <c r="B12" s="90"/>
      <c r="C12" s="90" t="n">
        <v>27</v>
      </c>
      <c r="D12" s="91" t="s">
        <v>89</v>
      </c>
      <c r="E12" s="92"/>
      <c r="F12" s="92"/>
      <c r="G12" s="92"/>
      <c r="H12" s="92"/>
      <c r="I12" s="92"/>
      <c r="J12" s="93"/>
      <c r="K12" s="83"/>
      <c r="L12" s="110" t="s">
        <v>89</v>
      </c>
      <c r="M12" s="111"/>
      <c r="N12" s="111"/>
      <c r="O12" s="111"/>
      <c r="P12" s="111"/>
      <c r="Q12" s="111"/>
      <c r="R12" s="112"/>
      <c r="S12" s="119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90"/>
      <c r="B13" s="90"/>
      <c r="C13" s="90" t="n">
        <v>32</v>
      </c>
      <c r="D13" s="91" t="s">
        <v>89</v>
      </c>
      <c r="E13" s="92"/>
      <c r="F13" s="92"/>
      <c r="G13" s="92"/>
      <c r="H13" s="92"/>
      <c r="I13" s="92"/>
      <c r="J13" s="93"/>
      <c r="K13" s="83"/>
      <c r="L13" s="110" t="s">
        <v>89</v>
      </c>
      <c r="M13" s="111"/>
      <c r="N13" s="111"/>
      <c r="O13" s="111"/>
      <c r="P13" s="111"/>
      <c r="Q13" s="111"/>
      <c r="R13" s="112"/>
      <c r="S13" s="119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90"/>
      <c r="B14" s="97"/>
      <c r="C14" s="97" t="n">
        <v>37</v>
      </c>
      <c r="D14" s="98" t="s">
        <v>89</v>
      </c>
      <c r="E14" s="99"/>
      <c r="F14" s="99"/>
      <c r="G14" s="99"/>
      <c r="H14" s="99"/>
      <c r="I14" s="99"/>
      <c r="J14" s="100"/>
      <c r="K14" s="83"/>
      <c r="L14" s="113" t="s">
        <v>89</v>
      </c>
      <c r="M14" s="114"/>
      <c r="N14" s="114"/>
      <c r="O14" s="114"/>
      <c r="P14" s="114"/>
      <c r="Q14" s="114"/>
      <c r="R14" s="115"/>
      <c r="S14" s="119"/>
      <c r="T14" s="126"/>
      <c r="U14" s="127"/>
      <c r="V14" s="127"/>
      <c r="W14" s="126"/>
      <c r="X14" s="127"/>
      <c r="Y14" s="128"/>
    </row>
    <row r="15" customFormat="false" ht="12" hidden="false" customHeight="false" outlineLevel="0" collapsed="false">
      <c r="A15" s="90"/>
      <c r="B15" s="79" t="s">
        <v>72</v>
      </c>
      <c r="C15" s="79" t="n">
        <v>22</v>
      </c>
      <c r="D15" s="80" t="s">
        <v>89</v>
      </c>
      <c r="E15" s="81"/>
      <c r="F15" s="81"/>
      <c r="G15" s="81"/>
      <c r="H15" s="81"/>
      <c r="I15" s="81"/>
      <c r="J15" s="82"/>
      <c r="K15" s="83"/>
      <c r="L15" s="106" t="s">
        <v>89</v>
      </c>
      <c r="M15" s="107"/>
      <c r="N15" s="107"/>
      <c r="O15" s="107"/>
      <c r="P15" s="107"/>
      <c r="Q15" s="107"/>
      <c r="R15" s="108"/>
      <c r="S15" s="119"/>
      <c r="T15" s="120"/>
      <c r="U15" s="121"/>
      <c r="V15" s="121"/>
      <c r="W15" s="129"/>
      <c r="X15" s="130"/>
      <c r="Y15" s="131"/>
    </row>
    <row r="16" customFormat="false" ht="12" hidden="false" customHeight="false" outlineLevel="0" collapsed="false">
      <c r="A16" s="90"/>
      <c r="B16" s="90"/>
      <c r="C16" s="90" t="n">
        <v>27</v>
      </c>
      <c r="D16" s="91" t="s">
        <v>89</v>
      </c>
      <c r="E16" s="92"/>
      <c r="F16" s="92"/>
      <c r="G16" s="92"/>
      <c r="H16" s="92"/>
      <c r="I16" s="92"/>
      <c r="J16" s="93"/>
      <c r="K16" s="83"/>
      <c r="L16" s="110" t="s">
        <v>89</v>
      </c>
      <c r="M16" s="111"/>
      <c r="N16" s="111"/>
      <c r="O16" s="111"/>
      <c r="P16" s="111"/>
      <c r="Q16" s="111"/>
      <c r="R16" s="112"/>
      <c r="S16" s="119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90"/>
      <c r="B17" s="90"/>
      <c r="C17" s="90" t="n">
        <v>32</v>
      </c>
      <c r="D17" s="91" t="s">
        <v>89</v>
      </c>
      <c r="E17" s="92"/>
      <c r="F17" s="92"/>
      <c r="G17" s="92"/>
      <c r="H17" s="92"/>
      <c r="I17" s="92"/>
      <c r="J17" s="93"/>
      <c r="K17" s="83"/>
      <c r="L17" s="110" t="s">
        <v>89</v>
      </c>
      <c r="M17" s="111"/>
      <c r="N17" s="111"/>
      <c r="O17" s="111"/>
      <c r="P17" s="111"/>
      <c r="Q17" s="111"/>
      <c r="R17" s="112"/>
      <c r="S17" s="119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97"/>
      <c r="B18" s="97"/>
      <c r="C18" s="97" t="n">
        <v>37</v>
      </c>
      <c r="D18" s="98" t="s">
        <v>89</v>
      </c>
      <c r="E18" s="99"/>
      <c r="F18" s="99"/>
      <c r="G18" s="99"/>
      <c r="H18" s="99"/>
      <c r="I18" s="99"/>
      <c r="J18" s="100"/>
      <c r="K18" s="83"/>
      <c r="L18" s="113" t="s">
        <v>89</v>
      </c>
      <c r="M18" s="114"/>
      <c r="N18" s="114"/>
      <c r="O18" s="114"/>
      <c r="P18" s="114"/>
      <c r="Q18" s="114"/>
      <c r="R18" s="115"/>
      <c r="S18" s="119"/>
      <c r="T18" s="126"/>
      <c r="U18" s="127"/>
      <c r="V18" s="127"/>
      <c r="W18" s="126"/>
      <c r="X18" s="127"/>
      <c r="Y18" s="128"/>
    </row>
    <row r="19" customFormat="false" ht="12" hidden="false" customHeight="false" outlineLevel="0" collapsed="false">
      <c r="A19" s="7" t="s">
        <v>10</v>
      </c>
      <c r="B19" s="7" t="s">
        <v>63</v>
      </c>
      <c r="C19" s="7" t="n">
        <v>22</v>
      </c>
      <c r="D19" s="73" t="n">
        <v>5262.0544</v>
      </c>
      <c r="E19" s="74" t="n">
        <v>41.6503</v>
      </c>
      <c r="F19" s="74" t="n">
        <v>43.1695</v>
      </c>
      <c r="G19" s="74" t="n">
        <v>44.6592</v>
      </c>
      <c r="H19" s="74" t="n">
        <v>15303.95</v>
      </c>
      <c r="I19" s="74" t="n">
        <v>26.24</v>
      </c>
      <c r="J19" s="53" t="n">
        <f aca="false">H19/3600</f>
        <v>4.25109722222222</v>
      </c>
      <c r="L19" s="73" t="n">
        <v>5262.0944</v>
      </c>
      <c r="M19" s="74" t="n">
        <v>41.6496</v>
      </c>
      <c r="N19" s="74" t="n">
        <v>43.1699</v>
      </c>
      <c r="O19" s="74" t="n">
        <v>44.6571</v>
      </c>
      <c r="P19" s="74" t="n">
        <v>15142.09</v>
      </c>
      <c r="Q19" s="74" t="n">
        <v>25.35</v>
      </c>
      <c r="R19" s="53" t="n">
        <f aca="false">P19/3600</f>
        <v>4.2061361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5</v>
      </c>
      <c r="B20" s="11"/>
      <c r="C20" s="11" t="n">
        <v>27</v>
      </c>
      <c r="D20" s="75" t="n">
        <v>2434.1944</v>
      </c>
      <c r="E20" s="76" t="n">
        <v>39.6226</v>
      </c>
      <c r="F20" s="76" t="n">
        <v>41.5366</v>
      </c>
      <c r="G20" s="76" t="n">
        <v>42.7213</v>
      </c>
      <c r="H20" s="76" t="n">
        <v>13495.52</v>
      </c>
      <c r="I20" s="76" t="n">
        <v>21.31</v>
      </c>
      <c r="J20" s="58" t="n">
        <f aca="false">H20/3600</f>
        <v>3.74875555555556</v>
      </c>
      <c r="L20" s="75" t="n">
        <v>2433.6248</v>
      </c>
      <c r="M20" s="76" t="n">
        <v>39.6214</v>
      </c>
      <c r="N20" s="76" t="n">
        <v>41.5353</v>
      </c>
      <c r="O20" s="76" t="n">
        <v>42.7259</v>
      </c>
      <c r="P20" s="76" t="n">
        <v>13517.83</v>
      </c>
      <c r="Q20" s="76" t="n">
        <v>21.11</v>
      </c>
      <c r="R20" s="58" t="n">
        <f aca="false">P20/3600</f>
        <v>3.75495277777778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78.84</v>
      </c>
      <c r="E21" s="76" t="n">
        <v>37.0784</v>
      </c>
      <c r="F21" s="76" t="n">
        <v>40.2756</v>
      </c>
      <c r="G21" s="76" t="n">
        <v>41.4493</v>
      </c>
      <c r="H21" s="76" t="n">
        <v>12105.97</v>
      </c>
      <c r="I21" s="76" t="n">
        <v>18.17</v>
      </c>
      <c r="J21" s="58" t="n">
        <f aca="false">H21/3600</f>
        <v>3.36276944444444</v>
      </c>
      <c r="L21" s="75" t="n">
        <v>1178.5056</v>
      </c>
      <c r="M21" s="76" t="n">
        <v>37.0783</v>
      </c>
      <c r="N21" s="76" t="n">
        <v>40.2704</v>
      </c>
      <c r="O21" s="76" t="n">
        <v>41.4653</v>
      </c>
      <c r="P21" s="76" t="n">
        <v>12067.15</v>
      </c>
      <c r="Q21" s="76" t="n">
        <v>17.99</v>
      </c>
      <c r="R21" s="58" t="n">
        <f aca="false">P21/3600</f>
        <v>3.35198611111111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89.6352</v>
      </c>
      <c r="E22" s="78" t="n">
        <v>34.4718</v>
      </c>
      <c r="F22" s="78" t="n">
        <v>39.4396</v>
      </c>
      <c r="G22" s="78" t="n">
        <v>40.7214</v>
      </c>
      <c r="H22" s="78" t="n">
        <v>11081.33</v>
      </c>
      <c r="I22" s="78" t="n">
        <v>15.93</v>
      </c>
      <c r="J22" s="64" t="n">
        <f aca="false">H22/3600</f>
        <v>3.07814722222222</v>
      </c>
      <c r="L22" s="77" t="n">
        <v>589.888</v>
      </c>
      <c r="M22" s="78" t="n">
        <v>34.4725</v>
      </c>
      <c r="N22" s="78" t="n">
        <v>39.4154</v>
      </c>
      <c r="O22" s="78" t="n">
        <v>40.7418</v>
      </c>
      <c r="P22" s="78" t="n">
        <v>11058.03</v>
      </c>
      <c r="Q22" s="78" t="n">
        <v>15.77</v>
      </c>
      <c r="R22" s="64" t="n">
        <f aca="false">P22/3600</f>
        <v>3.071675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5</v>
      </c>
      <c r="C23" s="7" t="n">
        <v>22</v>
      </c>
      <c r="D23" s="73" t="n">
        <v>7950.6336</v>
      </c>
      <c r="E23" s="74" t="n">
        <v>39.8675</v>
      </c>
      <c r="F23" s="74" t="n">
        <v>41.8556</v>
      </c>
      <c r="G23" s="74" t="n">
        <v>42.9535</v>
      </c>
      <c r="H23" s="74" t="n">
        <v>13584.99</v>
      </c>
      <c r="I23" s="74" t="n">
        <v>29.29</v>
      </c>
      <c r="J23" s="53" t="n">
        <f aca="false">H23/3600</f>
        <v>3.77360833333333</v>
      </c>
      <c r="L23" s="73" t="n">
        <v>7951.7528</v>
      </c>
      <c r="M23" s="74" t="n">
        <v>39.8669</v>
      </c>
      <c r="N23" s="74" t="n">
        <v>41.8541</v>
      </c>
      <c r="O23" s="74" t="n">
        <v>42.9582</v>
      </c>
      <c r="P23" s="74" t="n">
        <v>13607.55</v>
      </c>
      <c r="Q23" s="74" t="n">
        <v>29.41</v>
      </c>
      <c r="R23" s="53" t="n">
        <f aca="false">P23/3600</f>
        <v>3.77987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94.7368</v>
      </c>
      <c r="E24" s="76" t="n">
        <v>36.9484</v>
      </c>
      <c r="F24" s="76" t="n">
        <v>39.7047</v>
      </c>
      <c r="G24" s="76" t="n">
        <v>40.6812</v>
      </c>
      <c r="H24" s="76" t="n">
        <v>11710.78</v>
      </c>
      <c r="I24" s="76" t="n">
        <v>21.92</v>
      </c>
      <c r="J24" s="58" t="n">
        <f aca="false">H24/3600</f>
        <v>3.25299444444444</v>
      </c>
      <c r="L24" s="75" t="n">
        <v>3195.8856</v>
      </c>
      <c r="M24" s="76" t="n">
        <v>36.9501</v>
      </c>
      <c r="N24" s="76" t="n">
        <v>39.7082</v>
      </c>
      <c r="O24" s="76" t="n">
        <v>40.69</v>
      </c>
      <c r="P24" s="76" t="n">
        <v>11690.12</v>
      </c>
      <c r="Q24" s="76" t="n">
        <v>21.83</v>
      </c>
      <c r="R24" s="58" t="n">
        <f aca="false">P24/3600</f>
        <v>3.24725555555556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64.4272</v>
      </c>
      <c r="E25" s="76" t="n">
        <v>34.1395</v>
      </c>
      <c r="F25" s="76" t="n">
        <v>38.0884</v>
      </c>
      <c r="G25" s="76" t="n">
        <v>39.3308</v>
      </c>
      <c r="H25" s="76" t="n">
        <v>10661.43</v>
      </c>
      <c r="I25" s="76" t="n">
        <v>17.38</v>
      </c>
      <c r="J25" s="58" t="n">
        <f aca="false">H25/3600</f>
        <v>2.96150833333333</v>
      </c>
      <c r="L25" s="75" t="n">
        <v>1364.1744</v>
      </c>
      <c r="M25" s="76" t="n">
        <v>34.1365</v>
      </c>
      <c r="N25" s="76" t="n">
        <v>38.0927</v>
      </c>
      <c r="O25" s="76" t="n">
        <v>39.3345</v>
      </c>
      <c r="P25" s="76" t="n">
        <v>10610.34</v>
      </c>
      <c r="Q25" s="76" t="n">
        <v>17.6</v>
      </c>
      <c r="R25" s="58" t="n">
        <f aca="false">P25/3600</f>
        <v>2.94731666666667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599.8488</v>
      </c>
      <c r="E26" s="78" t="n">
        <v>31.5403</v>
      </c>
      <c r="F26" s="78" t="n">
        <v>36.9761</v>
      </c>
      <c r="G26" s="78" t="n">
        <v>38.5787</v>
      </c>
      <c r="H26" s="78" t="n">
        <v>9877.91</v>
      </c>
      <c r="I26" s="78" t="n">
        <v>14.96</v>
      </c>
      <c r="J26" s="64" t="n">
        <f aca="false">H26/3600</f>
        <v>2.74386388888889</v>
      </c>
      <c r="L26" s="77" t="n">
        <v>600.2616</v>
      </c>
      <c r="M26" s="78" t="n">
        <v>31.5405</v>
      </c>
      <c r="N26" s="78" t="n">
        <v>36.9889</v>
      </c>
      <c r="O26" s="78" t="n">
        <v>38.5692</v>
      </c>
      <c r="P26" s="78" t="n">
        <v>9851.91</v>
      </c>
      <c r="Q26" s="78" t="n">
        <v>15.01</v>
      </c>
      <c r="R26" s="64" t="n">
        <f aca="false">P26/3600</f>
        <v>2.73664166666667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3" t="n">
        <v>19926.736</v>
      </c>
      <c r="E27" s="74" t="n">
        <v>38.6644</v>
      </c>
      <c r="F27" s="74" t="n">
        <v>40.0551</v>
      </c>
      <c r="G27" s="74" t="n">
        <v>43.2248</v>
      </c>
      <c r="H27" s="74" t="n">
        <v>29597.98</v>
      </c>
      <c r="I27" s="74" t="n">
        <v>57.1</v>
      </c>
      <c r="J27" s="53" t="n">
        <f aca="false">H27/3600</f>
        <v>8.22166111111111</v>
      </c>
      <c r="L27" s="73" t="n">
        <v>19925.612</v>
      </c>
      <c r="M27" s="74" t="n">
        <v>38.6631</v>
      </c>
      <c r="N27" s="74" t="n">
        <v>40.0551</v>
      </c>
      <c r="O27" s="74" t="n">
        <v>43.2213</v>
      </c>
      <c r="P27" s="74" t="n">
        <v>29881.95</v>
      </c>
      <c r="Q27" s="74" t="n">
        <v>57.97</v>
      </c>
      <c r="R27" s="53" t="n">
        <f aca="false">P27/3600</f>
        <v>8.3005416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14.1408</v>
      </c>
      <c r="E28" s="76" t="n">
        <v>36.6759</v>
      </c>
      <c r="F28" s="76" t="n">
        <v>38.7826</v>
      </c>
      <c r="G28" s="76" t="n">
        <v>41.2096</v>
      </c>
      <c r="H28" s="76" t="n">
        <v>24302.23</v>
      </c>
      <c r="I28" s="76" t="n">
        <v>39.33</v>
      </c>
      <c r="J28" s="58" t="n">
        <f aca="false">H28/3600</f>
        <v>6.75061944444444</v>
      </c>
      <c r="L28" s="75" t="n">
        <v>5814.892</v>
      </c>
      <c r="M28" s="76" t="n">
        <v>36.6705</v>
      </c>
      <c r="N28" s="76" t="n">
        <v>38.7785</v>
      </c>
      <c r="O28" s="76" t="n">
        <v>41.2042</v>
      </c>
      <c r="P28" s="76" t="n">
        <v>24528.02</v>
      </c>
      <c r="Q28" s="76" t="n">
        <v>40.1</v>
      </c>
      <c r="R28" s="58" t="n">
        <f aca="false">P28/3600</f>
        <v>6.81333888888889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39.128</v>
      </c>
      <c r="E29" s="76" t="n">
        <v>34.5129</v>
      </c>
      <c r="F29" s="76" t="n">
        <v>37.8419</v>
      </c>
      <c r="G29" s="76" t="n">
        <v>39.6116</v>
      </c>
      <c r="H29" s="76" t="n">
        <v>22122.59</v>
      </c>
      <c r="I29" s="76" t="n">
        <v>33.55</v>
      </c>
      <c r="J29" s="58" t="n">
        <f aca="false">H29/3600</f>
        <v>6.14516388888889</v>
      </c>
      <c r="L29" s="75" t="n">
        <v>2640.5424</v>
      </c>
      <c r="M29" s="76" t="n">
        <v>34.5102</v>
      </c>
      <c r="N29" s="76" t="n">
        <v>37.8367</v>
      </c>
      <c r="O29" s="76" t="n">
        <v>39.6083</v>
      </c>
      <c r="P29" s="76" t="n">
        <v>21974.2</v>
      </c>
      <c r="Q29" s="76" t="n">
        <v>33.07</v>
      </c>
      <c r="R29" s="58" t="n">
        <f aca="false">P29/3600</f>
        <v>6.10394444444445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20.1736</v>
      </c>
      <c r="E30" s="78" t="n">
        <v>32.1898</v>
      </c>
      <c r="F30" s="78" t="n">
        <v>37.1201</v>
      </c>
      <c r="G30" s="78" t="n">
        <v>38.4555</v>
      </c>
      <c r="H30" s="78" t="n">
        <v>20430.52</v>
      </c>
      <c r="I30" s="78" t="n">
        <v>29.09</v>
      </c>
      <c r="J30" s="64" t="n">
        <f aca="false">H30/3600</f>
        <v>5.67514444444444</v>
      </c>
      <c r="L30" s="77" t="n">
        <v>1319.944</v>
      </c>
      <c r="M30" s="78" t="n">
        <v>32.1889</v>
      </c>
      <c r="N30" s="78" t="n">
        <v>37.1268</v>
      </c>
      <c r="O30" s="78" t="n">
        <v>38.4401</v>
      </c>
      <c r="P30" s="78" t="n">
        <v>20483.63</v>
      </c>
      <c r="Q30" s="78" t="n">
        <v>29.07</v>
      </c>
      <c r="R30" s="64" t="n">
        <f aca="false">P30/3600</f>
        <v>5.68989722222222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3" t="n">
        <v>19999.6568</v>
      </c>
      <c r="E31" s="74" t="n">
        <v>39.3963</v>
      </c>
      <c r="F31" s="74" t="n">
        <v>43.526</v>
      </c>
      <c r="G31" s="74" t="n">
        <v>44.6908</v>
      </c>
      <c r="H31" s="74" t="n">
        <v>35278.27</v>
      </c>
      <c r="I31" s="74" t="n">
        <v>63.76</v>
      </c>
      <c r="J31" s="53" t="n">
        <f aca="false">H31/3600</f>
        <v>9.79951944444444</v>
      </c>
      <c r="L31" s="73" t="n">
        <v>20004.4048</v>
      </c>
      <c r="M31" s="74" t="n">
        <v>39.3965</v>
      </c>
      <c r="N31" s="74" t="n">
        <v>43.5243</v>
      </c>
      <c r="O31" s="74" t="n">
        <v>44.6867</v>
      </c>
      <c r="P31" s="74" t="n">
        <v>35362.52</v>
      </c>
      <c r="Q31" s="74" t="n">
        <v>63.61</v>
      </c>
      <c r="R31" s="53" t="n">
        <f aca="false">P31/3600</f>
        <v>9.8229222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863.4256</v>
      </c>
      <c r="E32" s="76" t="n">
        <v>37.4543</v>
      </c>
      <c r="F32" s="76" t="n">
        <v>42.0759</v>
      </c>
      <c r="G32" s="76" t="n">
        <v>42.5191</v>
      </c>
      <c r="H32" s="76" t="n">
        <v>29472.29</v>
      </c>
      <c r="I32" s="76" t="n">
        <v>48.3</v>
      </c>
      <c r="J32" s="58" t="n">
        <f aca="false">H32/3600</f>
        <v>8.18674722222222</v>
      </c>
      <c r="L32" s="75" t="n">
        <v>6871.7792</v>
      </c>
      <c r="M32" s="76" t="n">
        <v>37.4526</v>
      </c>
      <c r="N32" s="76" t="n">
        <v>42.0797</v>
      </c>
      <c r="O32" s="76" t="n">
        <v>42.5169</v>
      </c>
      <c r="P32" s="76" t="n">
        <v>29489.55</v>
      </c>
      <c r="Q32" s="76" t="n">
        <v>48.39</v>
      </c>
      <c r="R32" s="58" t="n">
        <f aca="false">P32/3600</f>
        <v>8.19154166666667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92.6832</v>
      </c>
      <c r="E33" s="76" t="n">
        <v>35.4434</v>
      </c>
      <c r="F33" s="76" t="n">
        <v>40.7314</v>
      </c>
      <c r="G33" s="76" t="n">
        <v>40.6263</v>
      </c>
      <c r="H33" s="76" t="n">
        <v>26023.66</v>
      </c>
      <c r="I33" s="76" t="n">
        <v>40.17</v>
      </c>
      <c r="J33" s="58" t="n">
        <f aca="false">H33/3600</f>
        <v>7.22879444444444</v>
      </c>
      <c r="L33" s="75" t="n">
        <v>3192.5424</v>
      </c>
      <c r="M33" s="76" t="n">
        <v>35.4438</v>
      </c>
      <c r="N33" s="76" t="n">
        <v>40.7357</v>
      </c>
      <c r="O33" s="76" t="n">
        <v>40.6239</v>
      </c>
      <c r="P33" s="76" t="n">
        <v>25969.69</v>
      </c>
      <c r="Q33" s="76" t="n">
        <v>40.37</v>
      </c>
      <c r="R33" s="58" t="n">
        <f aca="false">P33/3600</f>
        <v>7.21380277777778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651.8368</v>
      </c>
      <c r="E34" s="78" t="n">
        <v>33.2752</v>
      </c>
      <c r="F34" s="78" t="n">
        <v>39.7492</v>
      </c>
      <c r="G34" s="78" t="n">
        <v>39.2678</v>
      </c>
      <c r="H34" s="78" t="n">
        <v>23601.46</v>
      </c>
      <c r="I34" s="78" t="n">
        <v>35</v>
      </c>
      <c r="J34" s="64" t="n">
        <f aca="false">H34/3600</f>
        <v>6.55596111111111</v>
      </c>
      <c r="L34" s="77" t="n">
        <v>1652.2504</v>
      </c>
      <c r="M34" s="78" t="n">
        <v>33.2729</v>
      </c>
      <c r="N34" s="78" t="n">
        <v>39.7402</v>
      </c>
      <c r="O34" s="78" t="n">
        <v>39.2647</v>
      </c>
      <c r="P34" s="78" t="n">
        <v>23561.99</v>
      </c>
      <c r="Q34" s="78" t="n">
        <v>35.23</v>
      </c>
      <c r="R34" s="64" t="n">
        <f aca="false">P34/3600</f>
        <v>6.54499722222222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3" t="n">
        <v>52309.712</v>
      </c>
      <c r="E35" s="74" t="n">
        <v>38.1928</v>
      </c>
      <c r="F35" s="74" t="n">
        <v>41.8945</v>
      </c>
      <c r="G35" s="74" t="n">
        <v>44.0026</v>
      </c>
      <c r="H35" s="74" t="n">
        <v>39818.01</v>
      </c>
      <c r="I35" s="74" t="n">
        <v>99.08</v>
      </c>
      <c r="J35" s="53" t="n">
        <f aca="false">H35/3600</f>
        <v>11.0605583333333</v>
      </c>
      <c r="L35" s="73" t="n">
        <v>52310.0872</v>
      </c>
      <c r="M35" s="74" t="n">
        <v>38.1922</v>
      </c>
      <c r="N35" s="74" t="n">
        <v>41.8914</v>
      </c>
      <c r="O35" s="74" t="n">
        <v>44.004</v>
      </c>
      <c r="P35" s="74" t="n">
        <v>39921.34</v>
      </c>
      <c r="Q35" s="74" t="n">
        <v>99.32</v>
      </c>
      <c r="R35" s="53" t="n">
        <f aca="false">P35/3600</f>
        <v>11.089261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565.3672</v>
      </c>
      <c r="E36" s="76" t="n">
        <v>35.3637</v>
      </c>
      <c r="F36" s="76" t="n">
        <v>40.3602</v>
      </c>
      <c r="G36" s="76" t="n">
        <v>42.6762</v>
      </c>
      <c r="H36" s="76" t="n">
        <v>27480.07</v>
      </c>
      <c r="I36" s="76" t="n">
        <v>52.83</v>
      </c>
      <c r="J36" s="58" t="n">
        <f aca="false">H36/3600</f>
        <v>7.63335277777778</v>
      </c>
      <c r="L36" s="75" t="n">
        <v>7568.1</v>
      </c>
      <c r="M36" s="76" t="n">
        <v>35.3634</v>
      </c>
      <c r="N36" s="76" t="n">
        <v>40.3587</v>
      </c>
      <c r="O36" s="76" t="n">
        <v>42.6971</v>
      </c>
      <c r="P36" s="76" t="n">
        <v>27455.63</v>
      </c>
      <c r="Q36" s="76" t="n">
        <v>53.34</v>
      </c>
      <c r="R36" s="58" t="n">
        <f aca="false">P36/3600</f>
        <v>7.62656388888889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084.0592</v>
      </c>
      <c r="E37" s="76" t="n">
        <v>33.515</v>
      </c>
      <c r="F37" s="76" t="n">
        <v>39.0836</v>
      </c>
      <c r="G37" s="76" t="n">
        <v>41.6367</v>
      </c>
      <c r="H37" s="76" t="n">
        <v>24558.84</v>
      </c>
      <c r="I37" s="76" t="n">
        <v>41.1</v>
      </c>
      <c r="J37" s="58" t="n">
        <f aca="false">H37/3600</f>
        <v>6.8219</v>
      </c>
      <c r="L37" s="75" t="n">
        <v>2083.9568</v>
      </c>
      <c r="M37" s="76" t="n">
        <v>33.5136</v>
      </c>
      <c r="N37" s="76" t="n">
        <v>39.0783</v>
      </c>
      <c r="O37" s="76" t="n">
        <v>41.6369</v>
      </c>
      <c r="P37" s="76" t="n">
        <v>24434.96</v>
      </c>
      <c r="Q37" s="76" t="n">
        <v>41.1</v>
      </c>
      <c r="R37" s="58" t="n">
        <f aca="false">P37/3600</f>
        <v>6.78748888888889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833.9096</v>
      </c>
      <c r="E38" s="78" t="n">
        <v>31.2539</v>
      </c>
      <c r="F38" s="78" t="n">
        <v>38.1936</v>
      </c>
      <c r="G38" s="78" t="n">
        <v>40.821</v>
      </c>
      <c r="H38" s="78" t="n">
        <v>23239.6</v>
      </c>
      <c r="I38" s="78" t="n">
        <v>35.36</v>
      </c>
      <c r="J38" s="64" t="n">
        <f aca="false">H38/3600</f>
        <v>6.45544444444444</v>
      </c>
      <c r="L38" s="77" t="n">
        <v>833.9368</v>
      </c>
      <c r="M38" s="78" t="n">
        <v>31.2547</v>
      </c>
      <c r="N38" s="78" t="n">
        <v>38.2097</v>
      </c>
      <c r="O38" s="78" t="n">
        <v>40.8595</v>
      </c>
      <c r="P38" s="78" t="n">
        <v>23385.85</v>
      </c>
      <c r="Q38" s="78" t="n">
        <v>35.24</v>
      </c>
      <c r="R38" s="64" t="n">
        <f aca="false">P38/3600</f>
        <v>6.49606944444444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2</v>
      </c>
      <c r="C39" s="7" t="n">
        <v>22</v>
      </c>
      <c r="D39" s="73" t="n">
        <v>3687.3896</v>
      </c>
      <c r="E39" s="74" t="n">
        <v>40.2177</v>
      </c>
      <c r="F39" s="74" t="n">
        <v>42.5117</v>
      </c>
      <c r="G39" s="74" t="n">
        <v>42.9874</v>
      </c>
      <c r="H39" s="74" t="n">
        <v>6057.58</v>
      </c>
      <c r="I39" s="74" t="n">
        <v>11.56</v>
      </c>
      <c r="J39" s="53" t="n">
        <f aca="false">H39/3600</f>
        <v>1.68266111111111</v>
      </c>
      <c r="L39" s="73" t="n">
        <v>3690.5032</v>
      </c>
      <c r="M39" s="74" t="n">
        <v>40.2192</v>
      </c>
      <c r="N39" s="74" t="n">
        <v>42.5096</v>
      </c>
      <c r="O39" s="74" t="n">
        <v>42.9369</v>
      </c>
      <c r="P39" s="74" t="n">
        <v>6086.3</v>
      </c>
      <c r="Q39" s="74" t="n">
        <v>11.52</v>
      </c>
      <c r="R39" s="53" t="n">
        <f aca="false">P39/3600</f>
        <v>1.690638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6</v>
      </c>
      <c r="B40" s="11"/>
      <c r="C40" s="11" t="n">
        <v>27</v>
      </c>
      <c r="D40" s="75" t="n">
        <v>1741.9872</v>
      </c>
      <c r="E40" s="76" t="n">
        <v>36.9722</v>
      </c>
      <c r="F40" s="76" t="n">
        <v>39.8483</v>
      </c>
      <c r="G40" s="76" t="n">
        <v>40.1464</v>
      </c>
      <c r="H40" s="76" t="n">
        <v>5251.34</v>
      </c>
      <c r="I40" s="76" t="n">
        <v>9.25</v>
      </c>
      <c r="J40" s="58" t="n">
        <f aca="false">H40/3600</f>
        <v>1.45870555555556</v>
      </c>
      <c r="L40" s="75" t="n">
        <v>1743.14</v>
      </c>
      <c r="M40" s="76" t="n">
        <v>36.9653</v>
      </c>
      <c r="N40" s="76" t="n">
        <v>39.8129</v>
      </c>
      <c r="O40" s="76" t="n">
        <v>40.1066</v>
      </c>
      <c r="P40" s="76" t="n">
        <v>5242.25</v>
      </c>
      <c r="Q40" s="76" t="n">
        <v>9.04</v>
      </c>
      <c r="R40" s="58" t="n">
        <f aca="false">P40/3600</f>
        <v>1.45618055555556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37.5776</v>
      </c>
      <c r="E41" s="76" t="n">
        <v>34.0141</v>
      </c>
      <c r="F41" s="76" t="n">
        <v>37.867</v>
      </c>
      <c r="G41" s="76" t="n">
        <v>38.0332</v>
      </c>
      <c r="H41" s="76" t="n">
        <v>4659</v>
      </c>
      <c r="I41" s="76" t="n">
        <v>7.31</v>
      </c>
      <c r="J41" s="58" t="n">
        <f aca="false">H41/3600</f>
        <v>1.29416666666667</v>
      </c>
      <c r="L41" s="75" t="n">
        <v>838.7416</v>
      </c>
      <c r="M41" s="76" t="n">
        <v>34.0113</v>
      </c>
      <c r="N41" s="76" t="n">
        <v>37.8607</v>
      </c>
      <c r="O41" s="76" t="n">
        <v>37.9962</v>
      </c>
      <c r="P41" s="76" t="n">
        <v>4642.39</v>
      </c>
      <c r="Q41" s="76" t="n">
        <v>7.29</v>
      </c>
      <c r="R41" s="58" t="n">
        <f aca="false">P41/3600</f>
        <v>1.28955277777778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4.2848</v>
      </c>
      <c r="E42" s="78" t="n">
        <v>31.5015</v>
      </c>
      <c r="F42" s="78" t="n">
        <v>36.4438</v>
      </c>
      <c r="G42" s="78" t="n">
        <v>36.4277</v>
      </c>
      <c r="H42" s="78" t="n">
        <v>4220.58</v>
      </c>
      <c r="I42" s="78" t="n">
        <v>6.03</v>
      </c>
      <c r="J42" s="64" t="n">
        <f aca="false">H42/3600</f>
        <v>1.17238333333333</v>
      </c>
      <c r="L42" s="77" t="n">
        <v>434.828</v>
      </c>
      <c r="M42" s="78" t="n">
        <v>31.5013</v>
      </c>
      <c r="N42" s="78" t="n">
        <v>36.4392</v>
      </c>
      <c r="O42" s="78" t="n">
        <v>36.3892</v>
      </c>
      <c r="P42" s="78" t="n">
        <v>4194.25</v>
      </c>
      <c r="Q42" s="78" t="n">
        <v>5.96</v>
      </c>
      <c r="R42" s="64" t="n">
        <f aca="false">P42/3600</f>
        <v>1.16506944444444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3" t="n">
        <v>4197.6536</v>
      </c>
      <c r="E43" s="74" t="n">
        <v>40.0864</v>
      </c>
      <c r="F43" s="74" t="n">
        <v>42.9181</v>
      </c>
      <c r="G43" s="74" t="n">
        <v>44.2346</v>
      </c>
      <c r="H43" s="74" t="n">
        <v>6763.09</v>
      </c>
      <c r="I43" s="74" t="n">
        <v>13.44</v>
      </c>
      <c r="J43" s="53" t="n">
        <f aca="false">H43/3600</f>
        <v>1.87863611111111</v>
      </c>
      <c r="L43" s="73" t="n">
        <v>4196.9288</v>
      </c>
      <c r="M43" s="74" t="n">
        <v>40.0867</v>
      </c>
      <c r="N43" s="74" t="n">
        <v>42.9109</v>
      </c>
      <c r="O43" s="74" t="n">
        <v>44.2348</v>
      </c>
      <c r="P43" s="74" t="n">
        <v>6770.46</v>
      </c>
      <c r="Q43" s="74" t="n">
        <v>13.24</v>
      </c>
      <c r="R43" s="53" t="n">
        <f aca="false">P43/3600</f>
        <v>1.880683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92.8896</v>
      </c>
      <c r="E44" s="76" t="n">
        <v>37.2003</v>
      </c>
      <c r="F44" s="76" t="n">
        <v>40.7535</v>
      </c>
      <c r="G44" s="76" t="n">
        <v>41.7556</v>
      </c>
      <c r="H44" s="76" t="n">
        <v>5852.7</v>
      </c>
      <c r="I44" s="76" t="n">
        <v>10.45</v>
      </c>
      <c r="J44" s="58" t="n">
        <f aca="false">H44/3600</f>
        <v>1.62575</v>
      </c>
      <c r="L44" s="75" t="n">
        <v>1893.136</v>
      </c>
      <c r="M44" s="76" t="n">
        <v>37.2006</v>
      </c>
      <c r="N44" s="76" t="n">
        <v>40.7487</v>
      </c>
      <c r="O44" s="76" t="n">
        <v>41.7634</v>
      </c>
      <c r="P44" s="76" t="n">
        <v>5858.2</v>
      </c>
      <c r="Q44" s="76" t="n">
        <v>10.29</v>
      </c>
      <c r="R44" s="58" t="n">
        <f aca="false">P44/3600</f>
        <v>1.62727777777778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25.7832</v>
      </c>
      <c r="E45" s="76" t="n">
        <v>34.2213</v>
      </c>
      <c r="F45" s="76" t="n">
        <v>39.0108</v>
      </c>
      <c r="G45" s="76" t="n">
        <v>39.859</v>
      </c>
      <c r="H45" s="76" t="n">
        <v>5305.63</v>
      </c>
      <c r="I45" s="76" t="n">
        <v>8.53</v>
      </c>
      <c r="J45" s="58" t="n">
        <f aca="false">H45/3600</f>
        <v>1.47378611111111</v>
      </c>
      <c r="L45" s="75" t="n">
        <v>926.7512</v>
      </c>
      <c r="M45" s="76" t="n">
        <v>34.2183</v>
      </c>
      <c r="N45" s="76" t="n">
        <v>39.0275</v>
      </c>
      <c r="O45" s="76" t="n">
        <v>39.881</v>
      </c>
      <c r="P45" s="76" t="n">
        <v>5274.18</v>
      </c>
      <c r="Q45" s="76" t="n">
        <v>8.5</v>
      </c>
      <c r="R45" s="58" t="n">
        <f aca="false">P45/3600</f>
        <v>1.46505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79.1688</v>
      </c>
      <c r="E46" s="78" t="n">
        <v>31.3139</v>
      </c>
      <c r="F46" s="78" t="n">
        <v>37.7699</v>
      </c>
      <c r="G46" s="78" t="n">
        <v>38.522</v>
      </c>
      <c r="H46" s="78" t="n">
        <v>4925.5</v>
      </c>
      <c r="I46" s="78" t="n">
        <v>7.08</v>
      </c>
      <c r="J46" s="64" t="n">
        <f aca="false">H46/3600</f>
        <v>1.36819444444444</v>
      </c>
      <c r="L46" s="77" t="n">
        <v>479.2832</v>
      </c>
      <c r="M46" s="78" t="n">
        <v>31.3128</v>
      </c>
      <c r="N46" s="78" t="n">
        <v>37.7962</v>
      </c>
      <c r="O46" s="78" t="n">
        <v>38.5082</v>
      </c>
      <c r="P46" s="78" t="n">
        <v>4937.64</v>
      </c>
      <c r="Q46" s="78" t="n">
        <v>7.18</v>
      </c>
      <c r="R46" s="64" t="n">
        <f aca="false">P46/3600</f>
        <v>1.37156666666667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6</v>
      </c>
      <c r="C47" s="7" t="n">
        <v>22</v>
      </c>
      <c r="D47" s="73" t="n">
        <v>7973.712</v>
      </c>
      <c r="E47" s="74" t="n">
        <v>38.3046</v>
      </c>
      <c r="F47" s="74" t="n">
        <v>40.8256</v>
      </c>
      <c r="G47" s="74" t="n">
        <v>41.717</v>
      </c>
      <c r="H47" s="74" t="n">
        <v>6517.37</v>
      </c>
      <c r="I47" s="74" t="n">
        <v>15.83</v>
      </c>
      <c r="J47" s="53" t="n">
        <f aca="false">H47/3600</f>
        <v>1.81038055555556</v>
      </c>
      <c r="L47" s="73" t="n">
        <v>7977.54</v>
      </c>
      <c r="M47" s="74" t="n">
        <v>38.3066</v>
      </c>
      <c r="N47" s="74" t="n">
        <v>40.8266</v>
      </c>
      <c r="O47" s="74" t="n">
        <v>41.7177</v>
      </c>
      <c r="P47" s="74" t="n">
        <v>6558.94</v>
      </c>
      <c r="Q47" s="74" t="n">
        <v>15.86</v>
      </c>
      <c r="R47" s="53" t="n">
        <f aca="false">P47/3600</f>
        <v>1.821927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34.448</v>
      </c>
      <c r="E48" s="76" t="n">
        <v>34.4518</v>
      </c>
      <c r="F48" s="76" t="n">
        <v>38.1023</v>
      </c>
      <c r="G48" s="76" t="n">
        <v>38.8957</v>
      </c>
      <c r="H48" s="76" t="n">
        <v>5346.69</v>
      </c>
      <c r="I48" s="76" t="n">
        <v>11.71</v>
      </c>
      <c r="J48" s="58" t="n">
        <f aca="false">H48/3600</f>
        <v>1.48519166666667</v>
      </c>
      <c r="L48" s="75" t="n">
        <v>3434.5808</v>
      </c>
      <c r="M48" s="76" t="n">
        <v>34.4541</v>
      </c>
      <c r="N48" s="76" t="n">
        <v>38.1125</v>
      </c>
      <c r="O48" s="76" t="n">
        <v>38.8905</v>
      </c>
      <c r="P48" s="76" t="n">
        <v>5355.31</v>
      </c>
      <c r="Q48" s="76" t="n">
        <v>11.55</v>
      </c>
      <c r="R48" s="58" t="n">
        <f aca="false">P48/3600</f>
        <v>1.48758611111111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512.1824</v>
      </c>
      <c r="E49" s="76" t="n">
        <v>30.9673</v>
      </c>
      <c r="F49" s="76" t="n">
        <v>36.1885</v>
      </c>
      <c r="G49" s="76" t="n">
        <v>36.917</v>
      </c>
      <c r="H49" s="76" t="n">
        <v>4666.9</v>
      </c>
      <c r="I49" s="76" t="n">
        <v>8.85</v>
      </c>
      <c r="J49" s="58" t="n">
        <f aca="false">H49/3600</f>
        <v>1.29636111111111</v>
      </c>
      <c r="L49" s="75" t="n">
        <v>1513.2344</v>
      </c>
      <c r="M49" s="76" t="n">
        <v>30.9656</v>
      </c>
      <c r="N49" s="76" t="n">
        <v>36.183</v>
      </c>
      <c r="O49" s="76" t="n">
        <v>36.9292</v>
      </c>
      <c r="P49" s="76" t="n">
        <v>4652.53</v>
      </c>
      <c r="Q49" s="76" t="n">
        <v>8.74</v>
      </c>
      <c r="R49" s="58" t="n">
        <f aca="false">P49/3600</f>
        <v>1.29236944444444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55.7744</v>
      </c>
      <c r="E50" s="78" t="n">
        <v>27.7211</v>
      </c>
      <c r="F50" s="78" t="n">
        <v>34.8639</v>
      </c>
      <c r="G50" s="78" t="n">
        <v>35.5894</v>
      </c>
      <c r="H50" s="78" t="n">
        <v>4207.79</v>
      </c>
      <c r="I50" s="78" t="n">
        <v>6.94</v>
      </c>
      <c r="J50" s="64" t="n">
        <f aca="false">H50/3600</f>
        <v>1.16883055555556</v>
      </c>
      <c r="L50" s="77" t="n">
        <v>655.728</v>
      </c>
      <c r="M50" s="78" t="n">
        <v>27.7221</v>
      </c>
      <c r="N50" s="78" t="n">
        <v>34.8227</v>
      </c>
      <c r="O50" s="78" t="n">
        <v>35.5754</v>
      </c>
      <c r="P50" s="78" t="n">
        <v>4215.16</v>
      </c>
      <c r="Q50" s="78" t="n">
        <v>6.86</v>
      </c>
      <c r="R50" s="64" t="n">
        <f aca="false">P50/3600</f>
        <v>1.17087777777778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9</v>
      </c>
      <c r="C51" s="7" t="n">
        <v>22</v>
      </c>
      <c r="D51" s="73" t="n">
        <v>5698.8984</v>
      </c>
      <c r="E51" s="74" t="n">
        <v>39.8424</v>
      </c>
      <c r="F51" s="74" t="n">
        <v>41.2924</v>
      </c>
      <c r="G51" s="74" t="n">
        <v>42.6292</v>
      </c>
      <c r="H51" s="74" t="n">
        <v>5001.93</v>
      </c>
      <c r="I51" s="74" t="n">
        <v>10.07</v>
      </c>
      <c r="J51" s="53" t="n">
        <f aca="false">H51/3600</f>
        <v>1.389425</v>
      </c>
      <c r="L51" s="73" t="n">
        <v>5694.3808</v>
      </c>
      <c r="M51" s="74" t="n">
        <v>39.8405</v>
      </c>
      <c r="N51" s="74" t="n">
        <v>41.2906</v>
      </c>
      <c r="O51" s="74" t="n">
        <v>42.6308</v>
      </c>
      <c r="P51" s="74" t="n">
        <v>5037.29</v>
      </c>
      <c r="Q51" s="74" t="n">
        <v>10.06</v>
      </c>
      <c r="R51" s="53" t="n">
        <f aca="false">P51/3600</f>
        <v>1.399247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74.2</v>
      </c>
      <c r="E52" s="76" t="n">
        <v>36.1464</v>
      </c>
      <c r="F52" s="76" t="n">
        <v>38.6542</v>
      </c>
      <c r="G52" s="76" t="n">
        <v>40.2298</v>
      </c>
      <c r="H52" s="76" t="n">
        <v>4196.04</v>
      </c>
      <c r="I52" s="76" t="n">
        <v>7.44</v>
      </c>
      <c r="J52" s="58" t="n">
        <f aca="false">H52/3600</f>
        <v>1.16556666666667</v>
      </c>
      <c r="L52" s="75" t="n">
        <v>2274.3264</v>
      </c>
      <c r="M52" s="76" t="n">
        <v>36.1488</v>
      </c>
      <c r="N52" s="76" t="n">
        <v>38.6588</v>
      </c>
      <c r="O52" s="76" t="n">
        <v>40.2323</v>
      </c>
      <c r="P52" s="76" t="n">
        <v>4187.11</v>
      </c>
      <c r="Q52" s="76" t="n">
        <v>7.37</v>
      </c>
      <c r="R52" s="58" t="n">
        <f aca="false">P52/3600</f>
        <v>1.16308611111111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07.6792</v>
      </c>
      <c r="E53" s="76" t="n">
        <v>32.959</v>
      </c>
      <c r="F53" s="76" t="n">
        <v>36.7545</v>
      </c>
      <c r="G53" s="76" t="n">
        <v>38.434</v>
      </c>
      <c r="H53" s="76" t="n">
        <v>3551.05</v>
      </c>
      <c r="I53" s="76" t="n">
        <v>5.72</v>
      </c>
      <c r="J53" s="58" t="n">
        <f aca="false">H53/3600</f>
        <v>0.986402777777778</v>
      </c>
      <c r="L53" s="75" t="n">
        <v>1009.048</v>
      </c>
      <c r="M53" s="76" t="n">
        <v>32.9629</v>
      </c>
      <c r="N53" s="76" t="n">
        <v>36.7592</v>
      </c>
      <c r="O53" s="76" t="n">
        <v>38.4311</v>
      </c>
      <c r="P53" s="76" t="n">
        <v>3574.74</v>
      </c>
      <c r="Q53" s="76" t="n">
        <v>5.76</v>
      </c>
      <c r="R53" s="58" t="n">
        <f aca="false">P53/3600</f>
        <v>0.992983333333333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7.1728</v>
      </c>
      <c r="E54" s="78" t="n">
        <v>30.0936</v>
      </c>
      <c r="F54" s="78" t="n">
        <v>35.4988</v>
      </c>
      <c r="G54" s="78" t="n">
        <v>37.1482</v>
      </c>
      <c r="H54" s="78" t="n">
        <v>3116.91</v>
      </c>
      <c r="I54" s="78" t="n">
        <v>4.68</v>
      </c>
      <c r="J54" s="64" t="n">
        <f aca="false">H54/3600</f>
        <v>0.865808333333333</v>
      </c>
      <c r="L54" s="77" t="n">
        <v>467.1056</v>
      </c>
      <c r="M54" s="78" t="n">
        <v>30.0882</v>
      </c>
      <c r="N54" s="78" t="n">
        <v>35.4842</v>
      </c>
      <c r="O54" s="78" t="n">
        <v>37.1254</v>
      </c>
      <c r="P54" s="78" t="n">
        <v>3107.49</v>
      </c>
      <c r="Q54" s="78" t="n">
        <v>4.62</v>
      </c>
      <c r="R54" s="64" t="n">
        <f aca="false">P54/3600</f>
        <v>0.863191666666667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8</v>
      </c>
      <c r="C55" s="7" t="n">
        <v>22</v>
      </c>
      <c r="D55" s="73" t="n">
        <v>1724.0384</v>
      </c>
      <c r="E55" s="74" t="n">
        <v>40.8516</v>
      </c>
      <c r="F55" s="74" t="n">
        <v>43.2841</v>
      </c>
      <c r="G55" s="74" t="n">
        <v>42.742</v>
      </c>
      <c r="H55" s="74" t="n">
        <v>1688.94</v>
      </c>
      <c r="I55" s="74" t="n">
        <v>3.69</v>
      </c>
      <c r="J55" s="53" t="n">
        <f aca="false">H55/3600</f>
        <v>0.46915</v>
      </c>
      <c r="L55" s="73" t="n">
        <v>1724.0784</v>
      </c>
      <c r="M55" s="74" t="n">
        <v>40.8493</v>
      </c>
      <c r="N55" s="74" t="n">
        <v>43.2984</v>
      </c>
      <c r="O55" s="74" t="n">
        <v>42.7373</v>
      </c>
      <c r="P55" s="74" t="n">
        <v>1676.73</v>
      </c>
      <c r="Q55" s="74" t="n">
        <v>3.57</v>
      </c>
      <c r="R55" s="53" t="n">
        <f aca="false">P55/3600</f>
        <v>0.465758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7</v>
      </c>
      <c r="B56" s="11"/>
      <c r="C56" s="11" t="n">
        <v>27</v>
      </c>
      <c r="D56" s="75" t="n">
        <v>862.2088</v>
      </c>
      <c r="E56" s="76" t="n">
        <v>36.9393</v>
      </c>
      <c r="F56" s="76" t="n">
        <v>40.5113</v>
      </c>
      <c r="G56" s="76" t="n">
        <v>39.5151</v>
      </c>
      <c r="H56" s="76" t="n">
        <v>1476.9</v>
      </c>
      <c r="I56" s="76" t="n">
        <v>2.94</v>
      </c>
      <c r="J56" s="58" t="n">
        <f aca="false">H56/3600</f>
        <v>0.41025</v>
      </c>
      <c r="L56" s="75" t="n">
        <v>862.2048</v>
      </c>
      <c r="M56" s="76" t="n">
        <v>36.9391</v>
      </c>
      <c r="N56" s="76" t="n">
        <v>40.5463</v>
      </c>
      <c r="O56" s="76" t="n">
        <v>39.5323</v>
      </c>
      <c r="P56" s="76" t="n">
        <v>1475.03</v>
      </c>
      <c r="Q56" s="76" t="n">
        <v>2.93</v>
      </c>
      <c r="R56" s="58" t="n">
        <f aca="false">P56/3600</f>
        <v>0.409730555555556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4.1752</v>
      </c>
      <c r="E57" s="76" t="n">
        <v>33.4394</v>
      </c>
      <c r="F57" s="76" t="n">
        <v>38.5124</v>
      </c>
      <c r="G57" s="76" t="n">
        <v>37.2301</v>
      </c>
      <c r="H57" s="76" t="n">
        <v>1295.32</v>
      </c>
      <c r="I57" s="76" t="n">
        <v>2.37</v>
      </c>
      <c r="J57" s="58" t="n">
        <f aca="false">H57/3600</f>
        <v>0.359811111111111</v>
      </c>
      <c r="L57" s="75" t="n">
        <v>424.8056</v>
      </c>
      <c r="M57" s="76" t="n">
        <v>33.4317</v>
      </c>
      <c r="N57" s="76" t="n">
        <v>38.5151</v>
      </c>
      <c r="O57" s="76" t="n">
        <v>37.2134</v>
      </c>
      <c r="P57" s="76" t="n">
        <v>1291.64</v>
      </c>
      <c r="Q57" s="76" t="n">
        <v>2.37</v>
      </c>
      <c r="R57" s="58" t="n">
        <f aca="false">P57/3600</f>
        <v>0.358788888888889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17.6032</v>
      </c>
      <c r="E58" s="78" t="n">
        <v>30.5135</v>
      </c>
      <c r="F58" s="78" t="n">
        <v>37.1381</v>
      </c>
      <c r="G58" s="78" t="n">
        <v>35.5967</v>
      </c>
      <c r="H58" s="78" t="n">
        <v>1160.63</v>
      </c>
      <c r="I58" s="78" t="n">
        <v>1.97</v>
      </c>
      <c r="J58" s="64" t="n">
        <f aca="false">H58/3600</f>
        <v>0.322397222222222</v>
      </c>
      <c r="L58" s="77" t="n">
        <v>217.2216</v>
      </c>
      <c r="M58" s="78" t="n">
        <v>30.5022</v>
      </c>
      <c r="N58" s="78" t="n">
        <v>37.1227</v>
      </c>
      <c r="O58" s="78" t="n">
        <v>35.5919</v>
      </c>
      <c r="P58" s="78" t="n">
        <v>1158.41</v>
      </c>
      <c r="Q58" s="78" t="n">
        <v>1.97</v>
      </c>
      <c r="R58" s="64" t="n">
        <f aca="false">P58/3600</f>
        <v>0.321780555555556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3" t="n">
        <v>2172.9592</v>
      </c>
      <c r="E59" s="74" t="n">
        <v>38.2687</v>
      </c>
      <c r="F59" s="74" t="n">
        <v>42.4693</v>
      </c>
      <c r="G59" s="74" t="n">
        <v>43.416</v>
      </c>
      <c r="H59" s="74" t="n">
        <v>1799.09</v>
      </c>
      <c r="I59" s="74" t="n">
        <v>4.81</v>
      </c>
      <c r="J59" s="53" t="n">
        <f aca="false">H59/3600</f>
        <v>0.499747222222222</v>
      </c>
      <c r="L59" s="73" t="n">
        <v>2173.468</v>
      </c>
      <c r="M59" s="74" t="n">
        <v>38.2672</v>
      </c>
      <c r="N59" s="74" t="n">
        <v>42.476</v>
      </c>
      <c r="O59" s="74" t="n">
        <v>43.4159</v>
      </c>
      <c r="P59" s="74" t="n">
        <v>1804.29</v>
      </c>
      <c r="Q59" s="74" t="n">
        <v>4.8</v>
      </c>
      <c r="R59" s="53" t="n">
        <f aca="false">P59/3600</f>
        <v>0.5011916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67.3368</v>
      </c>
      <c r="E60" s="76" t="n">
        <v>34.4104</v>
      </c>
      <c r="F60" s="76" t="n">
        <v>40.5137</v>
      </c>
      <c r="G60" s="76" t="n">
        <v>41.3681</v>
      </c>
      <c r="H60" s="76" t="n">
        <v>1414.29</v>
      </c>
      <c r="I60" s="76" t="n">
        <v>3.34</v>
      </c>
      <c r="J60" s="58" t="n">
        <f aca="false">H60/3600</f>
        <v>0.392858333333333</v>
      </c>
      <c r="L60" s="75" t="n">
        <v>767.9936</v>
      </c>
      <c r="M60" s="76" t="n">
        <v>34.4094</v>
      </c>
      <c r="N60" s="76" t="n">
        <v>40.5192</v>
      </c>
      <c r="O60" s="76" t="n">
        <v>41.3848</v>
      </c>
      <c r="P60" s="76" t="n">
        <v>1415.16</v>
      </c>
      <c r="Q60" s="76" t="n">
        <v>3.31</v>
      </c>
      <c r="R60" s="58" t="n">
        <f aca="false">P60/3600</f>
        <v>0.3931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11.7072</v>
      </c>
      <c r="E61" s="76" t="n">
        <v>31.2451</v>
      </c>
      <c r="F61" s="76" t="n">
        <v>39.1453</v>
      </c>
      <c r="G61" s="76" t="n">
        <v>39.9754</v>
      </c>
      <c r="H61" s="76" t="n">
        <v>1237.61</v>
      </c>
      <c r="I61" s="76" t="n">
        <v>2.56</v>
      </c>
      <c r="J61" s="58" t="n">
        <f aca="false">H61/3600</f>
        <v>0.343780555555556</v>
      </c>
      <c r="L61" s="75" t="n">
        <v>312.1752</v>
      </c>
      <c r="M61" s="76" t="n">
        <v>31.2484</v>
      </c>
      <c r="N61" s="76" t="n">
        <v>39.1308</v>
      </c>
      <c r="O61" s="76" t="n">
        <v>39.942</v>
      </c>
      <c r="P61" s="76" t="n">
        <v>1230.88</v>
      </c>
      <c r="Q61" s="76" t="n">
        <v>2.51</v>
      </c>
      <c r="R61" s="58" t="n">
        <f aca="false">P61/3600</f>
        <v>0.341911111111111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34.8104</v>
      </c>
      <c r="E62" s="78" t="n">
        <v>28.1447</v>
      </c>
      <c r="F62" s="78" t="n">
        <v>38.1794</v>
      </c>
      <c r="G62" s="78" t="n">
        <v>38.93</v>
      </c>
      <c r="H62" s="78" t="n">
        <v>1140.95</v>
      </c>
      <c r="I62" s="78" t="n">
        <v>2.05</v>
      </c>
      <c r="J62" s="64" t="n">
        <f aca="false">H62/3600</f>
        <v>0.316930555555556</v>
      </c>
      <c r="L62" s="77" t="n">
        <v>134.9832</v>
      </c>
      <c r="M62" s="78" t="n">
        <v>28.1571</v>
      </c>
      <c r="N62" s="78" t="n">
        <v>38.2168</v>
      </c>
      <c r="O62" s="78" t="n">
        <v>38.9429</v>
      </c>
      <c r="P62" s="78" t="n">
        <v>1142.34</v>
      </c>
      <c r="Q62" s="78" t="n">
        <v>2.04</v>
      </c>
      <c r="R62" s="64" t="n">
        <f aca="false">P62/3600</f>
        <v>0.317316666666667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3" t="n">
        <v>1920.9344</v>
      </c>
      <c r="E63" s="74" t="n">
        <v>38.0245</v>
      </c>
      <c r="F63" s="74" t="n">
        <v>40.5545</v>
      </c>
      <c r="G63" s="74" t="n">
        <v>41.2381</v>
      </c>
      <c r="H63" s="74" t="n">
        <v>1541.69</v>
      </c>
      <c r="I63" s="74" t="n">
        <v>3.95</v>
      </c>
      <c r="J63" s="53" t="n">
        <f aca="false">H63/3600</f>
        <v>0.428247222222222</v>
      </c>
      <c r="L63" s="73" t="n">
        <v>1922.4784</v>
      </c>
      <c r="M63" s="74" t="n">
        <v>38.0241</v>
      </c>
      <c r="N63" s="74" t="n">
        <v>40.555</v>
      </c>
      <c r="O63" s="74" t="n">
        <v>41.2369</v>
      </c>
      <c r="P63" s="74" t="n">
        <v>1543.66</v>
      </c>
      <c r="Q63" s="74" t="n">
        <v>3.92</v>
      </c>
      <c r="R63" s="53" t="n">
        <f aca="false">P63/3600</f>
        <v>0.42879444444444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4.3824</v>
      </c>
      <c r="E64" s="76" t="n">
        <v>34.2555</v>
      </c>
      <c r="F64" s="76" t="n">
        <v>37.8036</v>
      </c>
      <c r="G64" s="76" t="n">
        <v>38.3592</v>
      </c>
      <c r="H64" s="76" t="n">
        <v>1256.67</v>
      </c>
      <c r="I64" s="76" t="n">
        <v>2.88</v>
      </c>
      <c r="J64" s="58" t="n">
        <f aca="false">H64/3600</f>
        <v>0.349075</v>
      </c>
      <c r="L64" s="75" t="n">
        <v>824.5488</v>
      </c>
      <c r="M64" s="76" t="n">
        <v>34.2535</v>
      </c>
      <c r="N64" s="76" t="n">
        <v>37.7833</v>
      </c>
      <c r="O64" s="76" t="n">
        <v>38.3471</v>
      </c>
      <c r="P64" s="76" t="n">
        <v>1258.07</v>
      </c>
      <c r="Q64" s="76" t="n">
        <v>2.85</v>
      </c>
      <c r="R64" s="58" t="n">
        <f aca="false">P64/3600</f>
        <v>0.349463888888889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8.9904</v>
      </c>
      <c r="E65" s="76" t="n">
        <v>30.7952</v>
      </c>
      <c r="F65" s="76" t="n">
        <v>35.7664</v>
      </c>
      <c r="G65" s="76" t="n">
        <v>36.3487</v>
      </c>
      <c r="H65" s="76" t="n">
        <v>1090.1</v>
      </c>
      <c r="I65" s="76" t="n">
        <v>2.19</v>
      </c>
      <c r="J65" s="58" t="n">
        <f aca="false">H65/3600</f>
        <v>0.302805555555556</v>
      </c>
      <c r="L65" s="75" t="n">
        <v>358.1136</v>
      </c>
      <c r="M65" s="76" t="n">
        <v>30.7933</v>
      </c>
      <c r="N65" s="76" t="n">
        <v>35.7659</v>
      </c>
      <c r="O65" s="76" t="n">
        <v>36.3543</v>
      </c>
      <c r="P65" s="76" t="n">
        <v>1089.4</v>
      </c>
      <c r="Q65" s="76" t="n">
        <v>2.17</v>
      </c>
      <c r="R65" s="58" t="n">
        <f aca="false">P65/3600</f>
        <v>0.302611111111111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56.3664</v>
      </c>
      <c r="E66" s="78" t="n">
        <v>27.7319</v>
      </c>
      <c r="F66" s="78" t="n">
        <v>34.3512</v>
      </c>
      <c r="G66" s="78" t="n">
        <v>34.9766</v>
      </c>
      <c r="H66" s="78" t="n">
        <v>987.62</v>
      </c>
      <c r="I66" s="78" t="n">
        <v>1.76</v>
      </c>
      <c r="J66" s="64" t="n">
        <f aca="false">H66/3600</f>
        <v>0.274338888888889</v>
      </c>
      <c r="L66" s="77" t="n">
        <v>156.1992</v>
      </c>
      <c r="M66" s="78" t="n">
        <v>27.7339</v>
      </c>
      <c r="N66" s="78" t="n">
        <v>34.351</v>
      </c>
      <c r="O66" s="78" t="n">
        <v>34.967</v>
      </c>
      <c r="P66" s="78" t="n">
        <v>983.62</v>
      </c>
      <c r="Q66" s="78" t="n">
        <v>1.7</v>
      </c>
      <c r="R66" s="64" t="n">
        <f aca="false">P66/3600</f>
        <v>0.273227777777778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9</v>
      </c>
      <c r="C67" s="7" t="n">
        <v>22</v>
      </c>
      <c r="D67" s="73" t="n">
        <v>1335.8912</v>
      </c>
      <c r="E67" s="74" t="n">
        <v>39.8381</v>
      </c>
      <c r="F67" s="74" t="n">
        <v>41.095</v>
      </c>
      <c r="G67" s="74" t="n">
        <v>42.1391</v>
      </c>
      <c r="H67" s="74" t="n">
        <v>1184.5</v>
      </c>
      <c r="I67" s="74" t="n">
        <v>2.7</v>
      </c>
      <c r="J67" s="53" t="n">
        <f aca="false">H67/3600</f>
        <v>0.329027777777778</v>
      </c>
      <c r="L67" s="73" t="n">
        <v>1335.5728</v>
      </c>
      <c r="M67" s="74" t="n">
        <v>39.8381</v>
      </c>
      <c r="N67" s="74" t="n">
        <v>41.1013</v>
      </c>
      <c r="O67" s="74" t="n">
        <v>42.1375</v>
      </c>
      <c r="P67" s="74" t="n">
        <v>1193.35</v>
      </c>
      <c r="Q67" s="74" t="n">
        <v>2.7</v>
      </c>
      <c r="R67" s="53" t="n">
        <f aca="false">P67/3600</f>
        <v>0.331486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39.6904</v>
      </c>
      <c r="E68" s="76" t="n">
        <v>35.7624</v>
      </c>
      <c r="F68" s="76" t="n">
        <v>38.1976</v>
      </c>
      <c r="G68" s="76" t="n">
        <v>39.3693</v>
      </c>
      <c r="H68" s="76" t="n">
        <v>1010.77</v>
      </c>
      <c r="I68" s="76" t="n">
        <v>2.09</v>
      </c>
      <c r="J68" s="58" t="n">
        <f aca="false">H68/3600</f>
        <v>0.280769444444444</v>
      </c>
      <c r="L68" s="75" t="n">
        <v>639.8632</v>
      </c>
      <c r="M68" s="76" t="n">
        <v>35.7595</v>
      </c>
      <c r="N68" s="76" t="n">
        <v>38.2027</v>
      </c>
      <c r="O68" s="76" t="n">
        <v>39.371</v>
      </c>
      <c r="P68" s="76" t="n">
        <v>1019.73</v>
      </c>
      <c r="Q68" s="76" t="n">
        <v>2.07</v>
      </c>
      <c r="R68" s="58" t="n">
        <f aca="false">P68/3600</f>
        <v>0.283258333333333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4.5352</v>
      </c>
      <c r="E69" s="76" t="n">
        <v>32.1501</v>
      </c>
      <c r="F69" s="76" t="n">
        <v>36.2085</v>
      </c>
      <c r="G69" s="76" t="n">
        <v>37.3327</v>
      </c>
      <c r="H69" s="76" t="n">
        <v>919.53</v>
      </c>
      <c r="I69" s="76" t="n">
        <v>1.7</v>
      </c>
      <c r="J69" s="58" t="n">
        <f aca="false">H69/3600</f>
        <v>0.255425</v>
      </c>
      <c r="L69" s="75" t="n">
        <v>304.488</v>
      </c>
      <c r="M69" s="76" t="n">
        <v>32.1466</v>
      </c>
      <c r="N69" s="76" t="n">
        <v>36.2114</v>
      </c>
      <c r="O69" s="76" t="n">
        <v>37.323</v>
      </c>
      <c r="P69" s="76" t="n">
        <v>871.22</v>
      </c>
      <c r="Q69" s="76" t="n">
        <v>1.63</v>
      </c>
      <c r="R69" s="58" t="n">
        <f aca="false">P69/3600</f>
        <v>0.242005555555556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8.7336</v>
      </c>
      <c r="E70" s="78" t="n">
        <v>29.2953</v>
      </c>
      <c r="F70" s="78" t="n">
        <v>34.7827</v>
      </c>
      <c r="G70" s="78" t="n">
        <v>35.8519</v>
      </c>
      <c r="H70" s="78" t="n">
        <v>755.67</v>
      </c>
      <c r="I70" s="78" t="n">
        <v>1.29</v>
      </c>
      <c r="J70" s="64" t="n">
        <f aca="false">H70/3600</f>
        <v>0.209908333333333</v>
      </c>
      <c r="L70" s="77" t="n">
        <v>148.4504</v>
      </c>
      <c r="M70" s="78" t="n">
        <v>29.2822</v>
      </c>
      <c r="N70" s="78" t="n">
        <v>34.8047</v>
      </c>
      <c r="O70" s="78" t="n">
        <v>35.8996</v>
      </c>
      <c r="P70" s="78" t="n">
        <v>752.36</v>
      </c>
      <c r="Q70" s="78" t="n">
        <v>1.29</v>
      </c>
      <c r="R70" s="64" t="n">
        <f aca="false">P70/3600</f>
        <v>0.208988888888889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8</v>
      </c>
      <c r="B71" s="7" t="s">
        <v>73</v>
      </c>
      <c r="C71" s="7" t="n">
        <v>22</v>
      </c>
      <c r="D71" s="73" t="n">
        <v>2282.0488</v>
      </c>
      <c r="E71" s="74" t="n">
        <v>42.5381</v>
      </c>
      <c r="F71" s="74" t="n">
        <v>46.1881</v>
      </c>
      <c r="G71" s="74" t="n">
        <v>47.3737</v>
      </c>
      <c r="H71" s="74" t="n">
        <v>10825.94</v>
      </c>
      <c r="I71" s="74" t="n">
        <v>17.04</v>
      </c>
      <c r="J71" s="53" t="n">
        <f aca="false">H71/3600</f>
        <v>3.00720555555556</v>
      </c>
      <c r="L71" s="73" t="n">
        <v>2285.5832</v>
      </c>
      <c r="M71" s="74" t="n">
        <v>42.5359</v>
      </c>
      <c r="N71" s="74" t="n">
        <v>46.1908</v>
      </c>
      <c r="O71" s="74" t="n">
        <v>47.3737</v>
      </c>
      <c r="P71" s="74" t="n">
        <v>10736.22</v>
      </c>
      <c r="Q71" s="74" t="n">
        <v>16.9</v>
      </c>
      <c r="R71" s="53" t="n">
        <f aca="false">P71/3600</f>
        <v>2.98228333333333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5" t="n">
        <v>902.7144</v>
      </c>
      <c r="E72" s="76" t="n">
        <v>40.2148</v>
      </c>
      <c r="F72" s="76" t="n">
        <v>44.0641</v>
      </c>
      <c r="G72" s="76" t="n">
        <v>45.2367</v>
      </c>
      <c r="H72" s="76" t="n">
        <v>9882.64</v>
      </c>
      <c r="I72" s="76" t="n">
        <v>13.91</v>
      </c>
      <c r="J72" s="58" t="n">
        <f aca="false">H72/3600</f>
        <v>2.74517777777778</v>
      </c>
      <c r="L72" s="75" t="n">
        <v>904.0608</v>
      </c>
      <c r="M72" s="76" t="n">
        <v>40.2142</v>
      </c>
      <c r="N72" s="76" t="n">
        <v>44.0779</v>
      </c>
      <c r="O72" s="76" t="n">
        <v>45.2703</v>
      </c>
      <c r="P72" s="76" t="n">
        <v>9896.18</v>
      </c>
      <c r="Q72" s="76" t="n">
        <v>13.51</v>
      </c>
      <c r="R72" s="58" t="n">
        <f aca="false">P72/3600</f>
        <v>2.74893888888889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450.4136</v>
      </c>
      <c r="E73" s="76" t="n">
        <v>37.5131</v>
      </c>
      <c r="F73" s="76" t="n">
        <v>42.3331</v>
      </c>
      <c r="G73" s="76" t="n">
        <v>43.5008</v>
      </c>
      <c r="H73" s="76" t="n">
        <v>9464.09</v>
      </c>
      <c r="I73" s="76" t="n">
        <v>12.08</v>
      </c>
      <c r="J73" s="58" t="n">
        <f aca="false">H73/3600</f>
        <v>2.62891388888889</v>
      </c>
      <c r="L73" s="75" t="n">
        <v>450.8536</v>
      </c>
      <c r="M73" s="76" t="n">
        <v>37.5028</v>
      </c>
      <c r="N73" s="76" t="n">
        <v>42.3412</v>
      </c>
      <c r="O73" s="76" t="n">
        <v>43.4883</v>
      </c>
      <c r="P73" s="76" t="n">
        <v>9480.18</v>
      </c>
      <c r="Q73" s="76" t="n">
        <v>12.15</v>
      </c>
      <c r="R73" s="58" t="n">
        <f aca="false">P73/3600</f>
        <v>2.63338333333333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243.6808</v>
      </c>
      <c r="E74" s="78" t="n">
        <v>34.5209</v>
      </c>
      <c r="F74" s="78" t="n">
        <v>41.1815</v>
      </c>
      <c r="G74" s="78" t="n">
        <v>42.2306</v>
      </c>
      <c r="H74" s="78" t="n">
        <v>9254.67</v>
      </c>
      <c r="I74" s="78" t="n">
        <v>11.2</v>
      </c>
      <c r="J74" s="64" t="n">
        <f aca="false">H74/3600</f>
        <v>2.57074166666667</v>
      </c>
      <c r="L74" s="77" t="n">
        <v>243.9168</v>
      </c>
      <c r="M74" s="78" t="n">
        <v>34.5293</v>
      </c>
      <c r="N74" s="78" t="n">
        <v>41.1811</v>
      </c>
      <c r="O74" s="78" t="n">
        <v>42.2174</v>
      </c>
      <c r="P74" s="78" t="n">
        <v>9225.85</v>
      </c>
      <c r="Q74" s="78" t="n">
        <v>10.98</v>
      </c>
      <c r="R74" s="64" t="n">
        <f aca="false">P74/3600</f>
        <v>2.56273611111111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4</v>
      </c>
      <c r="C75" s="7" t="n">
        <v>22</v>
      </c>
      <c r="D75" s="73" t="n">
        <v>1561.0336</v>
      </c>
      <c r="E75" s="74" t="n">
        <v>42.9479</v>
      </c>
      <c r="F75" s="74" t="n">
        <v>47.7451</v>
      </c>
      <c r="G75" s="74" t="n">
        <v>48.2989</v>
      </c>
      <c r="H75" s="74" t="n">
        <v>10441.26</v>
      </c>
      <c r="I75" s="74" t="n">
        <v>16.59</v>
      </c>
      <c r="J75" s="53" t="n">
        <f aca="false">H75/3600</f>
        <v>2.90035</v>
      </c>
      <c r="L75" s="73" t="n">
        <v>1560</v>
      </c>
      <c r="M75" s="74" t="n">
        <v>42.9478</v>
      </c>
      <c r="N75" s="74" t="n">
        <v>47.7353</v>
      </c>
      <c r="O75" s="74" t="n">
        <v>48.3062</v>
      </c>
      <c r="P75" s="74" t="n">
        <v>10473.13</v>
      </c>
      <c r="Q75" s="74" t="n">
        <v>16.64</v>
      </c>
      <c r="R75" s="53" t="n">
        <f aca="false">P75/3600</f>
        <v>2.9092027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454.7632</v>
      </c>
      <c r="E76" s="76" t="n">
        <v>41.1072</v>
      </c>
      <c r="F76" s="76" t="n">
        <v>46.0948</v>
      </c>
      <c r="G76" s="76" t="n">
        <v>46.6097</v>
      </c>
      <c r="H76" s="76" t="n">
        <v>9626.2</v>
      </c>
      <c r="I76" s="76" t="n">
        <v>13.27</v>
      </c>
      <c r="J76" s="58" t="n">
        <f aca="false">H76/3600</f>
        <v>2.67394444444444</v>
      </c>
      <c r="L76" s="75" t="n">
        <v>455.652</v>
      </c>
      <c r="M76" s="76" t="n">
        <v>41.1033</v>
      </c>
      <c r="N76" s="76" t="n">
        <v>46.0829</v>
      </c>
      <c r="O76" s="76" t="n">
        <v>46.5963</v>
      </c>
      <c r="P76" s="76" t="n">
        <v>9622.87</v>
      </c>
      <c r="Q76" s="76" t="n">
        <v>13.31</v>
      </c>
      <c r="R76" s="58" t="n">
        <f aca="false">P76/3600</f>
        <v>2.67301944444445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215.8048</v>
      </c>
      <c r="E77" s="76" t="n">
        <v>38.9161</v>
      </c>
      <c r="F77" s="76" t="n">
        <v>44.3673</v>
      </c>
      <c r="G77" s="76" t="n">
        <v>44.8714</v>
      </c>
      <c r="H77" s="76" t="n">
        <v>9408.94</v>
      </c>
      <c r="I77" s="76" t="n">
        <v>11.89</v>
      </c>
      <c r="J77" s="58" t="n">
        <f aca="false">H77/3600</f>
        <v>2.61359444444444</v>
      </c>
      <c r="L77" s="75" t="n">
        <v>216.1288</v>
      </c>
      <c r="M77" s="76" t="n">
        <v>38.9149</v>
      </c>
      <c r="N77" s="76" t="n">
        <v>44.373</v>
      </c>
      <c r="O77" s="76" t="n">
        <v>44.8727</v>
      </c>
      <c r="P77" s="76" t="n">
        <v>9257.96</v>
      </c>
      <c r="Q77" s="76" t="n">
        <v>11.9</v>
      </c>
      <c r="R77" s="58" t="n">
        <f aca="false">P77/3600</f>
        <v>2.57165555555556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123.0024</v>
      </c>
      <c r="E78" s="78" t="n">
        <v>36.3689</v>
      </c>
      <c r="F78" s="78" t="n">
        <v>42.945</v>
      </c>
      <c r="G78" s="78" t="n">
        <v>43.3311</v>
      </c>
      <c r="H78" s="78" t="n">
        <v>9275</v>
      </c>
      <c r="I78" s="78" t="n">
        <v>11.45</v>
      </c>
      <c r="J78" s="64" t="n">
        <f aca="false">H78/3600</f>
        <v>2.57638888888889</v>
      </c>
      <c r="L78" s="77" t="n">
        <v>123.2192</v>
      </c>
      <c r="M78" s="78" t="n">
        <v>36.3597</v>
      </c>
      <c r="N78" s="78" t="n">
        <v>42.9103</v>
      </c>
      <c r="O78" s="78" t="n">
        <v>43.3546</v>
      </c>
      <c r="P78" s="78" t="n">
        <v>9065.28</v>
      </c>
      <c r="Q78" s="78" t="n">
        <v>10.95</v>
      </c>
      <c r="R78" s="64" t="n">
        <f aca="false">P78/3600</f>
        <v>2.51813333333333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5</v>
      </c>
      <c r="C79" s="7" t="n">
        <v>22</v>
      </c>
      <c r="D79" s="73" t="n">
        <v>2038.66</v>
      </c>
      <c r="E79" s="74" t="n">
        <v>43.2118</v>
      </c>
      <c r="F79" s="74" t="n">
        <v>46.9284</v>
      </c>
      <c r="G79" s="74" t="n">
        <v>47.7896</v>
      </c>
      <c r="H79" s="74" t="n">
        <v>11453.67</v>
      </c>
      <c r="I79" s="74" t="n">
        <v>17.94</v>
      </c>
      <c r="J79" s="53" t="n">
        <f aca="false">H79/3600</f>
        <v>3.181575</v>
      </c>
      <c r="L79" s="73" t="n">
        <v>2036.1864</v>
      </c>
      <c r="M79" s="74" t="n">
        <v>43.2086</v>
      </c>
      <c r="N79" s="74" t="n">
        <v>46.9206</v>
      </c>
      <c r="O79" s="74" t="n">
        <v>47.7965</v>
      </c>
      <c r="P79" s="74" t="n">
        <v>11358.09</v>
      </c>
      <c r="Q79" s="74" t="n">
        <v>18.15</v>
      </c>
      <c r="R79" s="53" t="n">
        <f aca="false">P79/3600</f>
        <v>3.155025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35.7336</v>
      </c>
      <c r="E80" s="76" t="n">
        <v>41.0369</v>
      </c>
      <c r="F80" s="76" t="n">
        <v>45.0521</v>
      </c>
      <c r="G80" s="76" t="n">
        <v>45.8726</v>
      </c>
      <c r="H80" s="76" t="n">
        <v>10387.85</v>
      </c>
      <c r="I80" s="76" t="n">
        <v>14.79</v>
      </c>
      <c r="J80" s="58" t="n">
        <f aca="false">H80/3600</f>
        <v>2.88551388888889</v>
      </c>
      <c r="L80" s="75" t="n">
        <v>735.6248</v>
      </c>
      <c r="M80" s="76" t="n">
        <v>41.0346</v>
      </c>
      <c r="N80" s="76" t="n">
        <v>45.0547</v>
      </c>
      <c r="O80" s="76" t="n">
        <v>45.8672</v>
      </c>
      <c r="P80" s="76" t="n">
        <v>10403.02</v>
      </c>
      <c r="Q80" s="76" t="n">
        <v>15.03</v>
      </c>
      <c r="R80" s="58" t="n">
        <f aca="false">P80/3600</f>
        <v>2.88972777777778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48.6264</v>
      </c>
      <c r="E81" s="76" t="n">
        <v>38.575</v>
      </c>
      <c r="F81" s="76" t="n">
        <v>43.2272</v>
      </c>
      <c r="G81" s="76" t="n">
        <v>44.1214</v>
      </c>
      <c r="H81" s="76" t="n">
        <v>9882.78</v>
      </c>
      <c r="I81" s="76" t="n">
        <v>13.21</v>
      </c>
      <c r="J81" s="58" t="n">
        <f aca="false">H81/3600</f>
        <v>2.74521666666667</v>
      </c>
      <c r="L81" s="75" t="n">
        <v>348.6344</v>
      </c>
      <c r="M81" s="76" t="n">
        <v>38.58</v>
      </c>
      <c r="N81" s="76" t="n">
        <v>43.2257</v>
      </c>
      <c r="O81" s="76" t="n">
        <v>44.1183</v>
      </c>
      <c r="P81" s="76" t="n">
        <v>9830.01</v>
      </c>
      <c r="Q81" s="76" t="n">
        <v>13.29</v>
      </c>
      <c r="R81" s="58" t="n">
        <f aca="false">P81/3600</f>
        <v>2.73055833333333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91.8832</v>
      </c>
      <c r="E82" s="78" t="n">
        <v>35.8306</v>
      </c>
      <c r="F82" s="78" t="n">
        <v>42.0135</v>
      </c>
      <c r="G82" s="78" t="n">
        <v>42.8718</v>
      </c>
      <c r="H82" s="78" t="n">
        <v>9444.29</v>
      </c>
      <c r="I82" s="78" t="n">
        <v>11.64</v>
      </c>
      <c r="J82" s="64" t="n">
        <f aca="false">H82/3600</f>
        <v>2.62341388888889</v>
      </c>
      <c r="L82" s="77" t="n">
        <v>191.3984</v>
      </c>
      <c r="M82" s="78" t="n">
        <v>35.8113</v>
      </c>
      <c r="N82" s="78" t="n">
        <v>41.9793</v>
      </c>
      <c r="O82" s="78" t="n">
        <v>42.8503</v>
      </c>
      <c r="P82" s="78" t="n">
        <v>9474.1</v>
      </c>
      <c r="Q82" s="78" t="n">
        <v>11.8</v>
      </c>
      <c r="R82" s="64" t="n">
        <f aca="false">P82/3600</f>
        <v>2.63169444444444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4</v>
      </c>
      <c r="C83" s="71" t="n">
        <v>22</v>
      </c>
      <c r="D83" s="73" t="n">
        <v>3896.4424</v>
      </c>
      <c r="E83" s="74" t="n">
        <v>40.3385</v>
      </c>
      <c r="F83" s="74" t="n">
        <v>42.33</v>
      </c>
      <c r="G83" s="74" t="n">
        <v>42.7971</v>
      </c>
      <c r="H83" s="74" t="n">
        <v>6011.9</v>
      </c>
      <c r="I83" s="74" t="n">
        <v>11.56</v>
      </c>
      <c r="J83" s="53" t="n">
        <f aca="false">H83/3600</f>
        <v>1.66997222222222</v>
      </c>
      <c r="L83" s="73" t="n">
        <v>3900.5472</v>
      </c>
      <c r="M83" s="74" t="n">
        <v>40.3336</v>
      </c>
      <c r="N83" s="74" t="n">
        <v>42.2937</v>
      </c>
      <c r="O83" s="74" t="n">
        <v>42.7588</v>
      </c>
      <c r="P83" s="74" t="n">
        <v>5967.14</v>
      </c>
      <c r="Q83" s="74" t="n">
        <v>11.33</v>
      </c>
      <c r="R83" s="53" t="n">
        <f aca="false">P83/3600</f>
        <v>1.6575388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44.4256</v>
      </c>
      <c r="E84" s="76" t="n">
        <v>36.9818</v>
      </c>
      <c r="F84" s="76" t="n">
        <v>39.392</v>
      </c>
      <c r="G84" s="76" t="n">
        <v>39.6945</v>
      </c>
      <c r="H84" s="76" t="n">
        <v>5208.24</v>
      </c>
      <c r="I84" s="76" t="n">
        <v>9.13</v>
      </c>
      <c r="J84" s="58" t="n">
        <f aca="false">H84/3600</f>
        <v>1.44673333333333</v>
      </c>
      <c r="L84" s="75" t="n">
        <v>1847.064</v>
      </c>
      <c r="M84" s="76" t="n">
        <v>36.9733</v>
      </c>
      <c r="N84" s="76" t="n">
        <v>39.3625</v>
      </c>
      <c r="O84" s="76" t="n">
        <v>39.6706</v>
      </c>
      <c r="P84" s="76" t="n">
        <v>5202.98</v>
      </c>
      <c r="Q84" s="76" t="n">
        <v>9.24</v>
      </c>
      <c r="R84" s="58" t="n">
        <f aca="false">P84/3600</f>
        <v>1.44527222222222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00.28</v>
      </c>
      <c r="E85" s="76" t="n">
        <v>33.9157</v>
      </c>
      <c r="F85" s="76" t="n">
        <v>37.1316</v>
      </c>
      <c r="G85" s="76" t="n">
        <v>37.3946</v>
      </c>
      <c r="H85" s="76" t="n">
        <v>4604.08</v>
      </c>
      <c r="I85" s="76" t="n">
        <v>7.5</v>
      </c>
      <c r="J85" s="58" t="n">
        <f aca="false">H85/3600</f>
        <v>1.27891111111111</v>
      </c>
      <c r="L85" s="75" t="n">
        <v>902.16</v>
      </c>
      <c r="M85" s="76" t="n">
        <v>33.91</v>
      </c>
      <c r="N85" s="76" t="n">
        <v>37.1176</v>
      </c>
      <c r="O85" s="76" t="n">
        <v>37.364</v>
      </c>
      <c r="P85" s="76" t="n">
        <v>4575.3</v>
      </c>
      <c r="Q85" s="76" t="n">
        <v>7.31</v>
      </c>
      <c r="R85" s="58" t="n">
        <f aca="false">P85/3600</f>
        <v>1.27091666666667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72.7448</v>
      </c>
      <c r="E86" s="78" t="n">
        <v>31.1505</v>
      </c>
      <c r="F86" s="78" t="n">
        <v>35.5258</v>
      </c>
      <c r="G86" s="78" t="n">
        <v>35.5871</v>
      </c>
      <c r="H86" s="78" t="n">
        <v>4159.91</v>
      </c>
      <c r="I86" s="78" t="n">
        <v>6.03</v>
      </c>
      <c r="J86" s="64" t="n">
        <f aca="false">H86/3600</f>
        <v>1.15553055555556</v>
      </c>
      <c r="L86" s="77" t="n">
        <v>473.2816</v>
      </c>
      <c r="M86" s="78" t="n">
        <v>31.1431</v>
      </c>
      <c r="N86" s="78" t="n">
        <v>35.4877</v>
      </c>
      <c r="O86" s="78" t="n">
        <v>35.5542</v>
      </c>
      <c r="P86" s="78" t="n">
        <v>4180.97</v>
      </c>
      <c r="Q86" s="78" t="n">
        <v>6.26</v>
      </c>
      <c r="R86" s="64" t="n">
        <f aca="false">P86/3600</f>
        <v>1.16138055555556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 t="n">
        <v>5732.0938</v>
      </c>
      <c r="E87" s="74" t="n">
        <v>42.7808</v>
      </c>
      <c r="F87" s="74" t="n">
        <v>45.281</v>
      </c>
      <c r="G87" s="74" t="n">
        <v>45.4524</v>
      </c>
      <c r="H87" s="74" t="n">
        <v>13257.73</v>
      </c>
      <c r="I87" s="74" t="n">
        <v>23.03</v>
      </c>
      <c r="J87" s="53" t="n">
        <f aca="false">H87/3600</f>
        <v>3.68270277777778</v>
      </c>
      <c r="L87" s="73" t="n">
        <v>5733.0682</v>
      </c>
      <c r="M87" s="74" t="n">
        <v>42.7659</v>
      </c>
      <c r="N87" s="74" t="n">
        <v>45.2719</v>
      </c>
      <c r="O87" s="74" t="n">
        <v>45.4392</v>
      </c>
      <c r="P87" s="74" t="n">
        <v>13268.72</v>
      </c>
      <c r="Q87" s="74" t="n">
        <v>23.24</v>
      </c>
      <c r="R87" s="53" t="n">
        <f aca="false">P87/3600</f>
        <v>3.685755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54.9517</v>
      </c>
      <c r="E88" s="76" t="n">
        <v>38.7409</v>
      </c>
      <c r="F88" s="76" t="n">
        <v>42.2275</v>
      </c>
      <c r="G88" s="76" t="n">
        <v>42.2603</v>
      </c>
      <c r="H88" s="76" t="n">
        <v>11365.63</v>
      </c>
      <c r="I88" s="76" t="n">
        <v>18.91</v>
      </c>
      <c r="J88" s="58" t="n">
        <f aca="false">H88/3600</f>
        <v>3.15711944444444</v>
      </c>
      <c r="L88" s="75" t="n">
        <v>2854.5946</v>
      </c>
      <c r="M88" s="76" t="n">
        <v>38.7325</v>
      </c>
      <c r="N88" s="76" t="n">
        <v>42.2222</v>
      </c>
      <c r="O88" s="76" t="n">
        <v>42.2496</v>
      </c>
      <c r="P88" s="76" t="n">
        <v>11271.75</v>
      </c>
      <c r="Q88" s="76" t="n">
        <v>18.63</v>
      </c>
      <c r="R88" s="58" t="n">
        <f aca="false">P88/3600</f>
        <v>3.13104166666667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60.1942</v>
      </c>
      <c r="E89" s="76" t="n">
        <v>34.9389</v>
      </c>
      <c r="F89" s="76" t="n">
        <v>39.9995</v>
      </c>
      <c r="G89" s="76" t="n">
        <v>39.7309</v>
      </c>
      <c r="H89" s="76" t="n">
        <v>9702.02</v>
      </c>
      <c r="I89" s="76" t="n">
        <v>15.4</v>
      </c>
      <c r="J89" s="58" t="n">
        <f aca="false">H89/3600</f>
        <v>2.69500555555556</v>
      </c>
      <c r="L89" s="75" t="n">
        <v>1359.625</v>
      </c>
      <c r="M89" s="76" t="n">
        <v>34.9299</v>
      </c>
      <c r="N89" s="76" t="n">
        <v>39.992</v>
      </c>
      <c r="O89" s="76" t="n">
        <v>39.7312</v>
      </c>
      <c r="P89" s="76" t="n">
        <v>9688.7</v>
      </c>
      <c r="Q89" s="76" t="n">
        <v>15.79</v>
      </c>
      <c r="R89" s="58" t="n">
        <f aca="false">P89/3600</f>
        <v>2.69130555555556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22.2552</v>
      </c>
      <c r="E90" s="78" t="n">
        <v>31.5788</v>
      </c>
      <c r="F90" s="78" t="n">
        <v>38.5098</v>
      </c>
      <c r="G90" s="78" t="n">
        <v>37.7612</v>
      </c>
      <c r="H90" s="78" t="n">
        <v>8543.87</v>
      </c>
      <c r="I90" s="78" t="n">
        <v>12.8</v>
      </c>
      <c r="J90" s="64" t="n">
        <f aca="false">H90/3600</f>
        <v>2.37329722222222</v>
      </c>
      <c r="L90" s="77" t="n">
        <v>622.3301</v>
      </c>
      <c r="M90" s="78" t="n">
        <v>31.5801</v>
      </c>
      <c r="N90" s="78" t="n">
        <v>38.5153</v>
      </c>
      <c r="O90" s="78" t="n">
        <v>37.7496</v>
      </c>
      <c r="P90" s="78" t="n">
        <v>8525.48</v>
      </c>
      <c r="Q90" s="78" t="n">
        <v>12.81</v>
      </c>
      <c r="R90" s="64" t="n">
        <f aca="false">P90/3600</f>
        <v>2.36818888888889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0</v>
      </c>
      <c r="C91" s="71" t="n">
        <v>22</v>
      </c>
      <c r="D91" s="73" t="n">
        <v>370.5608</v>
      </c>
      <c r="E91" s="74" t="n">
        <v>46.2303</v>
      </c>
      <c r="F91" s="74" t="n">
        <v>44.4457</v>
      </c>
      <c r="G91" s="74" t="n">
        <v>44.4641</v>
      </c>
      <c r="H91" s="74" t="n">
        <v>4639.32</v>
      </c>
      <c r="I91" s="74" t="n">
        <v>5.18</v>
      </c>
      <c r="J91" s="53" t="n">
        <f aca="false">H91/3600</f>
        <v>1.2887</v>
      </c>
      <c r="L91" s="73" t="n">
        <v>371.3896</v>
      </c>
      <c r="M91" s="74" t="n">
        <v>46.1836</v>
      </c>
      <c r="N91" s="74" t="n">
        <v>44.4365</v>
      </c>
      <c r="O91" s="74" t="n">
        <v>44.4354</v>
      </c>
      <c r="P91" s="74" t="n">
        <v>4645.93</v>
      </c>
      <c r="Q91" s="74" t="n">
        <v>5.2</v>
      </c>
      <c r="R91" s="53" t="n">
        <f aca="false">P91/3600</f>
        <v>1.29053611111111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72.9224</v>
      </c>
      <c r="E92" s="76" t="n">
        <v>41.8318</v>
      </c>
      <c r="F92" s="76" t="n">
        <v>40.6789</v>
      </c>
      <c r="G92" s="76" t="n">
        <v>40.6477</v>
      </c>
      <c r="H92" s="76" t="n">
        <v>4569.42</v>
      </c>
      <c r="I92" s="76" t="n">
        <v>5.11</v>
      </c>
      <c r="J92" s="58" t="n">
        <f aca="false">H92/3600</f>
        <v>1.26928333333333</v>
      </c>
      <c r="L92" s="75" t="n">
        <v>273.7568</v>
      </c>
      <c r="M92" s="76" t="n">
        <v>41.7704</v>
      </c>
      <c r="N92" s="76" t="n">
        <v>40.6843</v>
      </c>
      <c r="O92" s="76" t="n">
        <v>40.6383</v>
      </c>
      <c r="P92" s="76" t="n">
        <v>4571.96</v>
      </c>
      <c r="Q92" s="76" t="n">
        <v>5.18</v>
      </c>
      <c r="R92" s="58" t="n">
        <f aca="false">P92/3600</f>
        <v>1.26998888888889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205.1384</v>
      </c>
      <c r="E93" s="76" t="n">
        <v>37.0658</v>
      </c>
      <c r="F93" s="76" t="n">
        <v>38.6587</v>
      </c>
      <c r="G93" s="76" t="n">
        <v>38.5108</v>
      </c>
      <c r="H93" s="76" t="n">
        <v>4518</v>
      </c>
      <c r="I93" s="76" t="n">
        <v>5.05</v>
      </c>
      <c r="J93" s="58" t="n">
        <f aca="false">H93/3600</f>
        <v>1.255</v>
      </c>
      <c r="L93" s="75" t="n">
        <v>204.9688</v>
      </c>
      <c r="M93" s="76" t="n">
        <v>37.1021</v>
      </c>
      <c r="N93" s="76" t="n">
        <v>38.6392</v>
      </c>
      <c r="O93" s="76" t="n">
        <v>38.5226</v>
      </c>
      <c r="P93" s="76" t="n">
        <v>4532.09</v>
      </c>
      <c r="Q93" s="76" t="n">
        <v>5.17</v>
      </c>
      <c r="R93" s="58" t="n">
        <f aca="false">P93/3600</f>
        <v>1.25891388888889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45.2864</v>
      </c>
      <c r="E94" s="78" t="n">
        <v>32.2153</v>
      </c>
      <c r="F94" s="78" t="n">
        <v>37.4623</v>
      </c>
      <c r="G94" s="78" t="n">
        <v>37.0284</v>
      </c>
      <c r="H94" s="78" t="n">
        <v>4499.6</v>
      </c>
      <c r="I94" s="78" t="n">
        <v>5.05</v>
      </c>
      <c r="J94" s="64" t="n">
        <f aca="false">H94/3600</f>
        <v>1.24988888888889</v>
      </c>
      <c r="L94" s="77" t="n">
        <v>146.4016</v>
      </c>
      <c r="M94" s="78" t="n">
        <v>32.1616</v>
      </c>
      <c r="N94" s="78" t="n">
        <v>37.4888</v>
      </c>
      <c r="O94" s="78" t="n">
        <v>37.0337</v>
      </c>
      <c r="P94" s="78" t="n">
        <v>4482.19</v>
      </c>
      <c r="Q94" s="78" t="n">
        <v>5</v>
      </c>
      <c r="R94" s="64" t="n">
        <f aca="false">P94/3600</f>
        <v>1.24505277777778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1</v>
      </c>
      <c r="C95" s="71" t="n">
        <v>22</v>
      </c>
      <c r="D95" s="73" t="n">
        <v>711.5341</v>
      </c>
      <c r="E95" s="74" t="n">
        <v>48.7272</v>
      </c>
      <c r="F95" s="74" t="n">
        <v>51.4339</v>
      </c>
      <c r="G95" s="74" t="n">
        <v>52.4079</v>
      </c>
      <c r="H95" s="74" t="n">
        <v>9110.77</v>
      </c>
      <c r="I95" s="74" t="n">
        <v>11.47</v>
      </c>
      <c r="J95" s="53" t="n">
        <f aca="false">H95/3600</f>
        <v>2.53076944444444</v>
      </c>
      <c r="L95" s="73" t="n">
        <v>711.6032</v>
      </c>
      <c r="M95" s="74" t="n">
        <v>48.6959</v>
      </c>
      <c r="N95" s="74" t="n">
        <v>51.3628</v>
      </c>
      <c r="O95" s="74" t="n">
        <v>52.4236</v>
      </c>
      <c r="P95" s="74" t="n">
        <v>8997.04</v>
      </c>
      <c r="Q95" s="74" t="n">
        <v>11.49</v>
      </c>
      <c r="R95" s="53" t="n">
        <f aca="false">P95/3600</f>
        <v>2.499177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25.0102</v>
      </c>
      <c r="E96" s="76" t="n">
        <v>44.7988</v>
      </c>
      <c r="F96" s="76" t="n">
        <v>47.8857</v>
      </c>
      <c r="G96" s="76" t="n">
        <v>49.1244</v>
      </c>
      <c r="H96" s="76" t="n">
        <v>8712.59</v>
      </c>
      <c r="I96" s="76" t="n">
        <v>10.78</v>
      </c>
      <c r="J96" s="58" t="n">
        <f aca="false">H96/3600</f>
        <v>2.42016388888889</v>
      </c>
      <c r="L96" s="75" t="n">
        <v>426.0317</v>
      </c>
      <c r="M96" s="76" t="n">
        <v>44.7838</v>
      </c>
      <c r="N96" s="76" t="n">
        <v>47.8123</v>
      </c>
      <c r="O96" s="76" t="n">
        <v>49.0464</v>
      </c>
      <c r="P96" s="76" t="n">
        <v>8677.56</v>
      </c>
      <c r="Q96" s="76" t="n">
        <v>10.9</v>
      </c>
      <c r="R96" s="58" t="n">
        <f aca="false">P96/3600</f>
        <v>2.41043333333333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56.2947</v>
      </c>
      <c r="E97" s="76" t="n">
        <v>40.8726</v>
      </c>
      <c r="F97" s="76" t="n">
        <v>45.0531</v>
      </c>
      <c r="G97" s="76" t="n">
        <v>45.6852</v>
      </c>
      <c r="H97" s="76" t="n">
        <v>8402.91</v>
      </c>
      <c r="I97" s="76" t="n">
        <v>10.25</v>
      </c>
      <c r="J97" s="58" t="n">
        <f aca="false">H97/3600</f>
        <v>2.33414166666667</v>
      </c>
      <c r="L97" s="75" t="n">
        <v>256.7219</v>
      </c>
      <c r="M97" s="76" t="n">
        <v>40.8729</v>
      </c>
      <c r="N97" s="76" t="n">
        <v>44.8866</v>
      </c>
      <c r="O97" s="76" t="n">
        <v>46.2816</v>
      </c>
      <c r="P97" s="76" t="n">
        <v>8373.26</v>
      </c>
      <c r="Q97" s="76" t="n">
        <v>10.37</v>
      </c>
      <c r="R97" s="58" t="n">
        <f aca="false">P97/3600</f>
        <v>2.32590555555556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61.3904</v>
      </c>
      <c r="E98" s="78" t="n">
        <v>36.9252</v>
      </c>
      <c r="F98" s="78" t="n">
        <v>42.6903</v>
      </c>
      <c r="G98" s="78" t="n">
        <v>44.29</v>
      </c>
      <c r="H98" s="78" t="n">
        <v>8177.45</v>
      </c>
      <c r="I98" s="78" t="n">
        <v>9.83</v>
      </c>
      <c r="J98" s="64" t="n">
        <f aca="false">H98/3600</f>
        <v>2.27151388888889</v>
      </c>
      <c r="L98" s="77" t="n">
        <v>161.7472</v>
      </c>
      <c r="M98" s="78" t="n">
        <v>36.9344</v>
      </c>
      <c r="N98" s="78" t="n">
        <v>42.5321</v>
      </c>
      <c r="O98" s="78" t="n">
        <v>44.2353</v>
      </c>
      <c r="P98" s="78" t="n">
        <v>8163.39</v>
      </c>
      <c r="Q98" s="78" t="n">
        <v>9.98</v>
      </c>
      <c r="R98" s="64" t="n">
        <f aca="false">P98/3600</f>
        <v>2.26760833333333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104" t="n">
        <f aca="false">GEOMEAN(I3:I98)</f>
        <v>10.2171190376197</v>
      </c>
      <c r="J106" s="104" t="n">
        <f aca="false">GEOMEAN(J3:J98)</f>
        <v>1.72099701054787</v>
      </c>
      <c r="Q106" s="104" t="n">
        <f aca="false">GEOMEAN(Q3:Q98)</f>
        <v>10.1845253751414</v>
      </c>
      <c r="R106" s="104" t="n">
        <f aca="false">GEOMEAN(R3:R98)</f>
        <v>1.7177357454796</v>
      </c>
    </row>
    <row r="107" customFormat="false" ht="12" hidden="false" customHeight="false" outlineLevel="0" collapsed="false">
      <c r="B107" s="1" t="s">
        <v>94</v>
      </c>
      <c r="Q107" s="105" t="n">
        <f aca="false">Q106/I106</f>
        <v>0.996809896962317</v>
      </c>
      <c r="R107" s="105" t="n">
        <f aca="false">R106/J106</f>
        <v>0.99810501410038</v>
      </c>
    </row>
    <row r="108" customFormat="false" ht="12" hidden="false" customHeight="false" outlineLevel="0" collapsed="false">
      <c r="B108" s="1" t="s">
        <v>95</v>
      </c>
      <c r="I108" s="104" t="n">
        <f aca="false">SUM(I3:I98)/3600</f>
        <v>0.349761111111111</v>
      </c>
      <c r="J108" s="104" t="n">
        <f aca="false">SUM(J3:J98)</f>
        <v>210.605152777778</v>
      </c>
      <c r="Q108" s="104" t="n">
        <f aca="false">SUM(Q3:Q98)/3600</f>
        <v>0.349738888888889</v>
      </c>
      <c r="R108" s="104" t="n">
        <f aca="false">SUM(R3:R98)</f>
        <v>210.428286111111</v>
      </c>
    </row>
    <row r="111" customFormat="false" ht="12.75" hidden="false" customHeight="false" outlineLevel="0" collapsed="false">
      <c r="B111" s="1" t="s">
        <v>96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,T19,T23,T27,T31,T35,T39,T43,T47,T51,T55,T59,T63,T67,T71,T75,T79)</f>
        <v>#VALUE!</v>
      </c>
      <c r="U112" s="31" t="e">
        <f aca="false">AVERAGE(,U19,U23,U27,U31,U35,U39,U43,U47,U51,U55,U59,U63,U67,U71,U75,U79)</f>
        <v>#VALUE!</v>
      </c>
      <c r="V112" s="32" t="e">
        <f aca="false">AVERAGE(,V19,V23,V27,V31,V35,V39,V43,V47,V51,V55,V59,V63,V67,V71,V75,V79)</f>
        <v>#VALUE!</v>
      </c>
      <c r="W112" s="31" t="e">
        <f aca="false">AVERAGE(,W19,W23,W27,W31,W35,W39,W43,W47,W51,W55,W59,W63,W67,W71,W75,W79)</f>
        <v>#VALUE!</v>
      </c>
      <c r="X112" s="31" t="e">
        <f aca="false">AVERAGE(,X19,X23,X27,X31,X35,X39,X43,X47,X51,X55,X59,X63,X67,X71,X75,X79)</f>
        <v>#VALUE!</v>
      </c>
      <c r="Y112" s="32" t="e">
        <f aca="false">AVERAGE(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104" t="n">
        <f aca="false">GEOMEAN(I19:I82)</f>
        <v>10.4445563920392</v>
      </c>
      <c r="J113" s="104" t="n">
        <f aca="false">GEOMEAN(J19:J82)</f>
        <v>1.68591934177227</v>
      </c>
      <c r="Q113" s="104" t="n">
        <f aca="false">GEOMEAN(Q19:Q82)</f>
        <v>10.3876247884963</v>
      </c>
      <c r="R113" s="104" t="n">
        <f aca="false">GEOMEAN(R19:R82)</f>
        <v>1.68301325119031</v>
      </c>
    </row>
    <row r="114" customFormat="false" ht="12" hidden="false" customHeight="false" outlineLevel="0" collapsed="false">
      <c r="B114" s="1" t="s">
        <v>94</v>
      </c>
      <c r="Q114" s="105" t="n">
        <f aca="false">Q113/I113</f>
        <v>0.994549160212652</v>
      </c>
      <c r="R114" s="105" t="n">
        <f aca="false">R113/J113</f>
        <v>0.99827625764177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T3:V82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W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X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Y3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W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X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Y7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W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X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Y11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W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X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Y15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9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X19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Y19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2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X23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Y23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27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X27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Y27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31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31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31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35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35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35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39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39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39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4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4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4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4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4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4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5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5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59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X59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Y59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63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X6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Y63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67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67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67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71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71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71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75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75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75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79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X79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Y79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83:V98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W6:X6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10:X10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W14:X14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W18:X18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22:X22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26:X26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W30:X30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W34:X34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38:X38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W42:X42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46:X46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W50:X50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W54:X54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W58:X58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62:X62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66:X66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70:X70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74:X74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T99:V105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W99:Y103 W105:Y105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W83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X83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Y83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W87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X87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Y87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W91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X91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Y91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95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X95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Y95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W86:X86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W90:X90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94:X94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W98:X98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W104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X104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Y104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111:V112 U112:Y11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112:Y112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W11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X11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Y111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conditionalFormatting sqref="T112:Y112">
    <cfRule type="cellIs" priority="216" operator="greaterThan" aboveAverage="0" equalAverage="0" bottom="0" percent="0" rank="0" text="" dxfId="680">
      <formula>0.03</formula>
    </cfRule>
    <cfRule type="cellIs" priority="217" operator="lessThan" aboveAverage="0" equalAverage="0" bottom="0" percent="0" rank="0" text="" dxfId="681">
      <formula>-0.03</formula>
    </cfRule>
  </conditionalFormatting>
  <conditionalFormatting sqref="W112:Y112">
    <cfRule type="cellIs" priority="218" operator="greaterThan" aboveAverage="0" equalAverage="0" bottom="0" percent="0" rank="0" text="" dxfId="682">
      <formula>0.03</formula>
    </cfRule>
    <cfRule type="cellIs" priority="219" operator="lessThan" aboveAverage="0" equalAverage="0" bottom="0" percent="0" rank="0" text="" dxfId="683">
      <formula>-0.03</formula>
    </cfRule>
  </conditionalFormatting>
  <conditionalFormatting sqref="T112:V112">
    <cfRule type="cellIs" priority="220" operator="greaterThan" aboveAverage="0" equalAverage="0" bottom="0" percent="0" rank="0" text="" dxfId="684">
      <formula>0.03</formula>
    </cfRule>
    <cfRule type="cellIs" priority="221" operator="lessThan" aboveAverage="0" equalAverage="0" bottom="0" percent="0" rank="0" text="" dxfId="685">
      <formula>-0.03</formula>
    </cfRule>
  </conditionalFormatting>
  <conditionalFormatting sqref="W112:Y112">
    <cfRule type="cellIs" priority="222" operator="greaterThan" aboveAverage="0" equalAverage="0" bottom="0" percent="0" rank="0" text="" dxfId="686">
      <formula>0.03</formula>
    </cfRule>
    <cfRule type="cellIs" priority="223" operator="lessThan" aboveAverage="0" equalAverage="0" bottom="0" percent="0" rank="0" text="" dxfId="6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R113" activeCellId="0" sqref="R1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6</v>
      </c>
      <c r="E1" s="45"/>
      <c r="F1" s="45"/>
      <c r="G1" s="45"/>
      <c r="H1" s="45"/>
      <c r="I1" s="45"/>
      <c r="J1" s="45"/>
      <c r="L1" s="45" t="s">
        <v>77</v>
      </c>
      <c r="M1" s="45"/>
      <c r="N1" s="45"/>
      <c r="O1" s="45"/>
      <c r="P1" s="45"/>
      <c r="Q1" s="45"/>
      <c r="R1" s="45"/>
      <c r="S1" s="46"/>
      <c r="T1" s="45" t="s">
        <v>78</v>
      </c>
      <c r="U1" s="45"/>
      <c r="V1" s="45"/>
      <c r="W1" s="45" t="s">
        <v>79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0</v>
      </c>
      <c r="D2" s="39" t="s">
        <v>38</v>
      </c>
      <c r="E2" s="40" t="s">
        <v>39</v>
      </c>
      <c r="F2" s="40" t="s">
        <v>40</v>
      </c>
      <c r="G2" s="40" t="s">
        <v>41</v>
      </c>
      <c r="H2" s="40" t="s">
        <v>81</v>
      </c>
      <c r="I2" s="40" t="s">
        <v>82</v>
      </c>
      <c r="J2" s="50" t="s">
        <v>83</v>
      </c>
      <c r="K2" s="46"/>
      <c r="L2" s="39" t="s">
        <v>38</v>
      </c>
      <c r="M2" s="40" t="s">
        <v>39</v>
      </c>
      <c r="N2" s="40" t="s">
        <v>40</v>
      </c>
      <c r="O2" s="40" t="s">
        <v>41</v>
      </c>
      <c r="P2" s="40" t="s">
        <v>81</v>
      </c>
      <c r="Q2" s="40" t="s">
        <v>82</v>
      </c>
      <c r="R2" s="50" t="s">
        <v>83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9" t="s">
        <v>9</v>
      </c>
      <c r="B3" s="79" t="s">
        <v>37</v>
      </c>
      <c r="C3" s="79" t="n">
        <v>22</v>
      </c>
      <c r="D3" s="80" t="s">
        <v>89</v>
      </c>
      <c r="E3" s="81"/>
      <c r="F3" s="81"/>
      <c r="G3" s="81"/>
      <c r="H3" s="81"/>
      <c r="I3" s="81"/>
      <c r="J3" s="82"/>
      <c r="K3" s="83"/>
      <c r="L3" s="106" t="s">
        <v>89</v>
      </c>
      <c r="M3" s="107"/>
      <c r="N3" s="107"/>
      <c r="O3" s="107"/>
      <c r="P3" s="107"/>
      <c r="Q3" s="107"/>
      <c r="R3" s="108"/>
      <c r="S3" s="133"/>
      <c r="T3" s="134"/>
      <c r="U3" s="135"/>
      <c r="V3" s="136"/>
      <c r="W3" s="134"/>
      <c r="X3" s="135"/>
      <c r="Y3" s="136"/>
    </row>
    <row r="4" customFormat="false" ht="12" hidden="false" customHeight="false" outlineLevel="0" collapsed="false">
      <c r="A4" s="90" t="s">
        <v>84</v>
      </c>
      <c r="B4" s="90"/>
      <c r="C4" s="90" t="n">
        <v>27</v>
      </c>
      <c r="D4" s="91" t="s">
        <v>89</v>
      </c>
      <c r="E4" s="92"/>
      <c r="F4" s="92"/>
      <c r="G4" s="92"/>
      <c r="H4" s="92"/>
      <c r="I4" s="92"/>
      <c r="J4" s="93"/>
      <c r="K4" s="83"/>
      <c r="L4" s="110" t="s">
        <v>89</v>
      </c>
      <c r="M4" s="111"/>
      <c r="N4" s="111"/>
      <c r="O4" s="111"/>
      <c r="P4" s="111"/>
      <c r="Q4" s="111"/>
      <c r="R4" s="112"/>
      <c r="S4" s="133"/>
      <c r="T4" s="137"/>
      <c r="U4" s="138"/>
      <c r="V4" s="139"/>
      <c r="W4" s="137"/>
      <c r="X4" s="138"/>
      <c r="Y4" s="139"/>
    </row>
    <row r="5" customFormat="false" ht="12" hidden="false" customHeight="false" outlineLevel="0" collapsed="false">
      <c r="A5" s="90"/>
      <c r="B5" s="90"/>
      <c r="C5" s="90" t="n">
        <v>32</v>
      </c>
      <c r="D5" s="91" t="s">
        <v>89</v>
      </c>
      <c r="E5" s="92"/>
      <c r="F5" s="92"/>
      <c r="G5" s="92"/>
      <c r="H5" s="92"/>
      <c r="I5" s="92"/>
      <c r="J5" s="93"/>
      <c r="K5" s="83"/>
      <c r="L5" s="110" t="s">
        <v>89</v>
      </c>
      <c r="M5" s="111"/>
      <c r="N5" s="111"/>
      <c r="O5" s="111"/>
      <c r="P5" s="111"/>
      <c r="Q5" s="111"/>
      <c r="R5" s="112"/>
      <c r="S5" s="133"/>
      <c r="T5" s="137"/>
      <c r="U5" s="138"/>
      <c r="V5" s="139"/>
      <c r="W5" s="137"/>
      <c r="X5" s="138"/>
      <c r="Y5" s="139"/>
    </row>
    <row r="6" customFormat="false" ht="12.75" hidden="false" customHeight="false" outlineLevel="0" collapsed="false">
      <c r="A6" s="90"/>
      <c r="B6" s="97"/>
      <c r="C6" s="97" t="n">
        <v>37</v>
      </c>
      <c r="D6" s="98" t="s">
        <v>89</v>
      </c>
      <c r="E6" s="99"/>
      <c r="F6" s="99"/>
      <c r="G6" s="99"/>
      <c r="H6" s="99"/>
      <c r="I6" s="99"/>
      <c r="J6" s="100"/>
      <c r="K6" s="83"/>
      <c r="L6" s="113" t="s">
        <v>89</v>
      </c>
      <c r="M6" s="114"/>
      <c r="N6" s="114"/>
      <c r="O6" s="114"/>
      <c r="P6" s="114"/>
      <c r="Q6" s="114"/>
      <c r="R6" s="115"/>
      <c r="S6" s="133"/>
      <c r="T6" s="140"/>
      <c r="U6" s="141"/>
      <c r="V6" s="142"/>
      <c r="W6" s="140"/>
      <c r="X6" s="141"/>
      <c r="Y6" s="142"/>
    </row>
    <row r="7" customFormat="false" ht="12" hidden="false" customHeight="false" outlineLevel="0" collapsed="false">
      <c r="A7" s="90"/>
      <c r="B7" s="79" t="s">
        <v>67</v>
      </c>
      <c r="C7" s="79" t="n">
        <v>22</v>
      </c>
      <c r="D7" s="80" t="s">
        <v>89</v>
      </c>
      <c r="E7" s="81"/>
      <c r="F7" s="81"/>
      <c r="G7" s="81"/>
      <c r="H7" s="81"/>
      <c r="I7" s="81"/>
      <c r="J7" s="82"/>
      <c r="K7" s="83"/>
      <c r="L7" s="106" t="s">
        <v>89</v>
      </c>
      <c r="M7" s="107"/>
      <c r="N7" s="107"/>
      <c r="O7" s="107"/>
      <c r="P7" s="107"/>
      <c r="Q7" s="107"/>
      <c r="R7" s="108"/>
      <c r="S7" s="133"/>
      <c r="T7" s="134"/>
      <c r="U7" s="135"/>
      <c r="V7" s="135"/>
      <c r="W7" s="143"/>
      <c r="X7" s="144"/>
      <c r="Y7" s="145"/>
    </row>
    <row r="8" customFormat="false" ht="12" hidden="false" customHeight="false" outlineLevel="0" collapsed="false">
      <c r="A8" s="90"/>
      <c r="B8" s="90"/>
      <c r="C8" s="90" t="n">
        <v>27</v>
      </c>
      <c r="D8" s="91" t="s">
        <v>89</v>
      </c>
      <c r="E8" s="92"/>
      <c r="F8" s="92"/>
      <c r="G8" s="92"/>
      <c r="H8" s="92"/>
      <c r="I8" s="92"/>
      <c r="J8" s="93"/>
      <c r="K8" s="83"/>
      <c r="L8" s="110" t="s">
        <v>89</v>
      </c>
      <c r="M8" s="111"/>
      <c r="N8" s="111"/>
      <c r="O8" s="111"/>
      <c r="P8" s="111"/>
      <c r="Q8" s="111"/>
      <c r="R8" s="112"/>
      <c r="S8" s="133"/>
      <c r="T8" s="137"/>
      <c r="U8" s="138"/>
      <c r="V8" s="138"/>
      <c r="W8" s="137"/>
      <c r="X8" s="138"/>
      <c r="Y8" s="139"/>
    </row>
    <row r="9" customFormat="false" ht="12" hidden="false" customHeight="false" outlineLevel="0" collapsed="false">
      <c r="A9" s="90"/>
      <c r="B9" s="90"/>
      <c r="C9" s="90" t="n">
        <v>32</v>
      </c>
      <c r="D9" s="91" t="s">
        <v>89</v>
      </c>
      <c r="E9" s="92"/>
      <c r="F9" s="92"/>
      <c r="G9" s="92"/>
      <c r="H9" s="92"/>
      <c r="I9" s="92"/>
      <c r="J9" s="93"/>
      <c r="K9" s="83"/>
      <c r="L9" s="110" t="s">
        <v>89</v>
      </c>
      <c r="M9" s="111"/>
      <c r="N9" s="111"/>
      <c r="O9" s="111"/>
      <c r="P9" s="111"/>
      <c r="Q9" s="111"/>
      <c r="R9" s="112"/>
      <c r="S9" s="133"/>
      <c r="T9" s="137"/>
      <c r="U9" s="146"/>
      <c r="V9" s="138"/>
      <c r="W9" s="137"/>
      <c r="X9" s="138"/>
      <c r="Y9" s="139"/>
    </row>
    <row r="10" customFormat="false" ht="12.75" hidden="false" customHeight="false" outlineLevel="0" collapsed="false">
      <c r="A10" s="90"/>
      <c r="B10" s="97"/>
      <c r="C10" s="97" t="n">
        <v>37</v>
      </c>
      <c r="D10" s="98" t="s">
        <v>89</v>
      </c>
      <c r="E10" s="99"/>
      <c r="F10" s="99"/>
      <c r="G10" s="99"/>
      <c r="H10" s="99"/>
      <c r="I10" s="99"/>
      <c r="J10" s="100"/>
      <c r="K10" s="83"/>
      <c r="L10" s="113" t="s">
        <v>89</v>
      </c>
      <c r="M10" s="114"/>
      <c r="N10" s="114"/>
      <c r="O10" s="114"/>
      <c r="P10" s="114"/>
      <c r="Q10" s="114"/>
      <c r="R10" s="115"/>
      <c r="S10" s="133"/>
      <c r="T10" s="140"/>
      <c r="U10" s="141"/>
      <c r="V10" s="141"/>
      <c r="W10" s="140"/>
      <c r="X10" s="141"/>
      <c r="Y10" s="142"/>
    </row>
    <row r="11" customFormat="false" ht="12" hidden="false" customHeight="false" outlineLevel="0" collapsed="false">
      <c r="A11" s="90"/>
      <c r="B11" s="79" t="s">
        <v>64</v>
      </c>
      <c r="C11" s="79" t="n">
        <v>22</v>
      </c>
      <c r="D11" s="80" t="s">
        <v>89</v>
      </c>
      <c r="E11" s="81"/>
      <c r="F11" s="81"/>
      <c r="G11" s="81"/>
      <c r="H11" s="81"/>
      <c r="I11" s="81"/>
      <c r="J11" s="82"/>
      <c r="K11" s="83"/>
      <c r="L11" s="106" t="s">
        <v>89</v>
      </c>
      <c r="M11" s="107"/>
      <c r="N11" s="107"/>
      <c r="O11" s="107"/>
      <c r="P11" s="107"/>
      <c r="Q11" s="107"/>
      <c r="R11" s="108"/>
      <c r="S11" s="133"/>
      <c r="T11" s="134"/>
      <c r="U11" s="135"/>
      <c r="V11" s="135"/>
      <c r="W11" s="143"/>
      <c r="X11" s="144"/>
      <c r="Y11" s="145"/>
    </row>
    <row r="12" customFormat="false" ht="12" hidden="false" customHeight="false" outlineLevel="0" collapsed="false">
      <c r="A12" s="90"/>
      <c r="B12" s="90"/>
      <c r="C12" s="90" t="n">
        <v>27</v>
      </c>
      <c r="D12" s="91" t="s">
        <v>89</v>
      </c>
      <c r="E12" s="92"/>
      <c r="F12" s="92"/>
      <c r="G12" s="92"/>
      <c r="H12" s="92"/>
      <c r="I12" s="92"/>
      <c r="J12" s="93"/>
      <c r="K12" s="83"/>
      <c r="L12" s="110" t="s">
        <v>89</v>
      </c>
      <c r="M12" s="111"/>
      <c r="N12" s="111"/>
      <c r="O12" s="111"/>
      <c r="P12" s="111"/>
      <c r="Q12" s="111"/>
      <c r="R12" s="112"/>
      <c r="S12" s="133"/>
      <c r="T12" s="137"/>
      <c r="U12" s="138"/>
      <c r="V12" s="138"/>
      <c r="W12" s="137"/>
      <c r="X12" s="138"/>
      <c r="Y12" s="139"/>
    </row>
    <row r="13" customFormat="false" ht="12" hidden="false" customHeight="false" outlineLevel="0" collapsed="false">
      <c r="A13" s="90"/>
      <c r="B13" s="90"/>
      <c r="C13" s="90" t="n">
        <v>32</v>
      </c>
      <c r="D13" s="91" t="s">
        <v>89</v>
      </c>
      <c r="E13" s="92"/>
      <c r="F13" s="92"/>
      <c r="G13" s="92"/>
      <c r="H13" s="92"/>
      <c r="I13" s="92"/>
      <c r="J13" s="93"/>
      <c r="K13" s="83"/>
      <c r="L13" s="110" t="s">
        <v>89</v>
      </c>
      <c r="M13" s="111"/>
      <c r="N13" s="111"/>
      <c r="O13" s="111"/>
      <c r="P13" s="111"/>
      <c r="Q13" s="111"/>
      <c r="R13" s="112"/>
      <c r="S13" s="133"/>
      <c r="T13" s="137"/>
      <c r="U13" s="138"/>
      <c r="V13" s="138"/>
      <c r="W13" s="137"/>
      <c r="X13" s="138"/>
      <c r="Y13" s="139"/>
    </row>
    <row r="14" customFormat="false" ht="12.75" hidden="false" customHeight="false" outlineLevel="0" collapsed="false">
      <c r="A14" s="90"/>
      <c r="B14" s="97"/>
      <c r="C14" s="97" t="n">
        <v>37</v>
      </c>
      <c r="D14" s="98" t="s">
        <v>89</v>
      </c>
      <c r="E14" s="99"/>
      <c r="F14" s="99"/>
      <c r="G14" s="99"/>
      <c r="H14" s="99"/>
      <c r="I14" s="99"/>
      <c r="J14" s="100"/>
      <c r="K14" s="83"/>
      <c r="L14" s="113" t="s">
        <v>89</v>
      </c>
      <c r="M14" s="114"/>
      <c r="N14" s="114"/>
      <c r="O14" s="114"/>
      <c r="P14" s="114"/>
      <c r="Q14" s="114"/>
      <c r="R14" s="115"/>
      <c r="S14" s="133"/>
      <c r="T14" s="140"/>
      <c r="U14" s="141"/>
      <c r="V14" s="141"/>
      <c r="W14" s="140"/>
      <c r="X14" s="141"/>
      <c r="Y14" s="142"/>
    </row>
    <row r="15" customFormat="false" ht="12" hidden="false" customHeight="false" outlineLevel="0" collapsed="false">
      <c r="A15" s="90"/>
      <c r="B15" s="79" t="s">
        <v>72</v>
      </c>
      <c r="C15" s="79" t="n">
        <v>22</v>
      </c>
      <c r="D15" s="80" t="s">
        <v>89</v>
      </c>
      <c r="E15" s="81"/>
      <c r="F15" s="81"/>
      <c r="G15" s="81"/>
      <c r="H15" s="81"/>
      <c r="I15" s="81"/>
      <c r="J15" s="82"/>
      <c r="K15" s="83"/>
      <c r="L15" s="106" t="s">
        <v>89</v>
      </c>
      <c r="M15" s="107"/>
      <c r="N15" s="107"/>
      <c r="O15" s="107"/>
      <c r="P15" s="107"/>
      <c r="Q15" s="107"/>
      <c r="R15" s="108"/>
      <c r="S15" s="133"/>
      <c r="T15" s="134"/>
      <c r="U15" s="135"/>
      <c r="V15" s="135"/>
      <c r="W15" s="143"/>
      <c r="X15" s="144"/>
      <c r="Y15" s="145"/>
    </row>
    <row r="16" customFormat="false" ht="12" hidden="false" customHeight="false" outlineLevel="0" collapsed="false">
      <c r="A16" s="90"/>
      <c r="B16" s="90"/>
      <c r="C16" s="90" t="n">
        <v>27</v>
      </c>
      <c r="D16" s="91" t="s">
        <v>89</v>
      </c>
      <c r="E16" s="92"/>
      <c r="F16" s="92"/>
      <c r="G16" s="92"/>
      <c r="H16" s="92"/>
      <c r="I16" s="92"/>
      <c r="J16" s="93"/>
      <c r="K16" s="83"/>
      <c r="L16" s="110" t="s">
        <v>89</v>
      </c>
      <c r="M16" s="111"/>
      <c r="N16" s="111"/>
      <c r="O16" s="111"/>
      <c r="P16" s="111"/>
      <c r="Q16" s="111"/>
      <c r="R16" s="112"/>
      <c r="S16" s="133"/>
      <c r="T16" s="137"/>
      <c r="U16" s="138"/>
      <c r="V16" s="138"/>
      <c r="W16" s="137"/>
      <c r="X16" s="138"/>
      <c r="Y16" s="139"/>
    </row>
    <row r="17" customFormat="false" ht="12" hidden="false" customHeight="false" outlineLevel="0" collapsed="false">
      <c r="A17" s="90"/>
      <c r="B17" s="90"/>
      <c r="C17" s="90" t="n">
        <v>32</v>
      </c>
      <c r="D17" s="91" t="s">
        <v>89</v>
      </c>
      <c r="E17" s="92"/>
      <c r="F17" s="92"/>
      <c r="G17" s="92"/>
      <c r="H17" s="92"/>
      <c r="I17" s="92"/>
      <c r="J17" s="93"/>
      <c r="K17" s="83"/>
      <c r="L17" s="110" t="s">
        <v>89</v>
      </c>
      <c r="M17" s="111"/>
      <c r="N17" s="111"/>
      <c r="O17" s="111"/>
      <c r="P17" s="111"/>
      <c r="Q17" s="111"/>
      <c r="R17" s="112"/>
      <c r="S17" s="133"/>
      <c r="T17" s="137"/>
      <c r="U17" s="138"/>
      <c r="V17" s="138"/>
      <c r="W17" s="137"/>
      <c r="X17" s="138"/>
      <c r="Y17" s="139"/>
    </row>
    <row r="18" customFormat="false" ht="12.75" hidden="false" customHeight="false" outlineLevel="0" collapsed="false">
      <c r="A18" s="97"/>
      <c r="B18" s="97"/>
      <c r="C18" s="97" t="n">
        <v>37</v>
      </c>
      <c r="D18" s="98" t="s">
        <v>89</v>
      </c>
      <c r="E18" s="99"/>
      <c r="F18" s="99"/>
      <c r="G18" s="99"/>
      <c r="H18" s="99"/>
      <c r="I18" s="99"/>
      <c r="J18" s="100"/>
      <c r="K18" s="83"/>
      <c r="L18" s="113" t="s">
        <v>89</v>
      </c>
      <c r="M18" s="114"/>
      <c r="N18" s="114"/>
      <c r="O18" s="114"/>
      <c r="P18" s="114"/>
      <c r="Q18" s="114"/>
      <c r="R18" s="115"/>
      <c r="S18" s="133"/>
      <c r="T18" s="140"/>
      <c r="U18" s="141"/>
      <c r="V18" s="141"/>
      <c r="W18" s="140"/>
      <c r="X18" s="141"/>
      <c r="Y18" s="142"/>
    </row>
    <row r="19" customFormat="false" ht="12" hidden="false" customHeight="false" outlineLevel="0" collapsed="false">
      <c r="A19" s="71" t="s">
        <v>10</v>
      </c>
      <c r="B19" s="71" t="s">
        <v>63</v>
      </c>
      <c r="C19" s="71" t="n">
        <v>22</v>
      </c>
      <c r="D19" s="73" t="n">
        <v>5471.872</v>
      </c>
      <c r="E19" s="74" t="n">
        <v>41.5745</v>
      </c>
      <c r="F19" s="74" t="n">
        <v>43.1278</v>
      </c>
      <c r="G19" s="74" t="n">
        <v>44.6658</v>
      </c>
      <c r="H19" s="74" t="n">
        <v>11816.47</v>
      </c>
      <c r="I19" s="74" t="n">
        <v>30.95</v>
      </c>
      <c r="J19" s="53" t="n">
        <f aca="false">H19/3600</f>
        <v>3.28235277777778</v>
      </c>
      <c r="L19" s="73" t="n">
        <v>5471.6216</v>
      </c>
      <c r="M19" s="74" t="n">
        <v>41.5738</v>
      </c>
      <c r="N19" s="74" t="n">
        <v>43.1259</v>
      </c>
      <c r="O19" s="74" t="n">
        <v>44.666</v>
      </c>
      <c r="P19" s="74" t="n">
        <v>11792.42</v>
      </c>
      <c r="Q19" s="74" t="n">
        <v>30.82</v>
      </c>
      <c r="R19" s="53" t="n">
        <f aca="false">P19/3600</f>
        <v>3.275672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5</v>
      </c>
      <c r="B20" s="70"/>
      <c r="C20" s="70" t="n">
        <v>27</v>
      </c>
      <c r="D20" s="75" t="n">
        <v>2572.7024</v>
      </c>
      <c r="E20" s="76" t="n">
        <v>39.4739</v>
      </c>
      <c r="F20" s="76" t="n">
        <v>41.4742</v>
      </c>
      <c r="G20" s="76" t="n">
        <v>42.6764</v>
      </c>
      <c r="H20" s="76" t="n">
        <v>10348.74</v>
      </c>
      <c r="I20" s="76" t="n">
        <v>26.37</v>
      </c>
      <c r="J20" s="58" t="n">
        <f aca="false">H20/3600</f>
        <v>2.87465</v>
      </c>
      <c r="L20" s="75" t="n">
        <v>2571.5352</v>
      </c>
      <c r="M20" s="76" t="n">
        <v>39.4725</v>
      </c>
      <c r="N20" s="76" t="n">
        <v>41.4604</v>
      </c>
      <c r="O20" s="76" t="n">
        <v>42.6555</v>
      </c>
      <c r="P20" s="76" t="n">
        <v>10392.03</v>
      </c>
      <c r="Q20" s="76" t="n">
        <v>26.42</v>
      </c>
      <c r="R20" s="58" t="n">
        <f aca="false">P20/3600</f>
        <v>2.886675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1288.9864</v>
      </c>
      <c r="E21" s="76" t="n">
        <v>36.8057</v>
      </c>
      <c r="F21" s="76" t="n">
        <v>40.1067</v>
      </c>
      <c r="G21" s="76" t="n">
        <v>41.2322</v>
      </c>
      <c r="H21" s="76" t="n">
        <v>9220.19</v>
      </c>
      <c r="I21" s="76" t="n">
        <v>23.28</v>
      </c>
      <c r="J21" s="58" t="n">
        <f aca="false">H21/3600</f>
        <v>2.56116388888889</v>
      </c>
      <c r="L21" s="75" t="n">
        <v>1289.1792</v>
      </c>
      <c r="M21" s="76" t="n">
        <v>36.8098</v>
      </c>
      <c r="N21" s="76" t="n">
        <v>40.1224</v>
      </c>
      <c r="O21" s="76" t="n">
        <v>41.2443</v>
      </c>
      <c r="P21" s="76" t="n">
        <v>9188.03</v>
      </c>
      <c r="Q21" s="76" t="n">
        <v>23</v>
      </c>
      <c r="R21" s="58" t="n">
        <f aca="false">P21/3600</f>
        <v>2.55223055555556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694.364</v>
      </c>
      <c r="E22" s="78" t="n">
        <v>34.0437</v>
      </c>
      <c r="F22" s="78" t="n">
        <v>38.9903</v>
      </c>
      <c r="G22" s="78" t="n">
        <v>40.1875</v>
      </c>
      <c r="H22" s="78" t="n">
        <v>8353.68</v>
      </c>
      <c r="I22" s="78" t="n">
        <v>21.08</v>
      </c>
      <c r="J22" s="64" t="n">
        <f aca="false">H22/3600</f>
        <v>2.32046666666667</v>
      </c>
      <c r="L22" s="77" t="n">
        <v>694.3936</v>
      </c>
      <c r="M22" s="78" t="n">
        <v>34.0438</v>
      </c>
      <c r="N22" s="78" t="n">
        <v>38.9875</v>
      </c>
      <c r="O22" s="78" t="n">
        <v>40.1855</v>
      </c>
      <c r="P22" s="78" t="n">
        <v>8328.23</v>
      </c>
      <c r="Q22" s="78" t="n">
        <v>20.98</v>
      </c>
      <c r="R22" s="64" t="n">
        <f aca="false">P22/3600</f>
        <v>2.31339722222222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5</v>
      </c>
      <c r="C23" s="71" t="n">
        <v>22</v>
      </c>
      <c r="D23" s="73" t="n">
        <v>8093.5072</v>
      </c>
      <c r="E23" s="74" t="n">
        <v>39.8146</v>
      </c>
      <c r="F23" s="74" t="n">
        <v>41.8187</v>
      </c>
      <c r="G23" s="74" t="n">
        <v>42.9138</v>
      </c>
      <c r="H23" s="74" t="n">
        <v>10258.5</v>
      </c>
      <c r="I23" s="74" t="n">
        <v>33.39</v>
      </c>
      <c r="J23" s="53" t="n">
        <f aca="false">H23/3600</f>
        <v>2.84958333333333</v>
      </c>
      <c r="L23" s="73" t="n">
        <v>8091.1272</v>
      </c>
      <c r="M23" s="74" t="n">
        <v>39.8152</v>
      </c>
      <c r="N23" s="74" t="n">
        <v>41.8166</v>
      </c>
      <c r="O23" s="74" t="n">
        <v>42.9152</v>
      </c>
      <c r="P23" s="74" t="n">
        <v>10295.23</v>
      </c>
      <c r="Q23" s="74" t="n">
        <v>33.6</v>
      </c>
      <c r="R23" s="53" t="n">
        <f aca="false">P23/3600</f>
        <v>2.859786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3300.98</v>
      </c>
      <c r="E24" s="76" t="n">
        <v>36.8723</v>
      </c>
      <c r="F24" s="76" t="n">
        <v>39.6551</v>
      </c>
      <c r="G24" s="76" t="n">
        <v>40.6342</v>
      </c>
      <c r="H24" s="76" t="n">
        <v>8937.15</v>
      </c>
      <c r="I24" s="76" t="n">
        <v>26.76</v>
      </c>
      <c r="J24" s="58" t="n">
        <f aca="false">H24/3600</f>
        <v>2.48254166666667</v>
      </c>
      <c r="L24" s="75" t="n">
        <v>3300.968</v>
      </c>
      <c r="M24" s="76" t="n">
        <v>36.8722</v>
      </c>
      <c r="N24" s="76" t="n">
        <v>39.6592</v>
      </c>
      <c r="O24" s="76" t="n">
        <v>40.638</v>
      </c>
      <c r="P24" s="76" t="n">
        <v>8951.74</v>
      </c>
      <c r="Q24" s="76" t="n">
        <v>26.99</v>
      </c>
      <c r="R24" s="58" t="n">
        <f aca="false">P24/3600</f>
        <v>2.48659444444444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1455.3728</v>
      </c>
      <c r="E25" s="76" t="n">
        <v>34.0281</v>
      </c>
      <c r="F25" s="76" t="n">
        <v>37.984</v>
      </c>
      <c r="G25" s="76" t="n">
        <v>39.1985</v>
      </c>
      <c r="H25" s="76" t="n">
        <v>8112.93</v>
      </c>
      <c r="I25" s="76" t="n">
        <v>22.58</v>
      </c>
      <c r="J25" s="58" t="n">
        <f aca="false">H25/3600</f>
        <v>2.25359166666667</v>
      </c>
      <c r="L25" s="75" t="n">
        <v>1455.1728</v>
      </c>
      <c r="M25" s="76" t="n">
        <v>34.0274</v>
      </c>
      <c r="N25" s="76" t="n">
        <v>37.9894</v>
      </c>
      <c r="O25" s="76" t="n">
        <v>39.1977</v>
      </c>
      <c r="P25" s="76" t="n">
        <v>8136.7</v>
      </c>
      <c r="Q25" s="76" t="n">
        <v>22.52</v>
      </c>
      <c r="R25" s="58" t="n">
        <f aca="false">P25/3600</f>
        <v>2.26019444444444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683.1696</v>
      </c>
      <c r="E26" s="78" t="n">
        <v>31.3664</v>
      </c>
      <c r="F26" s="78" t="n">
        <v>36.7579</v>
      </c>
      <c r="G26" s="78" t="n">
        <v>38.2815</v>
      </c>
      <c r="H26" s="78" t="n">
        <v>7574.68</v>
      </c>
      <c r="I26" s="78" t="n">
        <v>20.14</v>
      </c>
      <c r="J26" s="64" t="n">
        <f aca="false">H26/3600</f>
        <v>2.10407777777778</v>
      </c>
      <c r="L26" s="77" t="n">
        <v>683.6936</v>
      </c>
      <c r="M26" s="78" t="n">
        <v>31.3687</v>
      </c>
      <c r="N26" s="78" t="n">
        <v>36.7617</v>
      </c>
      <c r="O26" s="78" t="n">
        <v>38.2695</v>
      </c>
      <c r="P26" s="78" t="n">
        <v>7498.67</v>
      </c>
      <c r="Q26" s="78" t="n">
        <v>19.72</v>
      </c>
      <c r="R26" s="64" t="n">
        <f aca="false">P26/3600</f>
        <v>2.08296388888889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7</v>
      </c>
      <c r="C27" s="71" t="n">
        <v>22</v>
      </c>
      <c r="D27" s="73" t="n">
        <v>20731.716</v>
      </c>
      <c r="E27" s="74" t="n">
        <v>38.6202</v>
      </c>
      <c r="F27" s="74" t="n">
        <v>39.9162</v>
      </c>
      <c r="G27" s="74" t="n">
        <v>43.138</v>
      </c>
      <c r="H27" s="74" t="n">
        <v>22762.37</v>
      </c>
      <c r="I27" s="74" t="n">
        <v>67.13</v>
      </c>
      <c r="J27" s="53" t="n">
        <f aca="false">H27/3600</f>
        <v>6.32288055555556</v>
      </c>
      <c r="L27" s="73" t="n">
        <v>20732.424</v>
      </c>
      <c r="M27" s="74" t="n">
        <v>38.6204</v>
      </c>
      <c r="N27" s="74" t="n">
        <v>39.9156</v>
      </c>
      <c r="O27" s="74" t="n">
        <v>43.1398</v>
      </c>
      <c r="P27" s="74" t="n">
        <v>22552.66</v>
      </c>
      <c r="Q27" s="74" t="n">
        <v>66.33</v>
      </c>
      <c r="R27" s="53" t="n">
        <f aca="false">P27/3600</f>
        <v>6.2646277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6109.52</v>
      </c>
      <c r="E28" s="76" t="n">
        <v>36.5886</v>
      </c>
      <c r="F28" s="76" t="n">
        <v>38.7188</v>
      </c>
      <c r="G28" s="76" t="n">
        <v>41.0953</v>
      </c>
      <c r="H28" s="76" t="n">
        <v>18628.08</v>
      </c>
      <c r="I28" s="76" t="n">
        <v>49.04</v>
      </c>
      <c r="J28" s="58" t="n">
        <f aca="false">H28/3600</f>
        <v>5.17446666666667</v>
      </c>
      <c r="L28" s="75" t="n">
        <v>6109.2944</v>
      </c>
      <c r="M28" s="76" t="n">
        <v>36.5877</v>
      </c>
      <c r="N28" s="76" t="n">
        <v>38.7158</v>
      </c>
      <c r="O28" s="76" t="n">
        <v>41.0947</v>
      </c>
      <c r="P28" s="76" t="n">
        <v>18572.74</v>
      </c>
      <c r="Q28" s="76" t="n">
        <v>47.89</v>
      </c>
      <c r="R28" s="58" t="n">
        <f aca="false">P28/3600</f>
        <v>5.15909444444445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2863.7016</v>
      </c>
      <c r="E29" s="76" t="n">
        <v>34.3833</v>
      </c>
      <c r="F29" s="76" t="n">
        <v>37.7567</v>
      </c>
      <c r="G29" s="76" t="n">
        <v>39.3731</v>
      </c>
      <c r="H29" s="76" t="n">
        <v>16779.23</v>
      </c>
      <c r="I29" s="76" t="n">
        <v>42.19</v>
      </c>
      <c r="J29" s="58" t="n">
        <f aca="false">H29/3600</f>
        <v>4.66089722222222</v>
      </c>
      <c r="L29" s="75" t="n">
        <v>2863.5512</v>
      </c>
      <c r="M29" s="76" t="n">
        <v>34.3857</v>
      </c>
      <c r="N29" s="76" t="n">
        <v>37.754</v>
      </c>
      <c r="O29" s="76" t="n">
        <v>39.3742</v>
      </c>
      <c r="P29" s="76" t="n">
        <v>16740.92</v>
      </c>
      <c r="Q29" s="76" t="n">
        <v>41.99</v>
      </c>
      <c r="R29" s="58" t="n">
        <f aca="false">P29/3600</f>
        <v>4.65025555555556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1514.1672</v>
      </c>
      <c r="E30" s="78" t="n">
        <v>31.9931</v>
      </c>
      <c r="F30" s="78" t="n">
        <v>36.9232</v>
      </c>
      <c r="G30" s="78" t="n">
        <v>38.0658</v>
      </c>
      <c r="H30" s="78" t="n">
        <v>15559.9</v>
      </c>
      <c r="I30" s="78" t="n">
        <v>38.13</v>
      </c>
      <c r="J30" s="64" t="n">
        <f aca="false">H30/3600</f>
        <v>4.32219444444444</v>
      </c>
      <c r="L30" s="77" t="n">
        <v>1513.6424</v>
      </c>
      <c r="M30" s="78" t="n">
        <v>31.9935</v>
      </c>
      <c r="N30" s="78" t="n">
        <v>36.9227</v>
      </c>
      <c r="O30" s="78" t="n">
        <v>38.0646</v>
      </c>
      <c r="P30" s="78" t="n">
        <v>15552.64</v>
      </c>
      <c r="Q30" s="78" t="n">
        <v>38.77</v>
      </c>
      <c r="R30" s="64" t="n">
        <f aca="false">P30/3600</f>
        <v>4.32017777777778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6</v>
      </c>
      <c r="C31" s="71" t="n">
        <v>22</v>
      </c>
      <c r="D31" s="73" t="n">
        <v>20825.288</v>
      </c>
      <c r="E31" s="74" t="n">
        <v>39.3313</v>
      </c>
      <c r="F31" s="74" t="n">
        <v>43.4563</v>
      </c>
      <c r="G31" s="74" t="n">
        <v>44.5749</v>
      </c>
      <c r="H31" s="74" t="n">
        <v>27228.12</v>
      </c>
      <c r="I31" s="74" t="n">
        <v>74.16</v>
      </c>
      <c r="J31" s="53" t="n">
        <f aca="false">H31/3600</f>
        <v>7.56336666666667</v>
      </c>
      <c r="L31" s="73" t="n">
        <v>20829.2072</v>
      </c>
      <c r="M31" s="74" t="n">
        <v>39.3319</v>
      </c>
      <c r="N31" s="74" t="n">
        <v>43.4559</v>
      </c>
      <c r="O31" s="74" t="n">
        <v>44.5749</v>
      </c>
      <c r="P31" s="74" t="n">
        <v>27123.79</v>
      </c>
      <c r="Q31" s="74" t="n">
        <v>73.99</v>
      </c>
      <c r="R31" s="53" t="n">
        <f aca="false">P31/3600</f>
        <v>7.5343861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7263.4616</v>
      </c>
      <c r="E32" s="76" t="n">
        <v>37.3203</v>
      </c>
      <c r="F32" s="76" t="n">
        <v>41.8385</v>
      </c>
      <c r="G32" s="76" t="n">
        <v>42.2107</v>
      </c>
      <c r="H32" s="76" t="n">
        <v>22453.84</v>
      </c>
      <c r="I32" s="76" t="n">
        <v>58.92</v>
      </c>
      <c r="J32" s="58" t="n">
        <f aca="false">H32/3600</f>
        <v>6.23717777777778</v>
      </c>
      <c r="L32" s="75" t="n">
        <v>7265.6784</v>
      </c>
      <c r="M32" s="76" t="n">
        <v>37.3196</v>
      </c>
      <c r="N32" s="76" t="n">
        <v>41.8321</v>
      </c>
      <c r="O32" s="76" t="n">
        <v>42.2138</v>
      </c>
      <c r="P32" s="76" t="n">
        <v>22687.87</v>
      </c>
      <c r="Q32" s="76" t="n">
        <v>58.67</v>
      </c>
      <c r="R32" s="58" t="n">
        <f aca="false">P32/3600</f>
        <v>6.30218611111111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3490.2624</v>
      </c>
      <c r="E33" s="76" t="n">
        <v>35.1932</v>
      </c>
      <c r="F33" s="76" t="n">
        <v>40.2753</v>
      </c>
      <c r="G33" s="76" t="n">
        <v>40.2206</v>
      </c>
      <c r="H33" s="76" t="n">
        <v>19628.79</v>
      </c>
      <c r="I33" s="76" t="n">
        <v>50.65</v>
      </c>
      <c r="J33" s="58" t="n">
        <f aca="false">H33/3600</f>
        <v>5.45244166666667</v>
      </c>
      <c r="L33" s="75" t="n">
        <v>3494.1448</v>
      </c>
      <c r="M33" s="76" t="n">
        <v>35.1931</v>
      </c>
      <c r="N33" s="76" t="n">
        <v>40.2789</v>
      </c>
      <c r="O33" s="76" t="n">
        <v>40.1997</v>
      </c>
      <c r="P33" s="76" t="n">
        <v>19530.16</v>
      </c>
      <c r="Q33" s="76" t="n">
        <v>50.22</v>
      </c>
      <c r="R33" s="58" t="n">
        <f aca="false">P33/3600</f>
        <v>5.42504444444445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1904.3992</v>
      </c>
      <c r="E34" s="78" t="n">
        <v>32.8626</v>
      </c>
      <c r="F34" s="78" t="n">
        <v>38.8218</v>
      </c>
      <c r="G34" s="78" t="n">
        <v>38.5453</v>
      </c>
      <c r="H34" s="78" t="n">
        <v>17804.85</v>
      </c>
      <c r="I34" s="78" t="n">
        <v>45.56</v>
      </c>
      <c r="J34" s="64" t="n">
        <f aca="false">H34/3600</f>
        <v>4.94579166666667</v>
      </c>
      <c r="L34" s="77" t="n">
        <v>1906.4992</v>
      </c>
      <c r="M34" s="78" t="n">
        <v>32.8637</v>
      </c>
      <c r="N34" s="78" t="n">
        <v>38.8173</v>
      </c>
      <c r="O34" s="78" t="n">
        <v>38.524</v>
      </c>
      <c r="P34" s="78" t="n">
        <v>17617.84</v>
      </c>
      <c r="Q34" s="78" t="n">
        <v>46.06</v>
      </c>
      <c r="R34" s="64" t="n">
        <f aca="false">P34/3600</f>
        <v>4.89384444444444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6</v>
      </c>
      <c r="C35" s="71" t="n">
        <v>22</v>
      </c>
      <c r="D35" s="73" t="n">
        <v>53771.8104</v>
      </c>
      <c r="E35" s="74" t="n">
        <v>38.1346</v>
      </c>
      <c r="F35" s="74" t="n">
        <v>41.8436</v>
      </c>
      <c r="G35" s="74" t="n">
        <v>43.9361</v>
      </c>
      <c r="H35" s="74" t="n">
        <v>30175.5</v>
      </c>
      <c r="I35" s="74" t="n">
        <v>111.52</v>
      </c>
      <c r="J35" s="53" t="n">
        <f aca="false">H35/3600</f>
        <v>8.38208333333333</v>
      </c>
      <c r="L35" s="73" t="n">
        <v>53794.592</v>
      </c>
      <c r="M35" s="74" t="n">
        <v>38.1352</v>
      </c>
      <c r="N35" s="74" t="n">
        <v>41.8449</v>
      </c>
      <c r="O35" s="74" t="n">
        <v>43.9374</v>
      </c>
      <c r="P35" s="74" t="n">
        <v>30248.34</v>
      </c>
      <c r="Q35" s="74" t="n">
        <v>111.14</v>
      </c>
      <c r="R35" s="53" t="n">
        <f aca="false">P35/3600</f>
        <v>8.4023166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8033.356</v>
      </c>
      <c r="E36" s="76" t="n">
        <v>35.2625</v>
      </c>
      <c r="F36" s="76" t="n">
        <v>40.2462</v>
      </c>
      <c r="G36" s="76" t="n">
        <v>42.5304</v>
      </c>
      <c r="H36" s="76" t="n">
        <v>20976.54</v>
      </c>
      <c r="I36" s="76" t="n">
        <v>65.46</v>
      </c>
      <c r="J36" s="58" t="n">
        <f aca="false">H36/3600</f>
        <v>5.82681666666667</v>
      </c>
      <c r="L36" s="75" t="n">
        <v>8033.288</v>
      </c>
      <c r="M36" s="76" t="n">
        <v>35.2628</v>
      </c>
      <c r="N36" s="76" t="n">
        <v>40.2462</v>
      </c>
      <c r="O36" s="76" t="n">
        <v>42.5197</v>
      </c>
      <c r="P36" s="76" t="n">
        <v>20845.44</v>
      </c>
      <c r="Q36" s="76" t="n">
        <v>64.22</v>
      </c>
      <c r="R36" s="58" t="n">
        <f aca="false">P36/3600</f>
        <v>5.7904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2335.9256</v>
      </c>
      <c r="E37" s="76" t="n">
        <v>33.3288</v>
      </c>
      <c r="F37" s="76" t="n">
        <v>38.8278</v>
      </c>
      <c r="G37" s="76" t="n">
        <v>41.389</v>
      </c>
      <c r="H37" s="76" t="n">
        <v>18899.32</v>
      </c>
      <c r="I37" s="76" t="n">
        <v>55.24</v>
      </c>
      <c r="J37" s="58" t="n">
        <f aca="false">H37/3600</f>
        <v>5.24981111111111</v>
      </c>
      <c r="L37" s="75" t="n">
        <v>2326.9136</v>
      </c>
      <c r="M37" s="76" t="n">
        <v>33.3312</v>
      </c>
      <c r="N37" s="76" t="n">
        <v>38.8246</v>
      </c>
      <c r="O37" s="76" t="n">
        <v>41.3384</v>
      </c>
      <c r="P37" s="76" t="n">
        <v>18683.28</v>
      </c>
      <c r="Q37" s="76" t="n">
        <v>53.91</v>
      </c>
      <c r="R37" s="58" t="n">
        <f aca="false">P37/3600</f>
        <v>5.1898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1046.824</v>
      </c>
      <c r="E38" s="78" t="n">
        <v>30.9793</v>
      </c>
      <c r="F38" s="78" t="n">
        <v>37.7625</v>
      </c>
      <c r="G38" s="78" t="n">
        <v>40.1868</v>
      </c>
      <c r="H38" s="78" t="n">
        <v>17986.82</v>
      </c>
      <c r="I38" s="78" t="n">
        <v>50.3</v>
      </c>
      <c r="J38" s="64" t="n">
        <f aca="false">H38/3600</f>
        <v>4.99633888888889</v>
      </c>
      <c r="L38" s="77" t="n">
        <v>1045.7272</v>
      </c>
      <c r="M38" s="78" t="n">
        <v>30.9814</v>
      </c>
      <c r="N38" s="78" t="n">
        <v>37.7738</v>
      </c>
      <c r="O38" s="78" t="n">
        <v>40.2043</v>
      </c>
      <c r="P38" s="78" t="n">
        <v>17936.38</v>
      </c>
      <c r="Q38" s="78" t="n">
        <v>50.45</v>
      </c>
      <c r="R38" s="64" t="n">
        <f aca="false">P38/3600</f>
        <v>4.98232777777778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2</v>
      </c>
      <c r="C39" s="71" t="n">
        <v>22</v>
      </c>
      <c r="D39" s="73" t="n">
        <v>3808.5976</v>
      </c>
      <c r="E39" s="74" t="n">
        <v>40.0535</v>
      </c>
      <c r="F39" s="74" t="n">
        <v>42.2693</v>
      </c>
      <c r="G39" s="74" t="n">
        <v>42.7191</v>
      </c>
      <c r="H39" s="74" t="n">
        <v>4581.87</v>
      </c>
      <c r="I39" s="74" t="n">
        <v>12.72</v>
      </c>
      <c r="J39" s="53" t="n">
        <f aca="false">H39/3600</f>
        <v>1.27274166666667</v>
      </c>
      <c r="L39" s="73" t="n">
        <v>3809.7736</v>
      </c>
      <c r="M39" s="74" t="n">
        <v>40.0497</v>
      </c>
      <c r="N39" s="74" t="n">
        <v>42.2486</v>
      </c>
      <c r="O39" s="74" t="n">
        <v>42.7026</v>
      </c>
      <c r="P39" s="74" t="n">
        <v>4572.12</v>
      </c>
      <c r="Q39" s="74" t="n">
        <v>12.6</v>
      </c>
      <c r="R39" s="53" t="n">
        <f aca="false">P39/3600</f>
        <v>1.270033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6</v>
      </c>
      <c r="B40" s="70"/>
      <c r="C40" s="70" t="n">
        <v>27</v>
      </c>
      <c r="D40" s="75" t="n">
        <v>1804.5064</v>
      </c>
      <c r="E40" s="76" t="n">
        <v>36.736</v>
      </c>
      <c r="F40" s="76" t="n">
        <v>39.6397</v>
      </c>
      <c r="G40" s="76" t="n">
        <v>39.7901</v>
      </c>
      <c r="H40" s="76" t="n">
        <v>3939.7</v>
      </c>
      <c r="I40" s="76" t="n">
        <v>10.13</v>
      </c>
      <c r="J40" s="58" t="n">
        <f aca="false">H40/3600</f>
        <v>1.09436111111111</v>
      </c>
      <c r="L40" s="75" t="n">
        <v>1807.3856</v>
      </c>
      <c r="M40" s="76" t="n">
        <v>36.7299</v>
      </c>
      <c r="N40" s="76" t="n">
        <v>39.6255</v>
      </c>
      <c r="O40" s="76" t="n">
        <v>39.7958</v>
      </c>
      <c r="P40" s="76" t="n">
        <v>3964.26</v>
      </c>
      <c r="Q40" s="76" t="n">
        <v>10.23</v>
      </c>
      <c r="R40" s="58" t="n">
        <f aca="false">P40/3600</f>
        <v>1.10118333333333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886</v>
      </c>
      <c r="E41" s="76" t="n">
        <v>33.8174</v>
      </c>
      <c r="F41" s="76" t="n">
        <v>37.6847</v>
      </c>
      <c r="G41" s="76" t="n">
        <v>37.6077</v>
      </c>
      <c r="H41" s="76" t="n">
        <v>3471.89</v>
      </c>
      <c r="I41" s="76" t="n">
        <v>8.45</v>
      </c>
      <c r="J41" s="58" t="n">
        <f aca="false">H41/3600</f>
        <v>0.964413888888889</v>
      </c>
      <c r="L41" s="75" t="n">
        <v>885.6224</v>
      </c>
      <c r="M41" s="76" t="n">
        <v>33.8193</v>
      </c>
      <c r="N41" s="76" t="n">
        <v>37.6967</v>
      </c>
      <c r="O41" s="76" t="n">
        <v>37.6154</v>
      </c>
      <c r="P41" s="76" t="n">
        <v>3454.07</v>
      </c>
      <c r="Q41" s="76" t="n">
        <v>8.33</v>
      </c>
      <c r="R41" s="58" t="n">
        <f aca="false">P41/3600</f>
        <v>0.959463888888889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478.14</v>
      </c>
      <c r="E42" s="78" t="n">
        <v>31.2584</v>
      </c>
      <c r="F42" s="78" t="n">
        <v>36.183</v>
      </c>
      <c r="G42" s="78" t="n">
        <v>35.9352</v>
      </c>
      <c r="H42" s="78" t="n">
        <v>3162.37</v>
      </c>
      <c r="I42" s="78" t="n">
        <v>7.32</v>
      </c>
      <c r="J42" s="64" t="n">
        <f aca="false">H42/3600</f>
        <v>0.878436111111111</v>
      </c>
      <c r="L42" s="77" t="n">
        <v>478.3264</v>
      </c>
      <c r="M42" s="78" t="n">
        <v>31.2444</v>
      </c>
      <c r="N42" s="78" t="n">
        <v>36.2083</v>
      </c>
      <c r="O42" s="78" t="n">
        <v>35.9575</v>
      </c>
      <c r="P42" s="78" t="n">
        <v>3147.92</v>
      </c>
      <c r="Q42" s="78" t="n">
        <v>7.23</v>
      </c>
      <c r="R42" s="64" t="n">
        <f aca="false">P42/3600</f>
        <v>0.874422222222222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2</v>
      </c>
      <c r="C43" s="71" t="n">
        <v>22</v>
      </c>
      <c r="D43" s="73" t="n">
        <v>4296.7352</v>
      </c>
      <c r="E43" s="74" t="n">
        <v>40.0247</v>
      </c>
      <c r="F43" s="74" t="n">
        <v>42.815</v>
      </c>
      <c r="G43" s="74" t="n">
        <v>44.0913</v>
      </c>
      <c r="H43" s="74" t="n">
        <v>5079.9</v>
      </c>
      <c r="I43" s="74" t="n">
        <v>15.07</v>
      </c>
      <c r="J43" s="53" t="n">
        <f aca="false">H43/3600</f>
        <v>1.41108333333333</v>
      </c>
      <c r="L43" s="73" t="n">
        <v>4297.1416</v>
      </c>
      <c r="M43" s="74" t="n">
        <v>40.0227</v>
      </c>
      <c r="N43" s="74" t="n">
        <v>42.8149</v>
      </c>
      <c r="O43" s="74" t="n">
        <v>44.1001</v>
      </c>
      <c r="P43" s="74" t="n">
        <v>5060.39</v>
      </c>
      <c r="Q43" s="74" t="n">
        <v>14.82</v>
      </c>
      <c r="R43" s="53" t="n">
        <f aca="false">P43/3600</f>
        <v>1.4056638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1955.2704</v>
      </c>
      <c r="E44" s="76" t="n">
        <v>37.0952</v>
      </c>
      <c r="F44" s="76" t="n">
        <v>40.6263</v>
      </c>
      <c r="G44" s="76" t="n">
        <v>41.5983</v>
      </c>
      <c r="H44" s="76" t="n">
        <v>4425.1</v>
      </c>
      <c r="I44" s="76" t="n">
        <v>12.01</v>
      </c>
      <c r="J44" s="58" t="n">
        <f aca="false">H44/3600</f>
        <v>1.22919444444444</v>
      </c>
      <c r="L44" s="75" t="n">
        <v>1956.9704</v>
      </c>
      <c r="M44" s="76" t="n">
        <v>37.0906</v>
      </c>
      <c r="N44" s="76" t="n">
        <v>40.6235</v>
      </c>
      <c r="O44" s="76" t="n">
        <v>41.6015</v>
      </c>
      <c r="P44" s="76" t="n">
        <v>4411.64</v>
      </c>
      <c r="Q44" s="76" t="n">
        <v>12.02</v>
      </c>
      <c r="R44" s="58" t="n">
        <f aca="false">P44/3600</f>
        <v>1.22545555555556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982.2272</v>
      </c>
      <c r="E45" s="76" t="n">
        <v>34.074</v>
      </c>
      <c r="F45" s="76" t="n">
        <v>38.8614</v>
      </c>
      <c r="G45" s="76" t="n">
        <v>39.6509</v>
      </c>
      <c r="H45" s="76" t="n">
        <v>3978.12</v>
      </c>
      <c r="I45" s="76" t="n">
        <v>10.13</v>
      </c>
      <c r="J45" s="58" t="n">
        <f aca="false">H45/3600</f>
        <v>1.10503333333333</v>
      </c>
      <c r="L45" s="75" t="n">
        <v>982.328</v>
      </c>
      <c r="M45" s="76" t="n">
        <v>34.0778</v>
      </c>
      <c r="N45" s="76" t="n">
        <v>38.8357</v>
      </c>
      <c r="O45" s="76" t="n">
        <v>39.6078</v>
      </c>
      <c r="P45" s="76" t="n">
        <v>3979.45</v>
      </c>
      <c r="Q45" s="76" t="n">
        <v>10.25</v>
      </c>
      <c r="R45" s="58" t="n">
        <f aca="false">P45/3600</f>
        <v>1.10540277777778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530.5024</v>
      </c>
      <c r="E46" s="78" t="n">
        <v>31.1187</v>
      </c>
      <c r="F46" s="78" t="n">
        <v>37.4354</v>
      </c>
      <c r="G46" s="78" t="n">
        <v>38.1141</v>
      </c>
      <c r="H46" s="78" t="n">
        <v>3732.66</v>
      </c>
      <c r="I46" s="78" t="n">
        <v>9.08</v>
      </c>
      <c r="J46" s="64" t="n">
        <f aca="false">H46/3600</f>
        <v>1.03685</v>
      </c>
      <c r="L46" s="77" t="n">
        <v>530.5024</v>
      </c>
      <c r="M46" s="78" t="n">
        <v>31.1187</v>
      </c>
      <c r="N46" s="78" t="n">
        <v>37.4354</v>
      </c>
      <c r="O46" s="78" t="n">
        <v>38.1141</v>
      </c>
      <c r="P46" s="78" t="n">
        <v>3733.71</v>
      </c>
      <c r="Q46" s="78" t="n">
        <v>9.43</v>
      </c>
      <c r="R46" s="64" t="n">
        <f aca="false">P46/3600</f>
        <v>1.03714166666667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6</v>
      </c>
      <c r="C47" s="71" t="n">
        <v>22</v>
      </c>
      <c r="D47" s="73" t="n">
        <v>8058.1184</v>
      </c>
      <c r="E47" s="74" t="n">
        <v>38.2854</v>
      </c>
      <c r="F47" s="74" t="n">
        <v>40.7406</v>
      </c>
      <c r="G47" s="74" t="n">
        <v>41.6172</v>
      </c>
      <c r="H47" s="74" t="n">
        <v>4779.04</v>
      </c>
      <c r="I47" s="74" t="n">
        <v>17.05</v>
      </c>
      <c r="J47" s="53" t="n">
        <f aca="false">H47/3600</f>
        <v>1.32751111111111</v>
      </c>
      <c r="L47" s="73" t="n">
        <v>8059.6936</v>
      </c>
      <c r="M47" s="74" t="n">
        <v>38.2854</v>
      </c>
      <c r="N47" s="74" t="n">
        <v>40.7397</v>
      </c>
      <c r="O47" s="74" t="n">
        <v>41.6153</v>
      </c>
      <c r="P47" s="74" t="n">
        <v>4808.56</v>
      </c>
      <c r="Q47" s="74" t="n">
        <v>16.98</v>
      </c>
      <c r="R47" s="53" t="n">
        <f aca="false">P47/3600</f>
        <v>1.335711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3499.5848</v>
      </c>
      <c r="E48" s="76" t="n">
        <v>34.4143</v>
      </c>
      <c r="F48" s="76" t="n">
        <v>38.0336</v>
      </c>
      <c r="G48" s="76" t="n">
        <v>38.8128</v>
      </c>
      <c r="H48" s="76" t="n">
        <v>3967.16</v>
      </c>
      <c r="I48" s="76" t="n">
        <v>12.77</v>
      </c>
      <c r="J48" s="58" t="n">
        <f aca="false">H48/3600</f>
        <v>1.10198888888889</v>
      </c>
      <c r="L48" s="75" t="n">
        <v>3498.7984</v>
      </c>
      <c r="M48" s="76" t="n">
        <v>34.4161</v>
      </c>
      <c r="N48" s="76" t="n">
        <v>38.0256</v>
      </c>
      <c r="O48" s="76" t="n">
        <v>38.8163</v>
      </c>
      <c r="P48" s="76" t="n">
        <v>3988.25</v>
      </c>
      <c r="Q48" s="76" t="n">
        <v>12.94</v>
      </c>
      <c r="R48" s="58" t="n">
        <f aca="false">P48/3600</f>
        <v>1.10784722222222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562.5832</v>
      </c>
      <c r="E49" s="76" t="n">
        <v>30.8944</v>
      </c>
      <c r="F49" s="76" t="n">
        <v>36.1121</v>
      </c>
      <c r="G49" s="76" t="n">
        <v>36.8893</v>
      </c>
      <c r="H49" s="76" t="n">
        <v>3507.81</v>
      </c>
      <c r="I49" s="76" t="n">
        <v>10.17</v>
      </c>
      <c r="J49" s="58" t="n">
        <f aca="false">H49/3600</f>
        <v>0.974391666666667</v>
      </c>
      <c r="L49" s="75" t="n">
        <v>1561.98</v>
      </c>
      <c r="M49" s="76" t="n">
        <v>30.8935</v>
      </c>
      <c r="N49" s="76" t="n">
        <v>36.1065</v>
      </c>
      <c r="O49" s="76" t="n">
        <v>36.8828</v>
      </c>
      <c r="P49" s="76" t="n">
        <v>3508.55</v>
      </c>
      <c r="Q49" s="76" t="n">
        <v>10.12</v>
      </c>
      <c r="R49" s="58" t="n">
        <f aca="false">P49/3600</f>
        <v>0.974597222222222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705.6144</v>
      </c>
      <c r="E50" s="78" t="n">
        <v>27.6157</v>
      </c>
      <c r="F50" s="78" t="n">
        <v>34.7485</v>
      </c>
      <c r="G50" s="78" t="n">
        <v>35.5055</v>
      </c>
      <c r="H50" s="78" t="n">
        <v>3183.03</v>
      </c>
      <c r="I50" s="78" t="n">
        <v>8.48</v>
      </c>
      <c r="J50" s="64" t="n">
        <f aca="false">H50/3600</f>
        <v>0.884175</v>
      </c>
      <c r="L50" s="77" t="n">
        <v>705.5736</v>
      </c>
      <c r="M50" s="78" t="n">
        <v>27.6189</v>
      </c>
      <c r="N50" s="78" t="n">
        <v>34.7648</v>
      </c>
      <c r="O50" s="78" t="n">
        <v>35.4934</v>
      </c>
      <c r="P50" s="78" t="n">
        <v>3175.43</v>
      </c>
      <c r="Q50" s="78" t="n">
        <v>8.41</v>
      </c>
      <c r="R50" s="64" t="n">
        <f aca="false">P50/3600</f>
        <v>0.882063888888889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69</v>
      </c>
      <c r="C51" s="71" t="n">
        <v>22</v>
      </c>
      <c r="D51" s="73" t="n">
        <v>5765.696</v>
      </c>
      <c r="E51" s="74" t="n">
        <v>39.7741</v>
      </c>
      <c r="F51" s="74" t="n">
        <v>41.2385</v>
      </c>
      <c r="G51" s="74" t="n">
        <v>42.5797</v>
      </c>
      <c r="H51" s="74" t="n">
        <v>3795.44</v>
      </c>
      <c r="I51" s="74" t="n">
        <v>11.07</v>
      </c>
      <c r="J51" s="53" t="n">
        <f aca="false">H51/3600</f>
        <v>1.05428888888889</v>
      </c>
      <c r="L51" s="73" t="n">
        <v>5764.4624</v>
      </c>
      <c r="M51" s="74" t="n">
        <v>39.7758</v>
      </c>
      <c r="N51" s="74" t="n">
        <v>41.2345</v>
      </c>
      <c r="O51" s="74" t="n">
        <v>42.5855</v>
      </c>
      <c r="P51" s="74" t="n">
        <v>3804.78</v>
      </c>
      <c r="Q51" s="74" t="n">
        <v>10.95</v>
      </c>
      <c r="R51" s="53" t="n">
        <f aca="false">P51/3600</f>
        <v>1.056883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2318.8264</v>
      </c>
      <c r="E52" s="76" t="n">
        <v>36.0684</v>
      </c>
      <c r="F52" s="76" t="n">
        <v>38.613</v>
      </c>
      <c r="G52" s="76" t="n">
        <v>40.1854</v>
      </c>
      <c r="H52" s="76" t="n">
        <v>3160.26</v>
      </c>
      <c r="I52" s="76" t="n">
        <v>8.36</v>
      </c>
      <c r="J52" s="58" t="n">
        <f aca="false">H52/3600</f>
        <v>0.87785</v>
      </c>
      <c r="L52" s="75" t="n">
        <v>2319.0368</v>
      </c>
      <c r="M52" s="76" t="n">
        <v>36.0653</v>
      </c>
      <c r="N52" s="76" t="n">
        <v>38.6143</v>
      </c>
      <c r="O52" s="76" t="n">
        <v>40.1721</v>
      </c>
      <c r="P52" s="76" t="n">
        <v>3146.91</v>
      </c>
      <c r="Q52" s="76" t="n">
        <v>8.2</v>
      </c>
      <c r="R52" s="58" t="n">
        <f aca="false">P52/3600</f>
        <v>0.874141666666667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1043.5744</v>
      </c>
      <c r="E53" s="76" t="n">
        <v>32.844</v>
      </c>
      <c r="F53" s="76" t="n">
        <v>36.7041</v>
      </c>
      <c r="G53" s="76" t="n">
        <v>38.3646</v>
      </c>
      <c r="H53" s="76" t="n">
        <v>2654.18</v>
      </c>
      <c r="I53" s="76" t="n">
        <v>6.61</v>
      </c>
      <c r="J53" s="58" t="n">
        <f aca="false">H53/3600</f>
        <v>0.737272222222222</v>
      </c>
      <c r="L53" s="75" t="n">
        <v>1043.6512</v>
      </c>
      <c r="M53" s="76" t="n">
        <v>32.8382</v>
      </c>
      <c r="N53" s="76" t="n">
        <v>36.7005</v>
      </c>
      <c r="O53" s="76" t="n">
        <v>38.3528</v>
      </c>
      <c r="P53" s="76" t="n">
        <v>2671.8</v>
      </c>
      <c r="Q53" s="76" t="n">
        <v>6.66</v>
      </c>
      <c r="R53" s="58" t="n">
        <f aca="false">P53/3600</f>
        <v>0.742166666666667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506.0488</v>
      </c>
      <c r="E54" s="78" t="n">
        <v>29.9348</v>
      </c>
      <c r="F54" s="78" t="n">
        <v>35.3794</v>
      </c>
      <c r="G54" s="78" t="n">
        <v>36.9425</v>
      </c>
      <c r="H54" s="78" t="n">
        <v>2285.79</v>
      </c>
      <c r="I54" s="78" t="n">
        <v>5.45</v>
      </c>
      <c r="J54" s="64" t="n">
        <f aca="false">H54/3600</f>
        <v>0.634941666666667</v>
      </c>
      <c r="L54" s="77" t="n">
        <v>506.0488</v>
      </c>
      <c r="M54" s="78" t="n">
        <v>29.9348</v>
      </c>
      <c r="N54" s="78" t="n">
        <v>35.3794</v>
      </c>
      <c r="O54" s="78" t="n">
        <v>36.9425</v>
      </c>
      <c r="P54" s="78" t="n">
        <v>2292.69</v>
      </c>
      <c r="Q54" s="78" t="n">
        <v>5.53</v>
      </c>
      <c r="R54" s="64" t="n">
        <f aca="false">P54/3600</f>
        <v>0.636858333333333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8</v>
      </c>
      <c r="C55" s="71" t="n">
        <v>22</v>
      </c>
      <c r="D55" s="73" t="n">
        <v>1742.6624</v>
      </c>
      <c r="E55" s="74" t="n">
        <v>40.7545</v>
      </c>
      <c r="F55" s="74" t="n">
        <v>43.2115</v>
      </c>
      <c r="G55" s="74" t="n">
        <v>42.6293</v>
      </c>
      <c r="H55" s="74" t="n">
        <v>1274.48</v>
      </c>
      <c r="I55" s="74" t="n">
        <v>3.84</v>
      </c>
      <c r="J55" s="53" t="n">
        <f aca="false">H55/3600</f>
        <v>0.354022222222222</v>
      </c>
      <c r="L55" s="73" t="n">
        <v>1743.0736</v>
      </c>
      <c r="M55" s="74" t="n">
        <v>40.7529</v>
      </c>
      <c r="N55" s="74" t="n">
        <v>43.1976</v>
      </c>
      <c r="O55" s="74" t="n">
        <v>42.6197</v>
      </c>
      <c r="P55" s="74" t="n">
        <v>1282.6</v>
      </c>
      <c r="Q55" s="74" t="n">
        <v>3.85</v>
      </c>
      <c r="R55" s="53" t="n">
        <f aca="false">P55/3600</f>
        <v>0.356277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7</v>
      </c>
      <c r="B56" s="70"/>
      <c r="C56" s="70" t="n">
        <v>27</v>
      </c>
      <c r="D56" s="75" t="n">
        <v>875.0968</v>
      </c>
      <c r="E56" s="76" t="n">
        <v>36.8296</v>
      </c>
      <c r="F56" s="76" t="n">
        <v>40.462</v>
      </c>
      <c r="G56" s="76" t="n">
        <v>39.425</v>
      </c>
      <c r="H56" s="76" t="n">
        <v>1118.77</v>
      </c>
      <c r="I56" s="76" t="n">
        <v>3.19</v>
      </c>
      <c r="J56" s="58" t="n">
        <f aca="false">H56/3600</f>
        <v>0.310769444444444</v>
      </c>
      <c r="L56" s="75" t="n">
        <v>874.1488</v>
      </c>
      <c r="M56" s="76" t="n">
        <v>36.831</v>
      </c>
      <c r="N56" s="76" t="n">
        <v>40.4556</v>
      </c>
      <c r="O56" s="76" t="n">
        <v>39.4477</v>
      </c>
      <c r="P56" s="76" t="n">
        <v>1122.62</v>
      </c>
      <c r="Q56" s="76" t="n">
        <v>3.15</v>
      </c>
      <c r="R56" s="58" t="n">
        <f aca="false">P56/3600</f>
        <v>0.311838888888889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435.5256</v>
      </c>
      <c r="E57" s="76" t="n">
        <v>33.3139</v>
      </c>
      <c r="F57" s="76" t="n">
        <v>38.3504</v>
      </c>
      <c r="G57" s="76" t="n">
        <v>37.1348</v>
      </c>
      <c r="H57" s="76" t="n">
        <v>973.45</v>
      </c>
      <c r="I57" s="76" t="n">
        <v>2.59</v>
      </c>
      <c r="J57" s="58" t="n">
        <f aca="false">H57/3600</f>
        <v>0.270402777777778</v>
      </c>
      <c r="L57" s="75" t="n">
        <v>435.4176</v>
      </c>
      <c r="M57" s="76" t="n">
        <v>33.3207</v>
      </c>
      <c r="N57" s="76" t="n">
        <v>38.3419</v>
      </c>
      <c r="O57" s="76" t="n">
        <v>37.1405</v>
      </c>
      <c r="P57" s="76" t="n">
        <v>980.97</v>
      </c>
      <c r="Q57" s="76" t="n">
        <v>2.6</v>
      </c>
      <c r="R57" s="58" t="n">
        <f aca="false">P57/3600</f>
        <v>0.272491666666667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228.6328</v>
      </c>
      <c r="E58" s="78" t="n">
        <v>30.3582</v>
      </c>
      <c r="F58" s="78" t="n">
        <v>36.8433</v>
      </c>
      <c r="G58" s="78" t="n">
        <v>35.4123</v>
      </c>
      <c r="H58" s="78" t="n">
        <v>877.26</v>
      </c>
      <c r="I58" s="78" t="n">
        <v>2.31</v>
      </c>
      <c r="J58" s="64" t="n">
        <f aca="false">H58/3600</f>
        <v>0.243683333333333</v>
      </c>
      <c r="L58" s="77" t="n">
        <v>228.7192</v>
      </c>
      <c r="M58" s="78" t="n">
        <v>30.3546</v>
      </c>
      <c r="N58" s="78" t="n">
        <v>36.8384</v>
      </c>
      <c r="O58" s="78" t="n">
        <v>35.4227</v>
      </c>
      <c r="P58" s="78" t="n">
        <v>869.03</v>
      </c>
      <c r="Q58" s="78" t="n">
        <v>2.21</v>
      </c>
      <c r="R58" s="64" t="n">
        <f aca="false">P58/3600</f>
        <v>0.241397222222222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4</v>
      </c>
      <c r="C59" s="71" t="n">
        <v>22</v>
      </c>
      <c r="D59" s="73" t="n">
        <v>2185.5512</v>
      </c>
      <c r="E59" s="74" t="n">
        <v>38.2354</v>
      </c>
      <c r="F59" s="74" t="n">
        <v>42.4285</v>
      </c>
      <c r="G59" s="74" t="n">
        <v>43.3221</v>
      </c>
      <c r="H59" s="74" t="n">
        <v>1334.74</v>
      </c>
      <c r="I59" s="74" t="n">
        <v>5.13</v>
      </c>
      <c r="J59" s="53" t="n">
        <f aca="false">H59/3600</f>
        <v>0.370761111111111</v>
      </c>
      <c r="L59" s="73" t="n">
        <v>2187.0408</v>
      </c>
      <c r="M59" s="74" t="n">
        <v>38.2341</v>
      </c>
      <c r="N59" s="74" t="n">
        <v>42.4075</v>
      </c>
      <c r="O59" s="74" t="n">
        <v>43.3187</v>
      </c>
      <c r="P59" s="74" t="n">
        <v>1343.59</v>
      </c>
      <c r="Q59" s="74" t="n">
        <v>5.05</v>
      </c>
      <c r="R59" s="53" t="n">
        <f aca="false">P59/3600</f>
        <v>0.37321944444444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779.2544</v>
      </c>
      <c r="E60" s="76" t="n">
        <v>34.3809</v>
      </c>
      <c r="F60" s="76" t="n">
        <v>40.4507</v>
      </c>
      <c r="G60" s="76" t="n">
        <v>41.218</v>
      </c>
      <c r="H60" s="76" t="n">
        <v>1064.33</v>
      </c>
      <c r="I60" s="76" t="n">
        <v>3.61</v>
      </c>
      <c r="J60" s="58" t="n">
        <f aca="false">H60/3600</f>
        <v>0.295647222222222</v>
      </c>
      <c r="L60" s="75" t="n">
        <v>779.5456</v>
      </c>
      <c r="M60" s="76" t="n">
        <v>34.3812</v>
      </c>
      <c r="N60" s="76" t="n">
        <v>40.4818</v>
      </c>
      <c r="O60" s="76" t="n">
        <v>41.254</v>
      </c>
      <c r="P60" s="76" t="n">
        <v>1062.88</v>
      </c>
      <c r="Q60" s="76" t="n">
        <v>3.68</v>
      </c>
      <c r="R60" s="58" t="n">
        <f aca="false">P60/3600</f>
        <v>0.295244444444445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325.1312</v>
      </c>
      <c r="E61" s="76" t="n">
        <v>31.1741</v>
      </c>
      <c r="F61" s="76" t="n">
        <v>39.0677</v>
      </c>
      <c r="G61" s="76" t="n">
        <v>39.715</v>
      </c>
      <c r="H61" s="76" t="n">
        <v>943.86</v>
      </c>
      <c r="I61" s="76" t="n">
        <v>2.89</v>
      </c>
      <c r="J61" s="58" t="n">
        <f aca="false">H61/3600</f>
        <v>0.262183333333333</v>
      </c>
      <c r="L61" s="75" t="n">
        <v>325.7312</v>
      </c>
      <c r="M61" s="76" t="n">
        <v>31.1731</v>
      </c>
      <c r="N61" s="76" t="n">
        <v>39.0452</v>
      </c>
      <c r="O61" s="76" t="n">
        <v>39.7555</v>
      </c>
      <c r="P61" s="76" t="n">
        <v>944.68</v>
      </c>
      <c r="Q61" s="76" t="n">
        <v>2.91</v>
      </c>
      <c r="R61" s="58" t="n">
        <f aca="false">P61/3600</f>
        <v>0.262411111111111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144.9648</v>
      </c>
      <c r="E62" s="78" t="n">
        <v>28.0369</v>
      </c>
      <c r="F62" s="78" t="n">
        <v>37.957</v>
      </c>
      <c r="G62" s="78" t="n">
        <v>38.2548</v>
      </c>
      <c r="H62" s="78" t="n">
        <v>888.58</v>
      </c>
      <c r="I62" s="78" t="n">
        <v>2.51</v>
      </c>
      <c r="J62" s="64" t="n">
        <f aca="false">H62/3600</f>
        <v>0.246827777777778</v>
      </c>
      <c r="L62" s="77" t="n">
        <v>144.9648</v>
      </c>
      <c r="M62" s="78" t="n">
        <v>28.0369</v>
      </c>
      <c r="N62" s="78" t="n">
        <v>37.957</v>
      </c>
      <c r="O62" s="78" t="n">
        <v>38.2548</v>
      </c>
      <c r="P62" s="78" t="n">
        <v>884.01</v>
      </c>
      <c r="Q62" s="78" t="n">
        <v>2.44</v>
      </c>
      <c r="R62" s="64" t="n">
        <f aca="false">P62/3600</f>
        <v>0.245558333333333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50</v>
      </c>
      <c r="C63" s="71" t="n">
        <v>22</v>
      </c>
      <c r="D63" s="73" t="n">
        <v>1937.7792</v>
      </c>
      <c r="E63" s="74" t="n">
        <v>38.014</v>
      </c>
      <c r="F63" s="74" t="n">
        <v>40.4414</v>
      </c>
      <c r="G63" s="74" t="n">
        <v>41.1249</v>
      </c>
      <c r="H63" s="74" t="n">
        <v>1137.56</v>
      </c>
      <c r="I63" s="74" t="n">
        <v>4.18</v>
      </c>
      <c r="J63" s="53" t="n">
        <f aca="false">H63/3600</f>
        <v>0.315988888888889</v>
      </c>
      <c r="L63" s="73" t="n">
        <v>1937.2952</v>
      </c>
      <c r="M63" s="74" t="n">
        <v>38.014</v>
      </c>
      <c r="N63" s="74" t="n">
        <v>40.4485</v>
      </c>
      <c r="O63" s="74" t="n">
        <v>41.127</v>
      </c>
      <c r="P63" s="74" t="n">
        <v>1146.62</v>
      </c>
      <c r="Q63" s="74" t="n">
        <v>4.13</v>
      </c>
      <c r="R63" s="53" t="n">
        <f aca="false">P63/3600</f>
        <v>0.318505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835.9704</v>
      </c>
      <c r="E64" s="76" t="n">
        <v>34.2366</v>
      </c>
      <c r="F64" s="76" t="n">
        <v>37.706</v>
      </c>
      <c r="G64" s="76" t="n">
        <v>38.3031</v>
      </c>
      <c r="H64" s="76" t="n">
        <v>961.08</v>
      </c>
      <c r="I64" s="76" t="n">
        <v>3.2</v>
      </c>
      <c r="J64" s="58" t="n">
        <f aca="false">H64/3600</f>
        <v>0.266966666666667</v>
      </c>
      <c r="L64" s="75" t="n">
        <v>836.6992</v>
      </c>
      <c r="M64" s="76" t="n">
        <v>34.2351</v>
      </c>
      <c r="N64" s="76" t="n">
        <v>37.7054</v>
      </c>
      <c r="O64" s="76" t="n">
        <v>38.2972</v>
      </c>
      <c r="P64" s="76" t="n">
        <v>946.77</v>
      </c>
      <c r="Q64" s="76" t="n">
        <v>3.05</v>
      </c>
      <c r="R64" s="58" t="n">
        <f aca="false">P64/3600</f>
        <v>0.262991666666667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369.628</v>
      </c>
      <c r="E65" s="76" t="n">
        <v>30.7531</v>
      </c>
      <c r="F65" s="76" t="n">
        <v>35.6934</v>
      </c>
      <c r="G65" s="76" t="n">
        <v>36.326</v>
      </c>
      <c r="H65" s="76" t="n">
        <v>828.27</v>
      </c>
      <c r="I65" s="76" t="n">
        <v>2.42</v>
      </c>
      <c r="J65" s="58" t="n">
        <f aca="false">H65/3600</f>
        <v>0.230075</v>
      </c>
      <c r="L65" s="75" t="n">
        <v>369.8</v>
      </c>
      <c r="M65" s="76" t="n">
        <v>30.7613</v>
      </c>
      <c r="N65" s="76" t="n">
        <v>35.7028</v>
      </c>
      <c r="O65" s="76" t="n">
        <v>36.3425</v>
      </c>
      <c r="P65" s="76" t="n">
        <v>831.08</v>
      </c>
      <c r="Q65" s="76" t="n">
        <v>2.41</v>
      </c>
      <c r="R65" s="58" t="n">
        <f aca="false">P65/3600</f>
        <v>0.230855555555556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167.4392</v>
      </c>
      <c r="E66" s="78" t="n">
        <v>27.669</v>
      </c>
      <c r="F66" s="78" t="n">
        <v>34.3079</v>
      </c>
      <c r="G66" s="78" t="n">
        <v>34.8571</v>
      </c>
      <c r="H66" s="78" t="n">
        <v>756.23</v>
      </c>
      <c r="I66" s="78" t="n">
        <v>1.98</v>
      </c>
      <c r="J66" s="64" t="n">
        <f aca="false">H66/3600</f>
        <v>0.210063888888889</v>
      </c>
      <c r="L66" s="77" t="n">
        <v>167.4392</v>
      </c>
      <c r="M66" s="78" t="n">
        <v>27.669</v>
      </c>
      <c r="N66" s="78" t="n">
        <v>34.3079</v>
      </c>
      <c r="O66" s="78" t="n">
        <v>34.8571</v>
      </c>
      <c r="P66" s="78" t="n">
        <v>759.28</v>
      </c>
      <c r="Q66" s="78" t="n">
        <v>1.98</v>
      </c>
      <c r="R66" s="64" t="n">
        <f aca="false">P66/3600</f>
        <v>0.210911111111111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69</v>
      </c>
      <c r="C67" s="71" t="n">
        <v>22</v>
      </c>
      <c r="D67" s="73" t="n">
        <v>1346.1168</v>
      </c>
      <c r="E67" s="74" t="n">
        <v>39.7783</v>
      </c>
      <c r="F67" s="74" t="n">
        <v>41.0547</v>
      </c>
      <c r="G67" s="74" t="n">
        <v>42.0435</v>
      </c>
      <c r="H67" s="74" t="n">
        <v>903.38</v>
      </c>
      <c r="I67" s="74" t="n">
        <v>2.83</v>
      </c>
      <c r="J67" s="53" t="n">
        <f aca="false">H67/3600</f>
        <v>0.250938888888889</v>
      </c>
      <c r="L67" s="73" t="n">
        <v>1345.3536</v>
      </c>
      <c r="M67" s="74" t="n">
        <v>39.772</v>
      </c>
      <c r="N67" s="74" t="n">
        <v>41.0405</v>
      </c>
      <c r="O67" s="74" t="n">
        <v>42.0544</v>
      </c>
      <c r="P67" s="74" t="n">
        <v>898.34</v>
      </c>
      <c r="Q67" s="74" t="n">
        <v>2.83</v>
      </c>
      <c r="R67" s="53" t="n">
        <f aca="false">P67/3600</f>
        <v>0.2495388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646.7584</v>
      </c>
      <c r="E68" s="76" t="n">
        <v>35.6919</v>
      </c>
      <c r="F68" s="76" t="n">
        <v>38.1529</v>
      </c>
      <c r="G68" s="76" t="n">
        <v>39.3056</v>
      </c>
      <c r="H68" s="76" t="n">
        <v>808.69</v>
      </c>
      <c r="I68" s="76" t="n">
        <v>2.37</v>
      </c>
      <c r="J68" s="58" t="n">
        <f aca="false">H68/3600</f>
        <v>0.224636111111111</v>
      </c>
      <c r="L68" s="75" t="n">
        <v>647.184</v>
      </c>
      <c r="M68" s="76" t="n">
        <v>35.6968</v>
      </c>
      <c r="N68" s="76" t="n">
        <v>38.1792</v>
      </c>
      <c r="O68" s="76" t="n">
        <v>39.3203</v>
      </c>
      <c r="P68" s="76" t="n">
        <v>768.35</v>
      </c>
      <c r="Q68" s="76" t="n">
        <v>2.2</v>
      </c>
      <c r="R68" s="58" t="n">
        <f aca="false">P68/3600</f>
        <v>0.213430555555556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310.7312</v>
      </c>
      <c r="E69" s="76" t="n">
        <v>32.0879</v>
      </c>
      <c r="F69" s="76" t="n">
        <v>36.1835</v>
      </c>
      <c r="G69" s="76" t="n">
        <v>37.2675</v>
      </c>
      <c r="H69" s="76" t="n">
        <v>648.58</v>
      </c>
      <c r="I69" s="76" t="n">
        <v>1.75</v>
      </c>
      <c r="J69" s="58" t="n">
        <f aca="false">H69/3600</f>
        <v>0.180161111111111</v>
      </c>
      <c r="L69" s="75" t="n">
        <v>310.6952</v>
      </c>
      <c r="M69" s="76" t="n">
        <v>32.088</v>
      </c>
      <c r="N69" s="76" t="n">
        <v>36.1933</v>
      </c>
      <c r="O69" s="76" t="n">
        <v>37.2621</v>
      </c>
      <c r="P69" s="76" t="n">
        <v>651.08</v>
      </c>
      <c r="Q69" s="76" t="n">
        <v>1.76</v>
      </c>
      <c r="R69" s="58" t="n">
        <f aca="false">P69/3600</f>
        <v>0.180855555555556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156.44</v>
      </c>
      <c r="E70" s="78" t="n">
        <v>29.2221</v>
      </c>
      <c r="F70" s="78" t="n">
        <v>34.753</v>
      </c>
      <c r="G70" s="78" t="n">
        <v>35.7716</v>
      </c>
      <c r="H70" s="78" t="n">
        <v>565.78</v>
      </c>
      <c r="I70" s="78" t="n">
        <v>1.48</v>
      </c>
      <c r="J70" s="64" t="n">
        <f aca="false">H70/3600</f>
        <v>0.157161111111111</v>
      </c>
      <c r="L70" s="77" t="n">
        <v>156.44</v>
      </c>
      <c r="M70" s="78" t="n">
        <v>29.2221</v>
      </c>
      <c r="N70" s="78" t="n">
        <v>34.753</v>
      </c>
      <c r="O70" s="78" t="n">
        <v>35.7716</v>
      </c>
      <c r="P70" s="78" t="n">
        <v>561.86</v>
      </c>
      <c r="Q70" s="78" t="n">
        <v>1.44</v>
      </c>
      <c r="R70" s="64" t="n">
        <f aca="false">P70/3600</f>
        <v>0.156072222222222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8</v>
      </c>
      <c r="B71" s="71" t="s">
        <v>73</v>
      </c>
      <c r="C71" s="71" t="n">
        <v>22</v>
      </c>
      <c r="D71" s="73" t="n">
        <v>2384.8032</v>
      </c>
      <c r="E71" s="74" t="n">
        <v>42.4488</v>
      </c>
      <c r="F71" s="74" t="n">
        <v>46.0455</v>
      </c>
      <c r="G71" s="74" t="n">
        <v>47.2434</v>
      </c>
      <c r="H71" s="74" t="n">
        <v>8211.48</v>
      </c>
      <c r="I71" s="74" t="n">
        <v>20.87</v>
      </c>
      <c r="J71" s="53" t="n">
        <f aca="false">H71/3600</f>
        <v>2.28096666666667</v>
      </c>
      <c r="L71" s="73" t="n">
        <v>2384.072</v>
      </c>
      <c r="M71" s="74" t="n">
        <v>42.4511</v>
      </c>
      <c r="N71" s="74" t="n">
        <v>46.0425</v>
      </c>
      <c r="O71" s="74" t="n">
        <v>47.2489</v>
      </c>
      <c r="P71" s="74" t="n">
        <v>8213.81</v>
      </c>
      <c r="Q71" s="74" t="n">
        <v>20.81</v>
      </c>
      <c r="R71" s="53" t="n">
        <f aca="false">P71/3600</f>
        <v>2.28161388888889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 t="n">
        <v>970.9016</v>
      </c>
      <c r="E72" s="76" t="n">
        <v>40.085</v>
      </c>
      <c r="F72" s="76" t="n">
        <v>43.8752</v>
      </c>
      <c r="G72" s="76" t="n">
        <v>45.0137</v>
      </c>
      <c r="H72" s="76" t="n">
        <v>7613.47</v>
      </c>
      <c r="I72" s="76" t="n">
        <v>17.85</v>
      </c>
      <c r="J72" s="58" t="n">
        <f aca="false">H72/3600</f>
        <v>2.11485277777778</v>
      </c>
      <c r="L72" s="75" t="n">
        <v>971.1248</v>
      </c>
      <c r="M72" s="76" t="n">
        <v>40.0885</v>
      </c>
      <c r="N72" s="76" t="n">
        <v>43.8716</v>
      </c>
      <c r="O72" s="76" t="n">
        <v>45.0076</v>
      </c>
      <c r="P72" s="76" t="n">
        <v>7609.48</v>
      </c>
      <c r="Q72" s="76" t="n">
        <v>17.55</v>
      </c>
      <c r="R72" s="58" t="n">
        <f aca="false">P72/3600</f>
        <v>2.11374444444444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512.4</v>
      </c>
      <c r="E73" s="76" t="n">
        <v>37.3463</v>
      </c>
      <c r="F73" s="76" t="n">
        <v>41.9405</v>
      </c>
      <c r="G73" s="76" t="n">
        <v>42.8729</v>
      </c>
      <c r="H73" s="76" t="n">
        <v>7353.44</v>
      </c>
      <c r="I73" s="76" t="n">
        <v>16.37</v>
      </c>
      <c r="J73" s="58" t="n">
        <f aca="false">H73/3600</f>
        <v>2.04262222222222</v>
      </c>
      <c r="L73" s="75" t="n">
        <v>512.7496</v>
      </c>
      <c r="M73" s="76" t="n">
        <v>37.354</v>
      </c>
      <c r="N73" s="76" t="n">
        <v>41.9167</v>
      </c>
      <c r="O73" s="76" t="n">
        <v>42.852</v>
      </c>
      <c r="P73" s="76" t="n">
        <v>7300.93</v>
      </c>
      <c r="Q73" s="76" t="n">
        <v>16.35</v>
      </c>
      <c r="R73" s="58" t="n">
        <f aca="false">P73/3600</f>
        <v>2.02803611111111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300.7544</v>
      </c>
      <c r="E74" s="78" t="n">
        <v>34.3733</v>
      </c>
      <c r="F74" s="78" t="n">
        <v>40.5786</v>
      </c>
      <c r="G74" s="78" t="n">
        <v>41.3547</v>
      </c>
      <c r="H74" s="78" t="n">
        <v>7141.03</v>
      </c>
      <c r="I74" s="78" t="n">
        <v>15.35</v>
      </c>
      <c r="J74" s="64" t="n">
        <f aca="false">H74/3600</f>
        <v>1.98361944444444</v>
      </c>
      <c r="L74" s="77" t="n">
        <v>300.7544</v>
      </c>
      <c r="M74" s="78" t="n">
        <v>34.3733</v>
      </c>
      <c r="N74" s="78" t="n">
        <v>40.5786</v>
      </c>
      <c r="O74" s="78" t="n">
        <v>41.3547</v>
      </c>
      <c r="P74" s="78" t="n">
        <v>7108.45</v>
      </c>
      <c r="Q74" s="78" t="n">
        <v>15.39</v>
      </c>
      <c r="R74" s="64" t="n">
        <f aca="false">P74/3600</f>
        <v>1.97456944444444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4</v>
      </c>
      <c r="C75" s="71" t="n">
        <v>22</v>
      </c>
      <c r="D75" s="73" t="n">
        <v>1669.4824</v>
      </c>
      <c r="E75" s="74" t="n">
        <v>42.8528</v>
      </c>
      <c r="F75" s="74" t="n">
        <v>47.6358</v>
      </c>
      <c r="G75" s="74" t="n">
        <v>48.1606</v>
      </c>
      <c r="H75" s="74" t="n">
        <v>7967.75</v>
      </c>
      <c r="I75" s="74" t="n">
        <v>20.9</v>
      </c>
      <c r="J75" s="53" t="n">
        <f aca="false">H75/3600</f>
        <v>2.21326388888889</v>
      </c>
      <c r="L75" s="73" t="n">
        <v>1672.1304</v>
      </c>
      <c r="M75" s="74" t="n">
        <v>42.8503</v>
      </c>
      <c r="N75" s="74" t="n">
        <v>47.6219</v>
      </c>
      <c r="O75" s="74" t="n">
        <v>48.1534</v>
      </c>
      <c r="P75" s="74" t="n">
        <v>8001.51</v>
      </c>
      <c r="Q75" s="74" t="n">
        <v>20.94</v>
      </c>
      <c r="R75" s="53" t="n">
        <f aca="false">P75/3600</f>
        <v>2.22264166666667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535.1288</v>
      </c>
      <c r="E76" s="76" t="n">
        <v>40.8933</v>
      </c>
      <c r="F76" s="76" t="n">
        <v>45.5552</v>
      </c>
      <c r="G76" s="76" t="n">
        <v>45.8266</v>
      </c>
      <c r="H76" s="76" t="n">
        <v>7454.7</v>
      </c>
      <c r="I76" s="76" t="n">
        <v>17.74</v>
      </c>
      <c r="J76" s="58" t="n">
        <f aca="false">H76/3600</f>
        <v>2.07075</v>
      </c>
      <c r="L76" s="75" t="n">
        <v>536.0344</v>
      </c>
      <c r="M76" s="76" t="n">
        <v>40.8926</v>
      </c>
      <c r="N76" s="76" t="n">
        <v>45.539</v>
      </c>
      <c r="O76" s="76" t="n">
        <v>45.8327</v>
      </c>
      <c r="P76" s="76" t="n">
        <v>7371.99</v>
      </c>
      <c r="Q76" s="76" t="n">
        <v>17.21</v>
      </c>
      <c r="R76" s="58" t="n">
        <f aca="false">P76/3600</f>
        <v>2.047775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282.7112</v>
      </c>
      <c r="E77" s="76" t="n">
        <v>38.5139</v>
      </c>
      <c r="F77" s="76" t="n">
        <v>43.6544</v>
      </c>
      <c r="G77" s="76" t="n">
        <v>43.8992</v>
      </c>
      <c r="H77" s="76" t="n">
        <v>7147.89</v>
      </c>
      <c r="I77" s="76" t="n">
        <v>16.16</v>
      </c>
      <c r="J77" s="58" t="n">
        <f aca="false">H77/3600</f>
        <v>1.985525</v>
      </c>
      <c r="L77" s="75" t="n">
        <v>282.3832</v>
      </c>
      <c r="M77" s="76" t="n">
        <v>38.5137</v>
      </c>
      <c r="N77" s="76" t="n">
        <v>43.6544</v>
      </c>
      <c r="O77" s="76" t="n">
        <v>43.8826</v>
      </c>
      <c r="P77" s="76" t="n">
        <v>7169.03</v>
      </c>
      <c r="Q77" s="76" t="n">
        <v>16.25</v>
      </c>
      <c r="R77" s="58" t="n">
        <f aca="false">P77/3600</f>
        <v>1.99139722222222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177.9488</v>
      </c>
      <c r="E78" s="78" t="n">
        <v>35.8054</v>
      </c>
      <c r="F78" s="78" t="n">
        <v>41.4918</v>
      </c>
      <c r="G78" s="78" t="n">
        <v>41.7416</v>
      </c>
      <c r="H78" s="78" t="n">
        <v>7018.5</v>
      </c>
      <c r="I78" s="78" t="n">
        <v>15.29</v>
      </c>
      <c r="J78" s="64" t="n">
        <f aca="false">H78/3600</f>
        <v>1.94958333333333</v>
      </c>
      <c r="L78" s="77" t="n">
        <v>177.9488</v>
      </c>
      <c r="M78" s="78" t="n">
        <v>35.8054</v>
      </c>
      <c r="N78" s="78" t="n">
        <v>41.4918</v>
      </c>
      <c r="O78" s="78" t="n">
        <v>41.7416</v>
      </c>
      <c r="P78" s="78" t="n">
        <v>6948.72</v>
      </c>
      <c r="Q78" s="78" t="n">
        <v>15.04</v>
      </c>
      <c r="R78" s="64" t="n">
        <f aca="false">P78/3600</f>
        <v>1.9302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5</v>
      </c>
      <c r="C79" s="71" t="n">
        <v>22</v>
      </c>
      <c r="D79" s="73" t="n">
        <v>2158.9944</v>
      </c>
      <c r="E79" s="74" t="n">
        <v>43.1219</v>
      </c>
      <c r="F79" s="74" t="n">
        <v>46.7951</v>
      </c>
      <c r="G79" s="74" t="n">
        <v>47.6383</v>
      </c>
      <c r="H79" s="74" t="n">
        <v>8716.99</v>
      </c>
      <c r="I79" s="74" t="n">
        <v>22.69</v>
      </c>
      <c r="J79" s="53" t="n">
        <f aca="false">H79/3600</f>
        <v>2.42138611111111</v>
      </c>
      <c r="L79" s="73" t="n">
        <v>2158.6288</v>
      </c>
      <c r="M79" s="74" t="n">
        <v>43.1187</v>
      </c>
      <c r="N79" s="74" t="n">
        <v>46.8002</v>
      </c>
      <c r="O79" s="74" t="n">
        <v>47.6478</v>
      </c>
      <c r="P79" s="74" t="n">
        <v>8721.9</v>
      </c>
      <c r="Q79" s="74" t="n">
        <v>22.64</v>
      </c>
      <c r="R79" s="53" t="n">
        <f aca="false">P79/3600</f>
        <v>2.42275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842.0648</v>
      </c>
      <c r="E80" s="76" t="n">
        <v>40.8724</v>
      </c>
      <c r="F80" s="76" t="n">
        <v>44.7161</v>
      </c>
      <c r="G80" s="76" t="n">
        <v>45.4002</v>
      </c>
      <c r="H80" s="76" t="n">
        <v>8012.01</v>
      </c>
      <c r="I80" s="76" t="n">
        <v>19.95</v>
      </c>
      <c r="J80" s="58" t="n">
        <f aca="false">H80/3600</f>
        <v>2.22555833333333</v>
      </c>
      <c r="L80" s="75" t="n">
        <v>844.0696</v>
      </c>
      <c r="M80" s="76" t="n">
        <v>40.8723</v>
      </c>
      <c r="N80" s="76" t="n">
        <v>44.7167</v>
      </c>
      <c r="O80" s="76" t="n">
        <v>45.3861</v>
      </c>
      <c r="P80" s="76" t="n">
        <v>7964.84</v>
      </c>
      <c r="Q80" s="76" t="n">
        <v>20.21</v>
      </c>
      <c r="R80" s="58" t="n">
        <f aca="false">P80/3600</f>
        <v>2.21245555555556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434.9248</v>
      </c>
      <c r="E81" s="76" t="n">
        <v>38.3057</v>
      </c>
      <c r="F81" s="76" t="n">
        <v>42.7053</v>
      </c>
      <c r="G81" s="76" t="n">
        <v>43.2929</v>
      </c>
      <c r="H81" s="76" t="n">
        <v>7749.86</v>
      </c>
      <c r="I81" s="76" t="n">
        <v>17.91</v>
      </c>
      <c r="J81" s="58" t="n">
        <f aca="false">H81/3600</f>
        <v>2.15273888888889</v>
      </c>
      <c r="L81" s="75" t="n">
        <v>435.4672</v>
      </c>
      <c r="M81" s="76" t="n">
        <v>38.307</v>
      </c>
      <c r="N81" s="76" t="n">
        <v>42.6901</v>
      </c>
      <c r="O81" s="76" t="n">
        <v>43.3376</v>
      </c>
      <c r="P81" s="76" t="n">
        <v>7580.25</v>
      </c>
      <c r="Q81" s="76" t="n">
        <v>18</v>
      </c>
      <c r="R81" s="58" t="n">
        <f aca="false">P81/3600</f>
        <v>2.105625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261.5848</v>
      </c>
      <c r="E82" s="78" t="n">
        <v>35.4956</v>
      </c>
      <c r="F82" s="78" t="n">
        <v>40.9562</v>
      </c>
      <c r="G82" s="78" t="n">
        <v>41.4409</v>
      </c>
      <c r="H82" s="78" t="n">
        <v>7284.22</v>
      </c>
      <c r="I82" s="78" t="n">
        <v>16.44</v>
      </c>
      <c r="J82" s="64" t="n">
        <f aca="false">H82/3600</f>
        <v>2.02339444444444</v>
      </c>
      <c r="L82" s="77" t="n">
        <v>261.54</v>
      </c>
      <c r="M82" s="78" t="n">
        <v>35.4925</v>
      </c>
      <c r="N82" s="78" t="n">
        <v>40.9385</v>
      </c>
      <c r="O82" s="78" t="n">
        <v>41.438</v>
      </c>
      <c r="P82" s="78" t="n">
        <v>7322.12</v>
      </c>
      <c r="Q82" s="78" t="n">
        <v>16.37</v>
      </c>
      <c r="R82" s="64" t="n">
        <f aca="false">P82/3600</f>
        <v>2.03392222222222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4</v>
      </c>
      <c r="C83" s="71" t="n">
        <v>22</v>
      </c>
      <c r="D83" s="73" t="n">
        <v>3992.9088</v>
      </c>
      <c r="E83" s="74" t="n">
        <v>40.1892</v>
      </c>
      <c r="F83" s="74" t="n">
        <v>42.0429</v>
      </c>
      <c r="G83" s="74" t="n">
        <v>42.502</v>
      </c>
      <c r="H83" s="74" t="n">
        <v>4487.38</v>
      </c>
      <c r="I83" s="74" t="n">
        <v>12.8</v>
      </c>
      <c r="J83" s="53" t="n">
        <f aca="false">H83/3600</f>
        <v>1.24649444444444</v>
      </c>
      <c r="L83" s="73" t="n">
        <v>3996.2392</v>
      </c>
      <c r="M83" s="74" t="n">
        <v>40.1842</v>
      </c>
      <c r="N83" s="74" t="n">
        <v>42.0209</v>
      </c>
      <c r="O83" s="74" t="n">
        <v>42.482</v>
      </c>
      <c r="P83" s="74" t="n">
        <v>4490.3</v>
      </c>
      <c r="Q83" s="74" t="n">
        <v>12.64</v>
      </c>
      <c r="R83" s="53" t="n">
        <f aca="false">P83/3600</f>
        <v>1.24730555555556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97.6816</v>
      </c>
      <c r="E84" s="76" t="n">
        <v>36.7615</v>
      </c>
      <c r="F84" s="76" t="n">
        <v>39.1229</v>
      </c>
      <c r="G84" s="76" t="n">
        <v>39.3472</v>
      </c>
      <c r="H84" s="76" t="n">
        <v>3891.78</v>
      </c>
      <c r="I84" s="76" t="n">
        <v>10.17</v>
      </c>
      <c r="J84" s="58" t="n">
        <f aca="false">H84/3600</f>
        <v>1.08105</v>
      </c>
      <c r="L84" s="75" t="n">
        <v>1901.4992</v>
      </c>
      <c r="M84" s="76" t="n">
        <v>36.7591</v>
      </c>
      <c r="N84" s="76" t="n">
        <v>39.1114</v>
      </c>
      <c r="O84" s="76" t="n">
        <v>39.3413</v>
      </c>
      <c r="P84" s="76" t="n">
        <v>3872.93</v>
      </c>
      <c r="Q84" s="76" t="n">
        <v>10.16</v>
      </c>
      <c r="R84" s="58" t="n">
        <f aca="false">P84/3600</f>
        <v>1.07581388888889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42.588</v>
      </c>
      <c r="E85" s="76" t="n">
        <v>33.7175</v>
      </c>
      <c r="F85" s="76" t="n">
        <v>36.8502</v>
      </c>
      <c r="G85" s="76" t="n">
        <v>36.9597</v>
      </c>
      <c r="H85" s="76" t="n">
        <v>3429.82</v>
      </c>
      <c r="I85" s="76" t="n">
        <v>8.49</v>
      </c>
      <c r="J85" s="58" t="n">
        <f aca="false">H85/3600</f>
        <v>0.952727777777778</v>
      </c>
      <c r="L85" s="75" t="n">
        <v>942.4936</v>
      </c>
      <c r="M85" s="76" t="n">
        <v>33.7006</v>
      </c>
      <c r="N85" s="76" t="n">
        <v>36.8688</v>
      </c>
      <c r="O85" s="76" t="n">
        <v>36.9567</v>
      </c>
      <c r="P85" s="76" t="n">
        <v>3393.22</v>
      </c>
      <c r="Q85" s="76" t="n">
        <v>8.2</v>
      </c>
      <c r="R85" s="58" t="n">
        <f aca="false">P85/3600</f>
        <v>0.942561111111111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508.2872</v>
      </c>
      <c r="E86" s="78" t="n">
        <v>30.9126</v>
      </c>
      <c r="F86" s="78" t="n">
        <v>35.175</v>
      </c>
      <c r="G86" s="78" t="n">
        <v>35.1859</v>
      </c>
      <c r="H86" s="78" t="n">
        <v>3117.84</v>
      </c>
      <c r="I86" s="78" t="n">
        <v>7.27</v>
      </c>
      <c r="J86" s="64" t="n">
        <f aca="false">H86/3600</f>
        <v>0.866066666666667</v>
      </c>
      <c r="L86" s="77" t="n">
        <v>508.9592</v>
      </c>
      <c r="M86" s="78" t="n">
        <v>30.9136</v>
      </c>
      <c r="N86" s="78" t="n">
        <v>35.2011</v>
      </c>
      <c r="O86" s="78" t="n">
        <v>35.2021</v>
      </c>
      <c r="P86" s="78" t="n">
        <v>3118.14</v>
      </c>
      <c r="Q86" s="78" t="n">
        <v>7.3</v>
      </c>
      <c r="R86" s="64" t="n">
        <f aca="false">P86/3600</f>
        <v>0.86615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 t="n">
        <v>5887.609</v>
      </c>
      <c r="E87" s="74" t="n">
        <v>42.6384</v>
      </c>
      <c r="F87" s="74" t="n">
        <v>45.061</v>
      </c>
      <c r="G87" s="74" t="n">
        <v>45.0677</v>
      </c>
      <c r="H87" s="74" t="n">
        <v>9988.07</v>
      </c>
      <c r="I87" s="74" t="n">
        <v>26.51</v>
      </c>
      <c r="J87" s="53" t="n">
        <f aca="false">H87/3600</f>
        <v>2.77446388888889</v>
      </c>
      <c r="L87" s="73" t="n">
        <v>5894.5306</v>
      </c>
      <c r="M87" s="74" t="n">
        <v>42.6243</v>
      </c>
      <c r="N87" s="74" t="n">
        <v>45.0587</v>
      </c>
      <c r="O87" s="74" t="n">
        <v>45.0733</v>
      </c>
      <c r="P87" s="74" t="n">
        <v>10007.33</v>
      </c>
      <c r="Q87" s="74" t="n">
        <v>26.6</v>
      </c>
      <c r="R87" s="53" t="n">
        <f aca="false">P87/3600</f>
        <v>2.77981388888889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949.7891</v>
      </c>
      <c r="E88" s="76" t="n">
        <v>38.5121</v>
      </c>
      <c r="F88" s="76" t="n">
        <v>41.9406</v>
      </c>
      <c r="G88" s="76" t="n">
        <v>41.7721</v>
      </c>
      <c r="H88" s="76" t="n">
        <v>8393.76</v>
      </c>
      <c r="I88" s="76" t="n">
        <v>21.66</v>
      </c>
      <c r="J88" s="58" t="n">
        <f aca="false">H88/3600</f>
        <v>2.3316</v>
      </c>
      <c r="L88" s="75" t="n">
        <v>2952.8674</v>
      </c>
      <c r="M88" s="76" t="n">
        <v>38.4983</v>
      </c>
      <c r="N88" s="76" t="n">
        <v>41.9413</v>
      </c>
      <c r="O88" s="76" t="n">
        <v>41.7623</v>
      </c>
      <c r="P88" s="76" t="n">
        <v>8451.56</v>
      </c>
      <c r="Q88" s="76" t="n">
        <v>22.06</v>
      </c>
      <c r="R88" s="58" t="n">
        <f aca="false">P88/3600</f>
        <v>2.34765555555556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428.3178</v>
      </c>
      <c r="E89" s="76" t="n">
        <v>34.6381</v>
      </c>
      <c r="F89" s="76" t="n">
        <v>39.6351</v>
      </c>
      <c r="G89" s="76" t="n">
        <v>39.16</v>
      </c>
      <c r="H89" s="76" t="n">
        <v>7139.23</v>
      </c>
      <c r="I89" s="76" t="n">
        <v>18.14</v>
      </c>
      <c r="J89" s="58" t="n">
        <f aca="false">H89/3600</f>
        <v>1.98311944444444</v>
      </c>
      <c r="L89" s="75" t="n">
        <v>1427.5589</v>
      </c>
      <c r="M89" s="76" t="n">
        <v>34.6258</v>
      </c>
      <c r="N89" s="76" t="n">
        <v>39.6296</v>
      </c>
      <c r="O89" s="76" t="n">
        <v>39.1573</v>
      </c>
      <c r="P89" s="76" t="n">
        <v>7114.53</v>
      </c>
      <c r="Q89" s="76" t="n">
        <v>18.37</v>
      </c>
      <c r="R89" s="58" t="n">
        <f aca="false">P89/3600</f>
        <v>1.97625833333333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79.5898</v>
      </c>
      <c r="E90" s="78" t="n">
        <v>31.2352</v>
      </c>
      <c r="F90" s="78" t="n">
        <v>38.0436</v>
      </c>
      <c r="G90" s="78" t="n">
        <v>37.1411</v>
      </c>
      <c r="H90" s="78" t="n">
        <v>6274.63</v>
      </c>
      <c r="I90" s="78" t="n">
        <v>15.76</v>
      </c>
      <c r="J90" s="64" t="n">
        <f aca="false">H90/3600</f>
        <v>1.74295277777778</v>
      </c>
      <c r="L90" s="77" t="n">
        <v>679.7179</v>
      </c>
      <c r="M90" s="78" t="n">
        <v>31.2249</v>
      </c>
      <c r="N90" s="78" t="n">
        <v>38.0373</v>
      </c>
      <c r="O90" s="78" t="n">
        <v>37.135</v>
      </c>
      <c r="P90" s="78" t="n">
        <v>6273.29</v>
      </c>
      <c r="Q90" s="78" t="n">
        <v>15.74</v>
      </c>
      <c r="R90" s="64" t="n">
        <f aca="false">P90/3600</f>
        <v>1.74258055555556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0</v>
      </c>
      <c r="C91" s="71" t="n">
        <v>22</v>
      </c>
      <c r="D91" s="73" t="n">
        <v>395.7048</v>
      </c>
      <c r="E91" s="74" t="n">
        <v>45.6334</v>
      </c>
      <c r="F91" s="74" t="n">
        <v>44.26</v>
      </c>
      <c r="G91" s="74" t="n">
        <v>44.1707</v>
      </c>
      <c r="H91" s="74" t="n">
        <v>3583.21</v>
      </c>
      <c r="I91" s="74" t="n">
        <v>7.52</v>
      </c>
      <c r="J91" s="53" t="n">
        <f aca="false">H91/3600</f>
        <v>0.995336111111111</v>
      </c>
      <c r="L91" s="73" t="n">
        <v>396.1544</v>
      </c>
      <c r="M91" s="74" t="n">
        <v>45.6014</v>
      </c>
      <c r="N91" s="74" t="n">
        <v>44.2594</v>
      </c>
      <c r="O91" s="74" t="n">
        <v>44.1547</v>
      </c>
      <c r="P91" s="74" t="n">
        <v>3605.38</v>
      </c>
      <c r="Q91" s="74" t="n">
        <v>7.63</v>
      </c>
      <c r="R91" s="53" t="n">
        <f aca="false">P91/3600</f>
        <v>1.00149444444444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99.2232</v>
      </c>
      <c r="E92" s="76" t="n">
        <v>41.1456</v>
      </c>
      <c r="F92" s="76" t="n">
        <v>40.4897</v>
      </c>
      <c r="G92" s="76" t="n">
        <v>40.4444</v>
      </c>
      <c r="H92" s="76" t="n">
        <v>3551.42</v>
      </c>
      <c r="I92" s="76" t="n">
        <v>7.45</v>
      </c>
      <c r="J92" s="58" t="n">
        <f aca="false">H92/3600</f>
        <v>0.986505555555556</v>
      </c>
      <c r="L92" s="75" t="n">
        <v>299.0272</v>
      </c>
      <c r="M92" s="76" t="n">
        <v>41.0806</v>
      </c>
      <c r="N92" s="76" t="n">
        <v>40.5084</v>
      </c>
      <c r="O92" s="76" t="n">
        <v>40.443</v>
      </c>
      <c r="P92" s="76" t="n">
        <v>3559</v>
      </c>
      <c r="Q92" s="76" t="n">
        <v>7.54</v>
      </c>
      <c r="R92" s="58" t="n">
        <f aca="false">P92/3600</f>
        <v>0.988611111111111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230.368</v>
      </c>
      <c r="E93" s="76" t="n">
        <v>36.321</v>
      </c>
      <c r="F93" s="76" t="n">
        <v>38.4267</v>
      </c>
      <c r="G93" s="76" t="n">
        <v>38.226</v>
      </c>
      <c r="H93" s="76" t="n">
        <v>3505.94</v>
      </c>
      <c r="I93" s="76" t="n">
        <v>7.38</v>
      </c>
      <c r="J93" s="58" t="n">
        <f aca="false">H93/3600</f>
        <v>0.973872222222222</v>
      </c>
      <c r="L93" s="75" t="n">
        <v>230</v>
      </c>
      <c r="M93" s="76" t="n">
        <v>36.2925</v>
      </c>
      <c r="N93" s="76" t="n">
        <v>38.3969</v>
      </c>
      <c r="O93" s="76" t="n">
        <v>38.2278</v>
      </c>
      <c r="P93" s="76" t="n">
        <v>3508.26</v>
      </c>
      <c r="Q93" s="76" t="n">
        <v>7.51</v>
      </c>
      <c r="R93" s="58" t="n">
        <f aca="false">P93/3600</f>
        <v>0.974516666666667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70.156</v>
      </c>
      <c r="E94" s="78" t="n">
        <v>31.3477</v>
      </c>
      <c r="F94" s="78" t="n">
        <v>37.2473</v>
      </c>
      <c r="G94" s="78" t="n">
        <v>36.6701</v>
      </c>
      <c r="H94" s="78" t="n">
        <v>3468.6</v>
      </c>
      <c r="I94" s="78" t="n">
        <v>7.04</v>
      </c>
      <c r="J94" s="64" t="n">
        <f aca="false">H94/3600</f>
        <v>0.9635</v>
      </c>
      <c r="L94" s="77" t="n">
        <v>170.128</v>
      </c>
      <c r="M94" s="78" t="n">
        <v>31.3426</v>
      </c>
      <c r="N94" s="78" t="n">
        <v>37.2401</v>
      </c>
      <c r="O94" s="78" t="n">
        <v>36.667</v>
      </c>
      <c r="P94" s="78" t="n">
        <v>3488.91</v>
      </c>
      <c r="Q94" s="78" t="n">
        <v>7.43</v>
      </c>
      <c r="R94" s="64" t="n">
        <f aca="false">P94/3600</f>
        <v>0.969141666666667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1</v>
      </c>
      <c r="C95" s="71" t="n">
        <v>22</v>
      </c>
      <c r="D95" s="73" t="n">
        <v>745.9379</v>
      </c>
      <c r="E95" s="74" t="n">
        <v>48.4564</v>
      </c>
      <c r="F95" s="74" t="n">
        <v>50.6231</v>
      </c>
      <c r="G95" s="74" t="n">
        <v>51.8742</v>
      </c>
      <c r="H95" s="74" t="n">
        <v>6990.26</v>
      </c>
      <c r="I95" s="74" t="n">
        <v>15.12</v>
      </c>
      <c r="J95" s="53" t="n">
        <f aca="false">H95/3600</f>
        <v>1.94173888888889</v>
      </c>
      <c r="L95" s="73" t="n">
        <v>747.3552</v>
      </c>
      <c r="M95" s="74" t="n">
        <v>48.44</v>
      </c>
      <c r="N95" s="74" t="n">
        <v>50.5859</v>
      </c>
      <c r="O95" s="74" t="n">
        <v>51.8616</v>
      </c>
      <c r="P95" s="74" t="n">
        <v>6951.15</v>
      </c>
      <c r="Q95" s="74" t="n">
        <v>15.43</v>
      </c>
      <c r="R95" s="53" t="n">
        <f aca="false">P95/3600</f>
        <v>1.930875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57.751</v>
      </c>
      <c r="E96" s="76" t="n">
        <v>44.4246</v>
      </c>
      <c r="F96" s="76" t="n">
        <v>45.8953</v>
      </c>
      <c r="G96" s="76" t="n">
        <v>48.0511</v>
      </c>
      <c r="H96" s="76" t="n">
        <v>6649.51</v>
      </c>
      <c r="I96" s="76" t="n">
        <v>14.34</v>
      </c>
      <c r="J96" s="58" t="n">
        <f aca="false">H96/3600</f>
        <v>1.84708611111111</v>
      </c>
      <c r="L96" s="75" t="n">
        <v>456.3562</v>
      </c>
      <c r="M96" s="76" t="n">
        <v>44.3974</v>
      </c>
      <c r="N96" s="76" t="n">
        <v>45.8833</v>
      </c>
      <c r="O96" s="76" t="n">
        <v>48.1412</v>
      </c>
      <c r="P96" s="76" t="n">
        <v>6658.07</v>
      </c>
      <c r="Q96" s="76" t="n">
        <v>14.8</v>
      </c>
      <c r="R96" s="58" t="n">
        <f aca="false">P96/3600</f>
        <v>1.84946388888889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85.3917</v>
      </c>
      <c r="E97" s="76" t="n">
        <v>40.298</v>
      </c>
      <c r="F97" s="76" t="n">
        <v>43.5324</v>
      </c>
      <c r="G97" s="76" t="n">
        <v>43.9137</v>
      </c>
      <c r="H97" s="76" t="n">
        <v>6467.3</v>
      </c>
      <c r="I97" s="76" t="n">
        <v>13.91</v>
      </c>
      <c r="J97" s="58" t="n">
        <f aca="false">H97/3600</f>
        <v>1.79647222222222</v>
      </c>
      <c r="L97" s="75" t="n">
        <v>285.4573</v>
      </c>
      <c r="M97" s="76" t="n">
        <v>40.2932</v>
      </c>
      <c r="N97" s="76" t="n">
        <v>43.3088</v>
      </c>
      <c r="O97" s="76" t="n">
        <v>44.1746</v>
      </c>
      <c r="P97" s="76" t="n">
        <v>6459.71</v>
      </c>
      <c r="Q97" s="76" t="n">
        <v>14.4</v>
      </c>
      <c r="R97" s="58" t="n">
        <f aca="false">P97/3600</f>
        <v>1.79436388888889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88.0989</v>
      </c>
      <c r="E98" s="78" t="n">
        <v>36.3824</v>
      </c>
      <c r="F98" s="78" t="n">
        <v>40.7</v>
      </c>
      <c r="G98" s="78" t="n">
        <v>43.1682</v>
      </c>
      <c r="H98" s="78" t="n">
        <v>6292.82</v>
      </c>
      <c r="I98" s="78" t="n">
        <v>13.37</v>
      </c>
      <c r="J98" s="64" t="n">
        <f aca="false">H98/3600</f>
        <v>1.74800555555556</v>
      </c>
      <c r="L98" s="77" t="n">
        <v>188.0989</v>
      </c>
      <c r="M98" s="78" t="n">
        <v>36.3824</v>
      </c>
      <c r="N98" s="78" t="n">
        <v>40.7</v>
      </c>
      <c r="O98" s="78" t="n">
        <v>43.1682</v>
      </c>
      <c r="P98" s="78" t="n">
        <v>6309.14</v>
      </c>
      <c r="Q98" s="78" t="n">
        <v>13.8</v>
      </c>
      <c r="R98" s="64" t="n">
        <f aca="false">P98/3600</f>
        <v>1.75253888888889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104" t="n">
        <f aca="false">GEOMEAN(I3:I98)</f>
        <v>12.3927122804441</v>
      </c>
      <c r="J106" s="104" t="n">
        <f aca="false">GEOMEAN(J3:J98)</f>
        <v>1.30540388652221</v>
      </c>
      <c r="Q106" s="104" t="n">
        <f aca="false">GEOMEAN(Q3:Q98)</f>
        <v>12.3656454245337</v>
      </c>
      <c r="R106" s="104" t="n">
        <f aca="false">GEOMEAN(R3:R98)</f>
        <v>1.30312242644664</v>
      </c>
    </row>
    <row r="107" customFormat="false" ht="12" hidden="false" customHeight="false" outlineLevel="0" collapsed="false">
      <c r="B107" s="1" t="s">
        <v>94</v>
      </c>
      <c r="Q107" s="105" t="n">
        <f aca="false">Q106/I106</f>
        <v>0.997815905404899</v>
      </c>
      <c r="R107" s="105" t="n">
        <f aca="false">R106/J106</f>
        <v>0.998252295631163</v>
      </c>
    </row>
    <row r="108" customFormat="false" ht="12" hidden="false" customHeight="false" outlineLevel="0" collapsed="false">
      <c r="B108" s="1" t="s">
        <v>95</v>
      </c>
      <c r="I108" s="104" t="n">
        <f aca="false">SUM(I3:I98)/3600</f>
        <v>0.430125</v>
      </c>
      <c r="J108" s="104" t="n">
        <f aca="false">SUM(J3:J98)</f>
        <v>160.332769444444</v>
      </c>
      <c r="Q108" s="104" t="n">
        <f aca="false">SUM(Q3:Q98)/3600</f>
        <v>0.429013888888889</v>
      </c>
      <c r="R108" s="104" t="n">
        <f aca="false">SUM(R3:R98)</f>
        <v>160.006486111111</v>
      </c>
    </row>
    <row r="111" customFormat="false" ht="12.75" hidden="false" customHeight="false" outlineLevel="0" collapsed="false">
      <c r="B111" s="1" t="s">
        <v>96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104" t="n">
        <f aca="false">GEOMEAN(I19:I82)</f>
        <v>12.5275855030077</v>
      </c>
      <c r="J113" s="104" t="n">
        <f aca="false">GEOMEAN(J19:J82)</f>
        <v>1.27938148518109</v>
      </c>
      <c r="Q113" s="104" t="n">
        <f aca="false">GEOMEAN(Q19:Q82)</f>
        <v>12.4534639581135</v>
      </c>
      <c r="R113" s="104" t="n">
        <f aca="false">GEOMEAN(R19:R82)</f>
        <v>1.27654395247255</v>
      </c>
    </row>
    <row r="114" customFormat="false" ht="12" hidden="false" customHeight="false" outlineLevel="0" collapsed="false">
      <c r="B114" s="1" t="s">
        <v>94</v>
      </c>
      <c r="Q114" s="105" t="n">
        <f aca="false">Q113/I113</f>
        <v>0.994083333546091</v>
      </c>
      <c r="R114" s="105" t="n">
        <f aca="false">R113/J113</f>
        <v>0.99778210585239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8">
      <formula>0.03</formula>
    </cfRule>
    <cfRule type="cellIs" priority="3" operator="lessThan" aboveAverage="0" equalAverage="0" bottom="0" percent="0" rank="0" text="" dxfId="689">
      <formula>-0.03</formula>
    </cfRule>
  </conditionalFormatting>
  <conditionalFormatting sqref="T3:V82">
    <cfRule type="cellIs" priority="4" operator="greaterThan" aboveAverage="0" equalAverage="0" bottom="0" percent="0" rank="0" text="" dxfId="690">
      <formula>0.03</formula>
    </cfRule>
    <cfRule type="cellIs" priority="5" operator="lessThan" aboveAverage="0" equalAverage="0" bottom="0" percent="0" rank="0" text="" dxfId="691">
      <formula>-0.03</formula>
    </cfRule>
  </conditionalFormatting>
  <conditionalFormatting sqref="W3">
    <cfRule type="cellIs" priority="6" operator="greaterThan" aboveAverage="0" equalAverage="0" bottom="0" percent="0" rank="0" text="" dxfId="692">
      <formula>0.03</formula>
    </cfRule>
    <cfRule type="cellIs" priority="7" operator="lessThan" aboveAverage="0" equalAverage="0" bottom="0" percent="0" rank="0" text="" dxfId="693">
      <formula>-0.03</formula>
    </cfRule>
  </conditionalFormatting>
  <conditionalFormatting sqref="X3">
    <cfRule type="cellIs" priority="8" operator="greaterThan" aboveAverage="0" equalAverage="0" bottom="0" percent="0" rank="0" text="" dxfId="694">
      <formula>0.03</formula>
    </cfRule>
    <cfRule type="cellIs" priority="9" operator="lessThan" aboveAverage="0" equalAverage="0" bottom="0" percent="0" rank="0" text="" dxfId="695">
      <formula>-0.03</formula>
    </cfRule>
  </conditionalFormatting>
  <conditionalFormatting sqref="Y3">
    <cfRule type="cellIs" priority="10" operator="greaterThan" aboveAverage="0" equalAverage="0" bottom="0" percent="0" rank="0" text="" dxfId="696">
      <formula>0.03</formula>
    </cfRule>
    <cfRule type="cellIs" priority="11" operator="lessThan" aboveAverage="0" equalAverage="0" bottom="0" percent="0" rank="0" text="" dxfId="697">
      <formula>-0.03</formula>
    </cfRule>
  </conditionalFormatting>
  <conditionalFormatting sqref="W7">
    <cfRule type="cellIs" priority="12" operator="greaterThan" aboveAverage="0" equalAverage="0" bottom="0" percent="0" rank="0" text="" dxfId="698">
      <formula>0.03</formula>
    </cfRule>
    <cfRule type="cellIs" priority="13" operator="lessThan" aboveAverage="0" equalAverage="0" bottom="0" percent="0" rank="0" text="" dxfId="699">
      <formula>-0.03</formula>
    </cfRule>
  </conditionalFormatting>
  <conditionalFormatting sqref="X7">
    <cfRule type="cellIs" priority="14" operator="greaterThan" aboveAverage="0" equalAverage="0" bottom="0" percent="0" rank="0" text="" dxfId="700">
      <formula>0.03</formula>
    </cfRule>
    <cfRule type="cellIs" priority="15" operator="lessThan" aboveAverage="0" equalAverage="0" bottom="0" percent="0" rank="0" text="" dxfId="701">
      <formula>-0.03</formula>
    </cfRule>
  </conditionalFormatting>
  <conditionalFormatting sqref="Y7">
    <cfRule type="cellIs" priority="16" operator="greaterThan" aboveAverage="0" equalAverage="0" bottom="0" percent="0" rank="0" text="" dxfId="702">
      <formula>0.03</formula>
    </cfRule>
    <cfRule type="cellIs" priority="17" operator="lessThan" aboveAverage="0" equalAverage="0" bottom="0" percent="0" rank="0" text="" dxfId="703">
      <formula>-0.03</formula>
    </cfRule>
  </conditionalFormatting>
  <conditionalFormatting sqref="W11">
    <cfRule type="cellIs" priority="18" operator="greaterThan" aboveAverage="0" equalAverage="0" bottom="0" percent="0" rank="0" text="" dxfId="704">
      <formula>0.03</formula>
    </cfRule>
    <cfRule type="cellIs" priority="19" operator="lessThan" aboveAverage="0" equalAverage="0" bottom="0" percent="0" rank="0" text="" dxfId="705">
      <formula>-0.03</formula>
    </cfRule>
  </conditionalFormatting>
  <conditionalFormatting sqref="X11">
    <cfRule type="cellIs" priority="20" operator="greaterThan" aboveAverage="0" equalAverage="0" bottom="0" percent="0" rank="0" text="" dxfId="706">
      <formula>0.03</formula>
    </cfRule>
    <cfRule type="cellIs" priority="21" operator="lessThan" aboveAverage="0" equalAverage="0" bottom="0" percent="0" rank="0" text="" dxfId="707">
      <formula>-0.03</formula>
    </cfRule>
  </conditionalFormatting>
  <conditionalFormatting sqref="Y11">
    <cfRule type="cellIs" priority="22" operator="greaterThan" aboveAverage="0" equalAverage="0" bottom="0" percent="0" rank="0" text="" dxfId="708">
      <formula>0.03</formula>
    </cfRule>
    <cfRule type="cellIs" priority="23" operator="lessThan" aboveAverage="0" equalAverage="0" bottom="0" percent="0" rank="0" text="" dxfId="709">
      <formula>-0.03</formula>
    </cfRule>
  </conditionalFormatting>
  <conditionalFormatting sqref="W15">
    <cfRule type="cellIs" priority="24" operator="greaterThan" aboveAverage="0" equalAverage="0" bottom="0" percent="0" rank="0" text="" dxfId="710">
      <formula>0.03</formula>
    </cfRule>
    <cfRule type="cellIs" priority="25" operator="lessThan" aboveAverage="0" equalAverage="0" bottom="0" percent="0" rank="0" text="" dxfId="711">
      <formula>-0.03</formula>
    </cfRule>
  </conditionalFormatting>
  <conditionalFormatting sqref="X15">
    <cfRule type="cellIs" priority="26" operator="greaterThan" aboveAverage="0" equalAverage="0" bottom="0" percent="0" rank="0" text="" dxfId="712">
      <formula>0.03</formula>
    </cfRule>
    <cfRule type="cellIs" priority="27" operator="lessThan" aboveAverage="0" equalAverage="0" bottom="0" percent="0" rank="0" text="" dxfId="713">
      <formula>-0.03</formula>
    </cfRule>
  </conditionalFormatting>
  <conditionalFormatting sqref="Y15">
    <cfRule type="cellIs" priority="28" operator="greaterThan" aboveAverage="0" equalAverage="0" bottom="0" percent="0" rank="0" text="" dxfId="714">
      <formula>0.03</formula>
    </cfRule>
    <cfRule type="cellIs" priority="29" operator="lessThan" aboveAverage="0" equalAverage="0" bottom="0" percent="0" rank="0" text="" dxfId="715">
      <formula>-0.03</formula>
    </cfRule>
  </conditionalFormatting>
  <conditionalFormatting sqref="W19">
    <cfRule type="cellIs" priority="30" operator="greaterThan" aboveAverage="0" equalAverage="0" bottom="0" percent="0" rank="0" text="" dxfId="716">
      <formula>0.03</formula>
    </cfRule>
    <cfRule type="cellIs" priority="31" operator="lessThan" aboveAverage="0" equalAverage="0" bottom="0" percent="0" rank="0" text="" dxfId="717">
      <formula>-0.03</formula>
    </cfRule>
  </conditionalFormatting>
  <conditionalFormatting sqref="X19">
    <cfRule type="cellIs" priority="32" operator="greaterThan" aboveAverage="0" equalAverage="0" bottom="0" percent="0" rank="0" text="" dxfId="718">
      <formula>0.03</formula>
    </cfRule>
    <cfRule type="cellIs" priority="33" operator="lessThan" aboveAverage="0" equalAverage="0" bottom="0" percent="0" rank="0" text="" dxfId="719">
      <formula>-0.03</formula>
    </cfRule>
  </conditionalFormatting>
  <conditionalFormatting sqref="Y19">
    <cfRule type="cellIs" priority="34" operator="greaterThan" aboveAverage="0" equalAverage="0" bottom="0" percent="0" rank="0" text="" dxfId="720">
      <formula>0.03</formula>
    </cfRule>
    <cfRule type="cellIs" priority="35" operator="lessThan" aboveAverage="0" equalAverage="0" bottom="0" percent="0" rank="0" text="" dxfId="721">
      <formula>-0.03</formula>
    </cfRule>
  </conditionalFormatting>
  <conditionalFormatting sqref="W23">
    <cfRule type="cellIs" priority="36" operator="greaterThan" aboveAverage="0" equalAverage="0" bottom="0" percent="0" rank="0" text="" dxfId="722">
      <formula>0.03</formula>
    </cfRule>
    <cfRule type="cellIs" priority="37" operator="lessThan" aboveAverage="0" equalAverage="0" bottom="0" percent="0" rank="0" text="" dxfId="723">
      <formula>-0.03</formula>
    </cfRule>
  </conditionalFormatting>
  <conditionalFormatting sqref="X23">
    <cfRule type="cellIs" priority="38" operator="greaterThan" aboveAverage="0" equalAverage="0" bottom="0" percent="0" rank="0" text="" dxfId="724">
      <formula>0.03</formula>
    </cfRule>
    <cfRule type="cellIs" priority="39" operator="lessThan" aboveAverage="0" equalAverage="0" bottom="0" percent="0" rank="0" text="" dxfId="725">
      <formula>-0.03</formula>
    </cfRule>
  </conditionalFormatting>
  <conditionalFormatting sqref="Y23">
    <cfRule type="cellIs" priority="40" operator="greaterThan" aboveAverage="0" equalAverage="0" bottom="0" percent="0" rank="0" text="" dxfId="726">
      <formula>0.03</formula>
    </cfRule>
    <cfRule type="cellIs" priority="41" operator="lessThan" aboveAverage="0" equalAverage="0" bottom="0" percent="0" rank="0" text="" dxfId="727">
      <formula>-0.03</formula>
    </cfRule>
  </conditionalFormatting>
  <conditionalFormatting sqref="W27">
    <cfRule type="cellIs" priority="42" operator="greaterThan" aboveAverage="0" equalAverage="0" bottom="0" percent="0" rank="0" text="" dxfId="728">
      <formula>0.03</formula>
    </cfRule>
    <cfRule type="cellIs" priority="43" operator="lessThan" aboveAverage="0" equalAverage="0" bottom="0" percent="0" rank="0" text="" dxfId="729">
      <formula>-0.03</formula>
    </cfRule>
  </conditionalFormatting>
  <conditionalFormatting sqref="X27">
    <cfRule type="cellIs" priority="44" operator="greaterThan" aboveAverage="0" equalAverage="0" bottom="0" percent="0" rank="0" text="" dxfId="730">
      <formula>0.03</formula>
    </cfRule>
    <cfRule type="cellIs" priority="45" operator="lessThan" aboveAverage="0" equalAverage="0" bottom="0" percent="0" rank="0" text="" dxfId="731">
      <formula>-0.03</formula>
    </cfRule>
  </conditionalFormatting>
  <conditionalFormatting sqref="Y27">
    <cfRule type="cellIs" priority="46" operator="greaterThan" aboveAverage="0" equalAverage="0" bottom="0" percent="0" rank="0" text="" dxfId="732">
      <formula>0.03</formula>
    </cfRule>
    <cfRule type="cellIs" priority="47" operator="lessThan" aboveAverage="0" equalAverage="0" bottom="0" percent="0" rank="0" text="" dxfId="733">
      <formula>-0.03</formula>
    </cfRule>
  </conditionalFormatting>
  <conditionalFormatting sqref="W31">
    <cfRule type="cellIs" priority="48" operator="greaterThan" aboveAverage="0" equalAverage="0" bottom="0" percent="0" rank="0" text="" dxfId="734">
      <formula>0.03</formula>
    </cfRule>
    <cfRule type="cellIs" priority="49" operator="lessThan" aboveAverage="0" equalAverage="0" bottom="0" percent="0" rank="0" text="" dxfId="735">
      <formula>-0.03</formula>
    </cfRule>
  </conditionalFormatting>
  <conditionalFormatting sqref="X31">
    <cfRule type="cellIs" priority="50" operator="greaterThan" aboveAverage="0" equalAverage="0" bottom="0" percent="0" rank="0" text="" dxfId="736">
      <formula>0.03</formula>
    </cfRule>
    <cfRule type="cellIs" priority="51" operator="lessThan" aboveAverage="0" equalAverage="0" bottom="0" percent="0" rank="0" text="" dxfId="737">
      <formula>-0.03</formula>
    </cfRule>
  </conditionalFormatting>
  <conditionalFormatting sqref="Y31">
    <cfRule type="cellIs" priority="52" operator="greaterThan" aboveAverage="0" equalAverage="0" bottom="0" percent="0" rank="0" text="" dxfId="738">
      <formula>0.03</formula>
    </cfRule>
    <cfRule type="cellIs" priority="53" operator="lessThan" aboveAverage="0" equalAverage="0" bottom="0" percent="0" rank="0" text="" dxfId="739">
      <formula>-0.03</formula>
    </cfRule>
  </conditionalFormatting>
  <conditionalFormatting sqref="W35">
    <cfRule type="cellIs" priority="54" operator="greaterThan" aboveAverage="0" equalAverage="0" bottom="0" percent="0" rank="0" text="" dxfId="740">
      <formula>0.03</formula>
    </cfRule>
    <cfRule type="cellIs" priority="55" operator="lessThan" aboveAverage="0" equalAverage="0" bottom="0" percent="0" rank="0" text="" dxfId="741">
      <formula>-0.03</formula>
    </cfRule>
  </conditionalFormatting>
  <conditionalFormatting sqref="X35">
    <cfRule type="cellIs" priority="56" operator="greaterThan" aboveAverage="0" equalAverage="0" bottom="0" percent="0" rank="0" text="" dxfId="742">
      <formula>0.03</formula>
    </cfRule>
    <cfRule type="cellIs" priority="57" operator="lessThan" aboveAverage="0" equalAverage="0" bottom="0" percent="0" rank="0" text="" dxfId="743">
      <formula>-0.03</formula>
    </cfRule>
  </conditionalFormatting>
  <conditionalFormatting sqref="Y35">
    <cfRule type="cellIs" priority="58" operator="greaterThan" aboveAverage="0" equalAverage="0" bottom="0" percent="0" rank="0" text="" dxfId="744">
      <formula>0.03</formula>
    </cfRule>
    <cfRule type="cellIs" priority="59" operator="lessThan" aboveAverage="0" equalAverage="0" bottom="0" percent="0" rank="0" text="" dxfId="745">
      <formula>-0.03</formula>
    </cfRule>
  </conditionalFormatting>
  <conditionalFormatting sqref="W39">
    <cfRule type="cellIs" priority="60" operator="greaterThan" aboveAverage="0" equalAverage="0" bottom="0" percent="0" rank="0" text="" dxfId="746">
      <formula>0.03</formula>
    </cfRule>
    <cfRule type="cellIs" priority="61" operator="lessThan" aboveAverage="0" equalAverage="0" bottom="0" percent="0" rank="0" text="" dxfId="747">
      <formula>-0.03</formula>
    </cfRule>
  </conditionalFormatting>
  <conditionalFormatting sqref="X39">
    <cfRule type="cellIs" priority="62" operator="greaterThan" aboveAverage="0" equalAverage="0" bottom="0" percent="0" rank="0" text="" dxfId="748">
      <formula>0.03</formula>
    </cfRule>
    <cfRule type="cellIs" priority="63" operator="lessThan" aboveAverage="0" equalAverage="0" bottom="0" percent="0" rank="0" text="" dxfId="749">
      <formula>-0.03</formula>
    </cfRule>
  </conditionalFormatting>
  <conditionalFormatting sqref="Y39">
    <cfRule type="cellIs" priority="64" operator="greaterThan" aboveAverage="0" equalAverage="0" bottom="0" percent="0" rank="0" text="" dxfId="750">
      <formula>0.03</formula>
    </cfRule>
    <cfRule type="cellIs" priority="65" operator="lessThan" aboveAverage="0" equalAverage="0" bottom="0" percent="0" rank="0" text="" dxfId="751">
      <formula>-0.03</formula>
    </cfRule>
  </conditionalFormatting>
  <conditionalFormatting sqref="W43">
    <cfRule type="cellIs" priority="66" operator="greaterThan" aboveAverage="0" equalAverage="0" bottom="0" percent="0" rank="0" text="" dxfId="752">
      <formula>0.03</formula>
    </cfRule>
    <cfRule type="cellIs" priority="67" operator="lessThan" aboveAverage="0" equalAverage="0" bottom="0" percent="0" rank="0" text="" dxfId="753">
      <formula>-0.03</formula>
    </cfRule>
  </conditionalFormatting>
  <conditionalFormatting sqref="X43">
    <cfRule type="cellIs" priority="68" operator="greaterThan" aboveAverage="0" equalAverage="0" bottom="0" percent="0" rank="0" text="" dxfId="754">
      <formula>0.03</formula>
    </cfRule>
    <cfRule type="cellIs" priority="69" operator="lessThan" aboveAverage="0" equalAverage="0" bottom="0" percent="0" rank="0" text="" dxfId="755">
      <formula>-0.03</formula>
    </cfRule>
  </conditionalFormatting>
  <conditionalFormatting sqref="Y43">
    <cfRule type="cellIs" priority="70" operator="greaterThan" aboveAverage="0" equalAverage="0" bottom="0" percent="0" rank="0" text="" dxfId="756">
      <formula>0.03</formula>
    </cfRule>
    <cfRule type="cellIs" priority="71" operator="lessThan" aboveAverage="0" equalAverage="0" bottom="0" percent="0" rank="0" text="" dxfId="757">
      <formula>-0.03</formula>
    </cfRule>
  </conditionalFormatting>
  <conditionalFormatting sqref="W47">
    <cfRule type="cellIs" priority="72" operator="greaterThan" aboveAverage="0" equalAverage="0" bottom="0" percent="0" rank="0" text="" dxfId="758">
      <formula>0.03</formula>
    </cfRule>
    <cfRule type="cellIs" priority="73" operator="lessThan" aboveAverage="0" equalAverage="0" bottom="0" percent="0" rank="0" text="" dxfId="759">
      <formula>-0.03</formula>
    </cfRule>
  </conditionalFormatting>
  <conditionalFormatting sqref="X47">
    <cfRule type="cellIs" priority="74" operator="greaterThan" aboveAverage="0" equalAverage="0" bottom="0" percent="0" rank="0" text="" dxfId="760">
      <formula>0.03</formula>
    </cfRule>
    <cfRule type="cellIs" priority="75" operator="lessThan" aboveAverage="0" equalAverage="0" bottom="0" percent="0" rank="0" text="" dxfId="761">
      <formula>-0.03</formula>
    </cfRule>
  </conditionalFormatting>
  <conditionalFormatting sqref="Y47">
    <cfRule type="cellIs" priority="76" operator="greaterThan" aboveAverage="0" equalAverage="0" bottom="0" percent="0" rank="0" text="" dxfId="762">
      <formula>0.03</formula>
    </cfRule>
    <cfRule type="cellIs" priority="77" operator="lessThan" aboveAverage="0" equalAverage="0" bottom="0" percent="0" rank="0" text="" dxfId="763">
      <formula>-0.03</formula>
    </cfRule>
  </conditionalFormatting>
  <conditionalFormatting sqref="W51">
    <cfRule type="cellIs" priority="78" operator="greaterThan" aboveAverage="0" equalAverage="0" bottom="0" percent="0" rank="0" text="" dxfId="764">
      <formula>0.03</formula>
    </cfRule>
    <cfRule type="cellIs" priority="79" operator="lessThan" aboveAverage="0" equalAverage="0" bottom="0" percent="0" rank="0" text="" dxfId="765">
      <formula>-0.03</formula>
    </cfRule>
  </conditionalFormatting>
  <conditionalFormatting sqref="X51">
    <cfRule type="cellIs" priority="80" operator="greaterThan" aboveAverage="0" equalAverage="0" bottom="0" percent="0" rank="0" text="" dxfId="766">
      <formula>0.03</formula>
    </cfRule>
    <cfRule type="cellIs" priority="81" operator="lessThan" aboveAverage="0" equalAverage="0" bottom="0" percent="0" rank="0" text="" dxfId="767">
      <formula>-0.03</formula>
    </cfRule>
  </conditionalFormatting>
  <conditionalFormatting sqref="Y51">
    <cfRule type="cellIs" priority="82" operator="greaterThan" aboveAverage="0" equalAverage="0" bottom="0" percent="0" rank="0" text="" dxfId="768">
      <formula>0.03</formula>
    </cfRule>
    <cfRule type="cellIs" priority="83" operator="lessThan" aboveAverage="0" equalAverage="0" bottom="0" percent="0" rank="0" text="" dxfId="769">
      <formula>-0.03</formula>
    </cfRule>
  </conditionalFormatting>
  <conditionalFormatting sqref="W55">
    <cfRule type="cellIs" priority="84" operator="greaterThan" aboveAverage="0" equalAverage="0" bottom="0" percent="0" rank="0" text="" dxfId="770">
      <formula>0.03</formula>
    </cfRule>
    <cfRule type="cellIs" priority="85" operator="lessThan" aboveAverage="0" equalAverage="0" bottom="0" percent="0" rank="0" text="" dxfId="771">
      <formula>-0.03</formula>
    </cfRule>
  </conditionalFormatting>
  <conditionalFormatting sqref="X55">
    <cfRule type="cellIs" priority="86" operator="greaterThan" aboveAverage="0" equalAverage="0" bottom="0" percent="0" rank="0" text="" dxfId="772">
      <formula>0.03</formula>
    </cfRule>
    <cfRule type="cellIs" priority="87" operator="lessThan" aboveAverage="0" equalAverage="0" bottom="0" percent="0" rank="0" text="" dxfId="773">
      <formula>-0.03</formula>
    </cfRule>
  </conditionalFormatting>
  <conditionalFormatting sqref="Y55">
    <cfRule type="cellIs" priority="88" operator="greaterThan" aboveAverage="0" equalAverage="0" bottom="0" percent="0" rank="0" text="" dxfId="774">
      <formula>0.03</formula>
    </cfRule>
    <cfRule type="cellIs" priority="89" operator="lessThan" aboveAverage="0" equalAverage="0" bottom="0" percent="0" rank="0" text="" dxfId="775">
      <formula>-0.03</formula>
    </cfRule>
  </conditionalFormatting>
  <conditionalFormatting sqref="W59">
    <cfRule type="cellIs" priority="90" operator="greaterThan" aboveAverage="0" equalAverage="0" bottom="0" percent="0" rank="0" text="" dxfId="776">
      <formula>0.03</formula>
    </cfRule>
    <cfRule type="cellIs" priority="91" operator="lessThan" aboveAverage="0" equalAverage="0" bottom="0" percent="0" rank="0" text="" dxfId="777">
      <formula>-0.03</formula>
    </cfRule>
  </conditionalFormatting>
  <conditionalFormatting sqref="X59">
    <cfRule type="cellIs" priority="92" operator="greaterThan" aboveAverage="0" equalAverage="0" bottom="0" percent="0" rank="0" text="" dxfId="778">
      <formula>0.03</formula>
    </cfRule>
    <cfRule type="cellIs" priority="93" operator="lessThan" aboveAverage="0" equalAverage="0" bottom="0" percent="0" rank="0" text="" dxfId="779">
      <formula>-0.03</formula>
    </cfRule>
  </conditionalFormatting>
  <conditionalFormatting sqref="Y59">
    <cfRule type="cellIs" priority="94" operator="greaterThan" aboveAverage="0" equalAverage="0" bottom="0" percent="0" rank="0" text="" dxfId="780">
      <formula>0.03</formula>
    </cfRule>
    <cfRule type="cellIs" priority="95" operator="lessThan" aboveAverage="0" equalAverage="0" bottom="0" percent="0" rank="0" text="" dxfId="781">
      <formula>-0.03</formula>
    </cfRule>
  </conditionalFormatting>
  <conditionalFormatting sqref="W63">
    <cfRule type="cellIs" priority="96" operator="greaterThan" aboveAverage="0" equalAverage="0" bottom="0" percent="0" rank="0" text="" dxfId="782">
      <formula>0.03</formula>
    </cfRule>
    <cfRule type="cellIs" priority="97" operator="lessThan" aboveAverage="0" equalAverage="0" bottom="0" percent="0" rank="0" text="" dxfId="783">
      <formula>-0.03</formula>
    </cfRule>
  </conditionalFormatting>
  <conditionalFormatting sqref="X63">
    <cfRule type="cellIs" priority="98" operator="greaterThan" aboveAverage="0" equalAverage="0" bottom="0" percent="0" rank="0" text="" dxfId="784">
      <formula>0.03</formula>
    </cfRule>
    <cfRule type="cellIs" priority="99" operator="lessThan" aboveAverage="0" equalAverage="0" bottom="0" percent="0" rank="0" text="" dxfId="785">
      <formula>-0.03</formula>
    </cfRule>
  </conditionalFormatting>
  <conditionalFormatting sqref="Y63">
    <cfRule type="cellIs" priority="100" operator="greaterThan" aboveAverage="0" equalAverage="0" bottom="0" percent="0" rank="0" text="" dxfId="786">
      <formula>0.03</formula>
    </cfRule>
    <cfRule type="cellIs" priority="101" operator="lessThan" aboveAverage="0" equalAverage="0" bottom="0" percent="0" rank="0" text="" dxfId="787">
      <formula>-0.03</formula>
    </cfRule>
  </conditionalFormatting>
  <conditionalFormatting sqref="W67">
    <cfRule type="cellIs" priority="102" operator="greaterThan" aboveAverage="0" equalAverage="0" bottom="0" percent="0" rank="0" text="" dxfId="788">
      <formula>0.03</formula>
    </cfRule>
    <cfRule type="cellIs" priority="103" operator="lessThan" aboveAverage="0" equalAverage="0" bottom="0" percent="0" rank="0" text="" dxfId="789">
      <formula>-0.03</formula>
    </cfRule>
  </conditionalFormatting>
  <conditionalFormatting sqref="X67">
    <cfRule type="cellIs" priority="104" operator="greaterThan" aboveAverage="0" equalAverage="0" bottom="0" percent="0" rank="0" text="" dxfId="790">
      <formula>0.03</formula>
    </cfRule>
    <cfRule type="cellIs" priority="105" operator="lessThan" aboveAverage="0" equalAverage="0" bottom="0" percent="0" rank="0" text="" dxfId="791">
      <formula>-0.03</formula>
    </cfRule>
  </conditionalFormatting>
  <conditionalFormatting sqref="Y67">
    <cfRule type="cellIs" priority="106" operator="greaterThan" aboveAverage="0" equalAverage="0" bottom="0" percent="0" rank="0" text="" dxfId="792">
      <formula>0.03</formula>
    </cfRule>
    <cfRule type="cellIs" priority="107" operator="lessThan" aboveAverage="0" equalAverage="0" bottom="0" percent="0" rank="0" text="" dxfId="793">
      <formula>-0.03</formula>
    </cfRule>
  </conditionalFormatting>
  <conditionalFormatting sqref="W71">
    <cfRule type="cellIs" priority="108" operator="greaterThan" aboveAverage="0" equalAverage="0" bottom="0" percent="0" rank="0" text="" dxfId="794">
      <formula>0.03</formula>
    </cfRule>
    <cfRule type="cellIs" priority="109" operator="lessThan" aboveAverage="0" equalAverage="0" bottom="0" percent="0" rank="0" text="" dxfId="795">
      <formula>-0.03</formula>
    </cfRule>
  </conditionalFormatting>
  <conditionalFormatting sqref="X71">
    <cfRule type="cellIs" priority="110" operator="greaterThan" aboveAverage="0" equalAverage="0" bottom="0" percent="0" rank="0" text="" dxfId="796">
      <formula>0.03</formula>
    </cfRule>
    <cfRule type="cellIs" priority="111" operator="lessThan" aboveAverage="0" equalAverage="0" bottom="0" percent="0" rank="0" text="" dxfId="797">
      <formula>-0.03</formula>
    </cfRule>
  </conditionalFormatting>
  <conditionalFormatting sqref="Y71">
    <cfRule type="cellIs" priority="112" operator="greaterThan" aboveAverage="0" equalAverage="0" bottom="0" percent="0" rank="0" text="" dxfId="798">
      <formula>0.03</formula>
    </cfRule>
    <cfRule type="cellIs" priority="113" operator="lessThan" aboveAverage="0" equalAverage="0" bottom="0" percent="0" rank="0" text="" dxfId="799">
      <formula>-0.03</formula>
    </cfRule>
  </conditionalFormatting>
  <conditionalFormatting sqref="W75">
    <cfRule type="cellIs" priority="114" operator="greaterThan" aboveAverage="0" equalAverage="0" bottom="0" percent="0" rank="0" text="" dxfId="800">
      <formula>0.03</formula>
    </cfRule>
    <cfRule type="cellIs" priority="115" operator="lessThan" aboveAverage="0" equalAverage="0" bottom="0" percent="0" rank="0" text="" dxfId="801">
      <formula>-0.03</formula>
    </cfRule>
  </conditionalFormatting>
  <conditionalFormatting sqref="X75">
    <cfRule type="cellIs" priority="116" operator="greaterThan" aboveAverage="0" equalAverage="0" bottom="0" percent="0" rank="0" text="" dxfId="802">
      <formula>0.03</formula>
    </cfRule>
    <cfRule type="cellIs" priority="117" operator="lessThan" aboveAverage="0" equalAverage="0" bottom="0" percent="0" rank="0" text="" dxfId="803">
      <formula>-0.03</formula>
    </cfRule>
  </conditionalFormatting>
  <conditionalFormatting sqref="Y75">
    <cfRule type="cellIs" priority="118" operator="greaterThan" aboveAverage="0" equalAverage="0" bottom="0" percent="0" rank="0" text="" dxfId="804">
      <formula>0.03</formula>
    </cfRule>
    <cfRule type="cellIs" priority="119" operator="lessThan" aboveAverage="0" equalAverage="0" bottom="0" percent="0" rank="0" text="" dxfId="805">
      <formula>-0.03</formula>
    </cfRule>
  </conditionalFormatting>
  <conditionalFormatting sqref="W79">
    <cfRule type="cellIs" priority="120" operator="greaterThan" aboveAverage="0" equalAverage="0" bottom="0" percent="0" rank="0" text="" dxfId="806">
      <formula>0.03</formula>
    </cfRule>
    <cfRule type="cellIs" priority="121" operator="lessThan" aboveAverage="0" equalAverage="0" bottom="0" percent="0" rank="0" text="" dxfId="807">
      <formula>-0.03</formula>
    </cfRule>
  </conditionalFormatting>
  <conditionalFormatting sqref="X79">
    <cfRule type="cellIs" priority="122" operator="greaterThan" aboveAverage="0" equalAverage="0" bottom="0" percent="0" rank="0" text="" dxfId="808">
      <formula>0.03</formula>
    </cfRule>
    <cfRule type="cellIs" priority="123" operator="lessThan" aboveAverage="0" equalAverage="0" bottom="0" percent="0" rank="0" text="" dxfId="809">
      <formula>-0.03</formula>
    </cfRule>
  </conditionalFormatting>
  <conditionalFormatting sqref="Y79">
    <cfRule type="cellIs" priority="124" operator="greaterThan" aboveAverage="0" equalAverage="0" bottom="0" percent="0" rank="0" text="" dxfId="810">
      <formula>0.03</formula>
    </cfRule>
    <cfRule type="cellIs" priority="125" operator="lessThan" aboveAverage="0" equalAverage="0" bottom="0" percent="0" rank="0" text="" dxfId="811">
      <formula>-0.03</formula>
    </cfRule>
  </conditionalFormatting>
  <conditionalFormatting sqref="T83:V98">
    <cfRule type="cellIs" priority="126" operator="greaterThan" aboveAverage="0" equalAverage="0" bottom="0" percent="0" rank="0" text="" dxfId="812">
      <formula>0.03</formula>
    </cfRule>
    <cfRule type="cellIs" priority="127" operator="lessThan" aboveAverage="0" equalAverage="0" bottom="0" percent="0" rank="0" text="" dxfId="813">
      <formula>-0.03</formula>
    </cfRule>
  </conditionalFormatting>
  <conditionalFormatting sqref="W6:X6">
    <cfRule type="cellIs" priority="128" operator="greaterThan" aboveAverage="0" equalAverage="0" bottom="0" percent="0" rank="0" text="" dxfId="814">
      <formula>0.03</formula>
    </cfRule>
    <cfRule type="cellIs" priority="129" operator="lessThan" aboveAverage="0" equalAverage="0" bottom="0" percent="0" rank="0" text="" dxfId="815">
      <formula>-0.03</formula>
    </cfRule>
  </conditionalFormatting>
  <conditionalFormatting sqref="W10:X10">
    <cfRule type="cellIs" priority="130" operator="greaterThan" aboveAverage="0" equalAverage="0" bottom="0" percent="0" rank="0" text="" dxfId="816">
      <formula>0.03</formula>
    </cfRule>
    <cfRule type="cellIs" priority="131" operator="lessThan" aboveAverage="0" equalAverage="0" bottom="0" percent="0" rank="0" text="" dxfId="817">
      <formula>-0.03</formula>
    </cfRule>
  </conditionalFormatting>
  <conditionalFormatting sqref="W14:X14">
    <cfRule type="cellIs" priority="132" operator="greaterThan" aboveAverage="0" equalAverage="0" bottom="0" percent="0" rank="0" text="" dxfId="818">
      <formula>0.03</formula>
    </cfRule>
    <cfRule type="cellIs" priority="133" operator="lessThan" aboveAverage="0" equalAverage="0" bottom="0" percent="0" rank="0" text="" dxfId="819">
      <formula>-0.03</formula>
    </cfRule>
  </conditionalFormatting>
  <conditionalFormatting sqref="W18:X18">
    <cfRule type="cellIs" priority="134" operator="greaterThan" aboveAverage="0" equalAverage="0" bottom="0" percent="0" rank="0" text="" dxfId="820">
      <formula>0.03</formula>
    </cfRule>
    <cfRule type="cellIs" priority="135" operator="lessThan" aboveAverage="0" equalAverage="0" bottom="0" percent="0" rank="0" text="" dxfId="821">
      <formula>-0.03</formula>
    </cfRule>
  </conditionalFormatting>
  <conditionalFormatting sqref="W22:X22">
    <cfRule type="cellIs" priority="136" operator="greaterThan" aboveAverage="0" equalAverage="0" bottom="0" percent="0" rank="0" text="" dxfId="822">
      <formula>0.03</formula>
    </cfRule>
    <cfRule type="cellIs" priority="137" operator="lessThan" aboveAverage="0" equalAverage="0" bottom="0" percent="0" rank="0" text="" dxfId="823">
      <formula>-0.03</formula>
    </cfRule>
  </conditionalFormatting>
  <conditionalFormatting sqref="W26:X26">
    <cfRule type="cellIs" priority="138" operator="greaterThan" aboveAverage="0" equalAverage="0" bottom="0" percent="0" rank="0" text="" dxfId="824">
      <formula>0.03</formula>
    </cfRule>
    <cfRule type="cellIs" priority="139" operator="lessThan" aboveAverage="0" equalAverage="0" bottom="0" percent="0" rank="0" text="" dxfId="825">
      <formula>-0.03</formula>
    </cfRule>
  </conditionalFormatting>
  <conditionalFormatting sqref="W30:X30">
    <cfRule type="cellIs" priority="140" operator="greaterThan" aboveAverage="0" equalAverage="0" bottom="0" percent="0" rank="0" text="" dxfId="826">
      <formula>0.03</formula>
    </cfRule>
    <cfRule type="cellIs" priority="141" operator="lessThan" aboveAverage="0" equalAverage="0" bottom="0" percent="0" rank="0" text="" dxfId="827">
      <formula>-0.03</formula>
    </cfRule>
  </conditionalFormatting>
  <conditionalFormatting sqref="W34:X34">
    <cfRule type="cellIs" priority="142" operator="greaterThan" aboveAverage="0" equalAverage="0" bottom="0" percent="0" rank="0" text="" dxfId="828">
      <formula>0.03</formula>
    </cfRule>
    <cfRule type="cellIs" priority="143" operator="lessThan" aboveAverage="0" equalAverage="0" bottom="0" percent="0" rank="0" text="" dxfId="829">
      <formula>-0.03</formula>
    </cfRule>
  </conditionalFormatting>
  <conditionalFormatting sqref="W38:X38">
    <cfRule type="cellIs" priority="144" operator="greaterThan" aboveAverage="0" equalAverage="0" bottom="0" percent="0" rank="0" text="" dxfId="830">
      <formula>0.03</formula>
    </cfRule>
    <cfRule type="cellIs" priority="145" operator="lessThan" aboveAverage="0" equalAverage="0" bottom="0" percent="0" rank="0" text="" dxfId="831">
      <formula>-0.03</formula>
    </cfRule>
  </conditionalFormatting>
  <conditionalFormatting sqref="W42:X42">
    <cfRule type="cellIs" priority="146" operator="greaterThan" aboveAverage="0" equalAverage="0" bottom="0" percent="0" rank="0" text="" dxfId="832">
      <formula>0.03</formula>
    </cfRule>
    <cfRule type="cellIs" priority="147" operator="lessThan" aboveAverage="0" equalAverage="0" bottom="0" percent="0" rank="0" text="" dxfId="833">
      <formula>-0.03</formula>
    </cfRule>
  </conditionalFormatting>
  <conditionalFormatting sqref="W46:X46">
    <cfRule type="cellIs" priority="148" operator="greaterThan" aboveAverage="0" equalAverage="0" bottom="0" percent="0" rank="0" text="" dxfId="834">
      <formula>0.03</formula>
    </cfRule>
    <cfRule type="cellIs" priority="149" operator="lessThan" aboveAverage="0" equalAverage="0" bottom="0" percent="0" rank="0" text="" dxfId="835">
      <formula>-0.03</formula>
    </cfRule>
  </conditionalFormatting>
  <conditionalFormatting sqref="W50:X50">
    <cfRule type="cellIs" priority="150" operator="greaterThan" aboveAverage="0" equalAverage="0" bottom="0" percent="0" rank="0" text="" dxfId="836">
      <formula>0.03</formula>
    </cfRule>
    <cfRule type="cellIs" priority="151" operator="lessThan" aboveAverage="0" equalAverage="0" bottom="0" percent="0" rank="0" text="" dxfId="837">
      <formula>-0.03</formula>
    </cfRule>
  </conditionalFormatting>
  <conditionalFormatting sqref="W54:X54">
    <cfRule type="cellIs" priority="152" operator="greaterThan" aboveAverage="0" equalAverage="0" bottom="0" percent="0" rank="0" text="" dxfId="838">
      <formula>0.03</formula>
    </cfRule>
    <cfRule type="cellIs" priority="153" operator="lessThan" aboveAverage="0" equalAverage="0" bottom="0" percent="0" rank="0" text="" dxfId="839">
      <formula>-0.03</formula>
    </cfRule>
  </conditionalFormatting>
  <conditionalFormatting sqref="W58:X58">
    <cfRule type="cellIs" priority="154" operator="greaterThan" aboveAverage="0" equalAverage="0" bottom="0" percent="0" rank="0" text="" dxfId="840">
      <formula>0.03</formula>
    </cfRule>
    <cfRule type="cellIs" priority="155" operator="lessThan" aboveAverage="0" equalAverage="0" bottom="0" percent="0" rank="0" text="" dxfId="841">
      <formula>-0.03</formula>
    </cfRule>
  </conditionalFormatting>
  <conditionalFormatting sqref="W62:X62">
    <cfRule type="cellIs" priority="156" operator="greaterThan" aboveAverage="0" equalAverage="0" bottom="0" percent="0" rank="0" text="" dxfId="842">
      <formula>0.03</formula>
    </cfRule>
    <cfRule type="cellIs" priority="157" operator="lessThan" aboveAverage="0" equalAverage="0" bottom="0" percent="0" rank="0" text="" dxfId="843">
      <formula>-0.03</formula>
    </cfRule>
  </conditionalFormatting>
  <conditionalFormatting sqref="W66:X66">
    <cfRule type="cellIs" priority="158" operator="greaterThan" aboveAverage="0" equalAverage="0" bottom="0" percent="0" rank="0" text="" dxfId="844">
      <formula>0.03</formula>
    </cfRule>
    <cfRule type="cellIs" priority="159" operator="lessThan" aboveAverage="0" equalAverage="0" bottom="0" percent="0" rank="0" text="" dxfId="845">
      <formula>-0.03</formula>
    </cfRule>
  </conditionalFormatting>
  <conditionalFormatting sqref="W70:X70">
    <cfRule type="cellIs" priority="160" operator="greaterThan" aboveAverage="0" equalAverage="0" bottom="0" percent="0" rank="0" text="" dxfId="846">
      <formula>0.03</formula>
    </cfRule>
    <cfRule type="cellIs" priority="161" operator="lessThan" aboveAverage="0" equalAverage="0" bottom="0" percent="0" rank="0" text="" dxfId="847">
      <formula>-0.03</formula>
    </cfRule>
  </conditionalFormatting>
  <conditionalFormatting sqref="W74:X74">
    <cfRule type="cellIs" priority="162" operator="greaterThan" aboveAverage="0" equalAverage="0" bottom="0" percent="0" rank="0" text="" dxfId="848">
      <formula>0.03</formula>
    </cfRule>
    <cfRule type="cellIs" priority="163" operator="lessThan" aboveAverage="0" equalAverage="0" bottom="0" percent="0" rank="0" text="" dxfId="849">
      <formula>-0.03</formula>
    </cfRule>
  </conditionalFormatting>
  <conditionalFormatting sqref="T99:V105">
    <cfRule type="cellIs" priority="164" operator="greaterThan" aboveAverage="0" equalAverage="0" bottom="0" percent="0" rank="0" text="" dxfId="850">
      <formula>0.03</formula>
    </cfRule>
    <cfRule type="cellIs" priority="165" operator="lessThan" aboveAverage="0" equalAverage="0" bottom="0" percent="0" rank="0" text="" dxfId="851">
      <formula>-0.03</formula>
    </cfRule>
  </conditionalFormatting>
  <conditionalFormatting sqref="W99:Y103 W105:Y105">
    <cfRule type="cellIs" priority="166" operator="greaterThan" aboveAverage="0" equalAverage="0" bottom="0" percent="0" rank="0" text="" dxfId="852">
      <formula>0.03</formula>
    </cfRule>
    <cfRule type="cellIs" priority="167" operator="lessThan" aboveAverage="0" equalAverage="0" bottom="0" percent="0" rank="0" text="" dxfId="853">
      <formula>-0.03</formula>
    </cfRule>
  </conditionalFormatting>
  <conditionalFormatting sqref="W83">
    <cfRule type="cellIs" priority="168" operator="greaterThan" aboveAverage="0" equalAverage="0" bottom="0" percent="0" rank="0" text="" dxfId="854">
      <formula>0.03</formula>
    </cfRule>
    <cfRule type="cellIs" priority="169" operator="lessThan" aboveAverage="0" equalAverage="0" bottom="0" percent="0" rank="0" text="" dxfId="855">
      <formula>-0.03</formula>
    </cfRule>
  </conditionalFormatting>
  <conditionalFormatting sqref="X83">
    <cfRule type="cellIs" priority="170" operator="greaterThan" aboveAverage="0" equalAverage="0" bottom="0" percent="0" rank="0" text="" dxfId="856">
      <formula>0.03</formula>
    </cfRule>
    <cfRule type="cellIs" priority="171" operator="lessThan" aboveAverage="0" equalAverage="0" bottom="0" percent="0" rank="0" text="" dxfId="857">
      <formula>-0.03</formula>
    </cfRule>
  </conditionalFormatting>
  <conditionalFormatting sqref="Y83">
    <cfRule type="cellIs" priority="172" operator="greaterThan" aboveAverage="0" equalAverage="0" bottom="0" percent="0" rank="0" text="" dxfId="858">
      <formula>0.03</formula>
    </cfRule>
    <cfRule type="cellIs" priority="173" operator="lessThan" aboveAverage="0" equalAverage="0" bottom="0" percent="0" rank="0" text="" dxfId="859">
      <formula>-0.03</formula>
    </cfRule>
  </conditionalFormatting>
  <conditionalFormatting sqref="W87">
    <cfRule type="cellIs" priority="174" operator="greaterThan" aboveAverage="0" equalAverage="0" bottom="0" percent="0" rank="0" text="" dxfId="860">
      <formula>0.03</formula>
    </cfRule>
    <cfRule type="cellIs" priority="175" operator="lessThan" aboveAverage="0" equalAverage="0" bottom="0" percent="0" rank="0" text="" dxfId="861">
      <formula>-0.03</formula>
    </cfRule>
  </conditionalFormatting>
  <conditionalFormatting sqref="X87">
    <cfRule type="cellIs" priority="176" operator="greaterThan" aboveAverage="0" equalAverage="0" bottom="0" percent="0" rank="0" text="" dxfId="862">
      <formula>0.03</formula>
    </cfRule>
    <cfRule type="cellIs" priority="177" operator="lessThan" aboveAverage="0" equalAverage="0" bottom="0" percent="0" rank="0" text="" dxfId="863">
      <formula>-0.03</formula>
    </cfRule>
  </conditionalFormatting>
  <conditionalFormatting sqref="Y87">
    <cfRule type="cellIs" priority="178" operator="greaterThan" aboveAverage="0" equalAverage="0" bottom="0" percent="0" rank="0" text="" dxfId="864">
      <formula>0.03</formula>
    </cfRule>
    <cfRule type="cellIs" priority="179" operator="lessThan" aboveAverage="0" equalAverage="0" bottom="0" percent="0" rank="0" text="" dxfId="865">
      <formula>-0.03</formula>
    </cfRule>
  </conditionalFormatting>
  <conditionalFormatting sqref="W91">
    <cfRule type="cellIs" priority="180" operator="greaterThan" aboveAverage="0" equalAverage="0" bottom="0" percent="0" rank="0" text="" dxfId="866">
      <formula>0.03</formula>
    </cfRule>
    <cfRule type="cellIs" priority="181" operator="lessThan" aboveAverage="0" equalAverage="0" bottom="0" percent="0" rank="0" text="" dxfId="867">
      <formula>-0.03</formula>
    </cfRule>
  </conditionalFormatting>
  <conditionalFormatting sqref="X91">
    <cfRule type="cellIs" priority="182" operator="greaterThan" aboveAverage="0" equalAverage="0" bottom="0" percent="0" rank="0" text="" dxfId="868">
      <formula>0.03</formula>
    </cfRule>
    <cfRule type="cellIs" priority="183" operator="lessThan" aboveAverage="0" equalAverage="0" bottom="0" percent="0" rank="0" text="" dxfId="869">
      <formula>-0.03</formula>
    </cfRule>
  </conditionalFormatting>
  <conditionalFormatting sqref="Y91">
    <cfRule type="cellIs" priority="184" operator="greaterThan" aboveAverage="0" equalAverage="0" bottom="0" percent="0" rank="0" text="" dxfId="870">
      <formula>0.03</formula>
    </cfRule>
    <cfRule type="cellIs" priority="185" operator="lessThan" aboveAverage="0" equalAverage="0" bottom="0" percent="0" rank="0" text="" dxfId="871">
      <formula>-0.03</formula>
    </cfRule>
  </conditionalFormatting>
  <conditionalFormatting sqref="W95">
    <cfRule type="cellIs" priority="186" operator="greaterThan" aboveAverage="0" equalAverage="0" bottom="0" percent="0" rank="0" text="" dxfId="872">
      <formula>0.03</formula>
    </cfRule>
    <cfRule type="cellIs" priority="187" operator="lessThan" aboveAverage="0" equalAverage="0" bottom="0" percent="0" rank="0" text="" dxfId="873">
      <formula>-0.03</formula>
    </cfRule>
  </conditionalFormatting>
  <conditionalFormatting sqref="X95">
    <cfRule type="cellIs" priority="188" operator="greaterThan" aboveAverage="0" equalAverage="0" bottom="0" percent="0" rank="0" text="" dxfId="874">
      <formula>0.03</formula>
    </cfRule>
    <cfRule type="cellIs" priority="189" operator="lessThan" aboveAverage="0" equalAverage="0" bottom="0" percent="0" rank="0" text="" dxfId="875">
      <formula>-0.03</formula>
    </cfRule>
  </conditionalFormatting>
  <conditionalFormatting sqref="Y95">
    <cfRule type="cellIs" priority="190" operator="greaterThan" aboveAverage="0" equalAverage="0" bottom="0" percent="0" rank="0" text="" dxfId="876">
      <formula>0.03</formula>
    </cfRule>
    <cfRule type="cellIs" priority="191" operator="lessThan" aboveAverage="0" equalAverage="0" bottom="0" percent="0" rank="0" text="" dxfId="877">
      <formula>-0.03</formula>
    </cfRule>
  </conditionalFormatting>
  <conditionalFormatting sqref="W86:X86">
    <cfRule type="cellIs" priority="192" operator="greaterThan" aboveAverage="0" equalAverage="0" bottom="0" percent="0" rank="0" text="" dxfId="878">
      <formula>0.03</formula>
    </cfRule>
    <cfRule type="cellIs" priority="193" operator="lessThan" aboveAverage="0" equalAverage="0" bottom="0" percent="0" rank="0" text="" dxfId="879">
      <formula>-0.03</formula>
    </cfRule>
  </conditionalFormatting>
  <conditionalFormatting sqref="W90:X90">
    <cfRule type="cellIs" priority="194" operator="greaterThan" aboveAverage="0" equalAverage="0" bottom="0" percent="0" rank="0" text="" dxfId="880">
      <formula>0.03</formula>
    </cfRule>
    <cfRule type="cellIs" priority="195" operator="lessThan" aboveAverage="0" equalAverage="0" bottom="0" percent="0" rank="0" text="" dxfId="881">
      <formula>-0.03</formula>
    </cfRule>
  </conditionalFormatting>
  <conditionalFormatting sqref="W94:X94">
    <cfRule type="cellIs" priority="196" operator="greaterThan" aboveAverage="0" equalAverage="0" bottom="0" percent="0" rank="0" text="" dxfId="882">
      <formula>0.03</formula>
    </cfRule>
    <cfRule type="cellIs" priority="197" operator="lessThan" aboveAverage="0" equalAverage="0" bottom="0" percent="0" rank="0" text="" dxfId="883">
      <formula>-0.03</formula>
    </cfRule>
  </conditionalFormatting>
  <conditionalFormatting sqref="W98:X98">
    <cfRule type="cellIs" priority="198" operator="greaterThan" aboveAverage="0" equalAverage="0" bottom="0" percent="0" rank="0" text="" dxfId="884">
      <formula>0.03</formula>
    </cfRule>
    <cfRule type="cellIs" priority="199" operator="lessThan" aboveAverage="0" equalAverage="0" bottom="0" percent="0" rank="0" text="" dxfId="885">
      <formula>-0.03</formula>
    </cfRule>
  </conditionalFormatting>
  <conditionalFormatting sqref="W104">
    <cfRule type="cellIs" priority="200" operator="greaterThan" aboveAverage="0" equalAverage="0" bottom="0" percent="0" rank="0" text="" dxfId="886">
      <formula>0.03</formula>
    </cfRule>
    <cfRule type="cellIs" priority="201" operator="lessThan" aboveAverage="0" equalAverage="0" bottom="0" percent="0" rank="0" text="" dxfId="887">
      <formula>-0.03</formula>
    </cfRule>
  </conditionalFormatting>
  <conditionalFormatting sqref="X104">
    <cfRule type="cellIs" priority="202" operator="greaterThan" aboveAverage="0" equalAverage="0" bottom="0" percent="0" rank="0" text="" dxfId="888">
      <formula>0.03</formula>
    </cfRule>
    <cfRule type="cellIs" priority="203" operator="lessThan" aboveAverage="0" equalAverage="0" bottom="0" percent="0" rank="0" text="" dxfId="889">
      <formula>-0.03</formula>
    </cfRule>
  </conditionalFormatting>
  <conditionalFormatting sqref="Y104">
    <cfRule type="cellIs" priority="204" operator="greaterThan" aboveAverage="0" equalAverage="0" bottom="0" percent="0" rank="0" text="" dxfId="890">
      <formula>0.03</formula>
    </cfRule>
    <cfRule type="cellIs" priority="205" operator="lessThan" aboveAverage="0" equalAverage="0" bottom="0" percent="0" rank="0" text="" dxfId="891">
      <formula>-0.03</formula>
    </cfRule>
  </conditionalFormatting>
  <conditionalFormatting sqref="T111:V112 U112:Y112">
    <cfRule type="cellIs" priority="206" operator="greaterThan" aboveAverage="0" equalAverage="0" bottom="0" percent="0" rank="0" text="" dxfId="892">
      <formula>0.03</formula>
    </cfRule>
    <cfRule type="cellIs" priority="207" operator="lessThan" aboveAverage="0" equalAverage="0" bottom="0" percent="0" rank="0" text="" dxfId="893">
      <formula>-0.03</formula>
    </cfRule>
  </conditionalFormatting>
  <conditionalFormatting sqref="W112:Y112">
    <cfRule type="cellIs" priority="208" operator="greaterThan" aboveAverage="0" equalAverage="0" bottom="0" percent="0" rank="0" text="" dxfId="894">
      <formula>0.03</formula>
    </cfRule>
    <cfRule type="cellIs" priority="209" operator="lessThan" aboveAverage="0" equalAverage="0" bottom="0" percent="0" rank="0" text="" dxfId="895">
      <formula>-0.03</formula>
    </cfRule>
  </conditionalFormatting>
  <conditionalFormatting sqref="W111">
    <cfRule type="cellIs" priority="210" operator="greaterThan" aboveAverage="0" equalAverage="0" bottom="0" percent="0" rank="0" text="" dxfId="896">
      <formula>0.03</formula>
    </cfRule>
    <cfRule type="cellIs" priority="211" operator="lessThan" aboveAverage="0" equalAverage="0" bottom="0" percent="0" rank="0" text="" dxfId="897">
      <formula>-0.03</formula>
    </cfRule>
  </conditionalFormatting>
  <conditionalFormatting sqref="X111">
    <cfRule type="cellIs" priority="212" operator="greaterThan" aboveAverage="0" equalAverage="0" bottom="0" percent="0" rank="0" text="" dxfId="898">
      <formula>0.03</formula>
    </cfRule>
    <cfRule type="cellIs" priority="213" operator="lessThan" aboveAverage="0" equalAverage="0" bottom="0" percent="0" rank="0" text="" dxfId="899">
      <formula>-0.03</formula>
    </cfRule>
  </conditionalFormatting>
  <conditionalFormatting sqref="Y111">
    <cfRule type="cellIs" priority="214" operator="greaterThan" aboveAverage="0" equalAverage="0" bottom="0" percent="0" rank="0" text="" dxfId="900">
      <formula>0.03</formula>
    </cfRule>
    <cfRule type="cellIs" priority="215" operator="lessThan" aboveAverage="0" equalAverage="0" bottom="0" percent="0" rank="0" text="" dxfId="901">
      <formula>-0.03</formula>
    </cfRule>
  </conditionalFormatting>
  <conditionalFormatting sqref="T112:Y112">
    <cfRule type="cellIs" priority="216" operator="greaterThan" aboveAverage="0" equalAverage="0" bottom="0" percent="0" rank="0" text="" dxfId="902">
      <formula>0.03</formula>
    </cfRule>
    <cfRule type="cellIs" priority="217" operator="lessThan" aboveAverage="0" equalAverage="0" bottom="0" percent="0" rank="0" text="" dxfId="903">
      <formula>-0.03</formula>
    </cfRule>
  </conditionalFormatting>
  <conditionalFormatting sqref="W112:Y112">
    <cfRule type="cellIs" priority="218" operator="greaterThan" aboveAverage="0" equalAverage="0" bottom="0" percent="0" rank="0" text="" dxfId="904">
      <formula>0.03</formula>
    </cfRule>
    <cfRule type="cellIs" priority="219" operator="lessThan" aboveAverage="0" equalAverage="0" bottom="0" percent="0" rank="0" text="" dxfId="905">
      <formula>-0.03</formula>
    </cfRule>
  </conditionalFormatting>
  <conditionalFormatting sqref="T112:Y112">
    <cfRule type="cellIs" priority="220" operator="greaterThan" aboveAverage="0" equalAverage="0" bottom="0" percent="0" rank="0" text="" dxfId="906">
      <formula>0.03</formula>
    </cfRule>
    <cfRule type="cellIs" priority="221" operator="lessThan" aboveAverage="0" equalAverage="0" bottom="0" percent="0" rank="0" text="" dxfId="907">
      <formula>-0.03</formula>
    </cfRule>
  </conditionalFormatting>
  <conditionalFormatting sqref="W112:Y112">
    <cfRule type="cellIs" priority="222" operator="greaterThan" aboveAverage="0" equalAverage="0" bottom="0" percent="0" rank="0" text="" dxfId="908">
      <formula>0.03</formula>
    </cfRule>
    <cfRule type="cellIs" priority="223" operator="lessThan" aboveAverage="0" equalAverage="0" bottom="0" percent="0" rank="0" text="" dxfId="909">
      <formula>-0.03</formula>
    </cfRule>
  </conditionalFormatting>
  <conditionalFormatting sqref="T112:V112">
    <cfRule type="cellIs" priority="224" operator="greaterThan" aboveAverage="0" equalAverage="0" bottom="0" percent="0" rank="0" text="" dxfId="910">
      <formula>0.03</formula>
    </cfRule>
    <cfRule type="cellIs" priority="225" operator="lessThan" aboveAverage="0" equalAverage="0" bottom="0" percent="0" rank="0" text="" dxfId="911">
      <formula>-0.03</formula>
    </cfRule>
  </conditionalFormatting>
  <conditionalFormatting sqref="W112:Y112">
    <cfRule type="cellIs" priority="226" operator="greaterThan" aboveAverage="0" equalAverage="0" bottom="0" percent="0" rank="0" text="" dxfId="912">
      <formula>0.03</formula>
    </cfRule>
    <cfRule type="cellIs" priority="227" operator="lessThan" aboveAverage="0" equalAverage="0" bottom="0" percent="0" rank="0" text="" dxfId="9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6</v>
      </c>
      <c r="E1" s="45"/>
      <c r="F1" s="45"/>
      <c r="G1" s="45"/>
      <c r="H1" s="45"/>
      <c r="I1" s="45"/>
      <c r="J1" s="45"/>
      <c r="L1" s="45" t="s">
        <v>77</v>
      </c>
      <c r="M1" s="45"/>
      <c r="N1" s="45"/>
      <c r="O1" s="45"/>
      <c r="P1" s="45"/>
      <c r="Q1" s="45"/>
      <c r="R1" s="45"/>
      <c r="S1" s="46"/>
      <c r="T1" s="45" t="s">
        <v>78</v>
      </c>
      <c r="U1" s="45"/>
      <c r="V1" s="45"/>
      <c r="W1" s="45" t="s">
        <v>79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0</v>
      </c>
      <c r="D2" s="39" t="s">
        <v>38</v>
      </c>
      <c r="E2" s="40" t="s">
        <v>39</v>
      </c>
      <c r="F2" s="40" t="s">
        <v>40</v>
      </c>
      <c r="G2" s="40" t="s">
        <v>41</v>
      </c>
      <c r="H2" s="40" t="s">
        <v>81</v>
      </c>
      <c r="I2" s="40" t="s">
        <v>82</v>
      </c>
      <c r="J2" s="50" t="s">
        <v>83</v>
      </c>
      <c r="K2" s="46"/>
      <c r="L2" s="39" t="s">
        <v>38</v>
      </c>
      <c r="M2" s="40" t="s">
        <v>39</v>
      </c>
      <c r="N2" s="40" t="s">
        <v>40</v>
      </c>
      <c r="O2" s="40" t="s">
        <v>41</v>
      </c>
      <c r="P2" s="40" t="s">
        <v>81</v>
      </c>
      <c r="Q2" s="40" t="s">
        <v>82</v>
      </c>
      <c r="R2" s="50" t="s">
        <v>83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51" t="n">
        <v>12871.4128</v>
      </c>
      <c r="E3" s="52" t="n">
        <v>41.8985</v>
      </c>
      <c r="F3" s="52" t="n">
        <v>41.6797</v>
      </c>
      <c r="G3" s="52" t="n">
        <v>44.4167</v>
      </c>
      <c r="H3" s="52" t="n">
        <v>15810.97</v>
      </c>
      <c r="I3" s="52" t="n">
        <v>39.43</v>
      </c>
      <c r="J3" s="53" t="n">
        <f aca="false">H3/3600</f>
        <v>4.39193611111111</v>
      </c>
      <c r="L3" s="51" t="n">
        <v>12869.136</v>
      </c>
      <c r="M3" s="52" t="n">
        <v>41.8984</v>
      </c>
      <c r="N3" s="52" t="n">
        <v>41.6787</v>
      </c>
      <c r="O3" s="52" t="n">
        <v>44.4175</v>
      </c>
      <c r="P3" s="52" t="n">
        <v>15124.34</v>
      </c>
      <c r="Q3" s="52" t="n">
        <v>37.84</v>
      </c>
      <c r="R3" s="54" t="n">
        <f aca="false">P3/3600</f>
        <v>4.20120555555556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4</v>
      </c>
      <c r="B4" s="11"/>
      <c r="C4" s="11" t="n">
        <v>27</v>
      </c>
      <c r="D4" s="56" t="n">
        <v>5234.5984</v>
      </c>
      <c r="E4" s="57" t="n">
        <v>39.3749</v>
      </c>
      <c r="F4" s="57" t="n">
        <v>39.9846</v>
      </c>
      <c r="G4" s="57" t="n">
        <v>42.471</v>
      </c>
      <c r="H4" s="57" t="n">
        <v>12771.92</v>
      </c>
      <c r="I4" s="57" t="n">
        <v>28.48</v>
      </c>
      <c r="J4" s="58" t="n">
        <f aca="false">H4/3600</f>
        <v>3.54775555555556</v>
      </c>
      <c r="L4" s="56" t="n">
        <v>5235.1888</v>
      </c>
      <c r="M4" s="57" t="n">
        <v>39.3743</v>
      </c>
      <c r="N4" s="57" t="n">
        <v>39.9881</v>
      </c>
      <c r="O4" s="57" t="n">
        <v>42.4723</v>
      </c>
      <c r="P4" s="57" t="n">
        <v>12799.09</v>
      </c>
      <c r="Q4" s="57" t="n">
        <v>28.38</v>
      </c>
      <c r="R4" s="59" t="n">
        <f aca="false">P4/3600</f>
        <v>3.55530277777778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25.7264</v>
      </c>
      <c r="E5" s="57" t="n">
        <v>36.7867</v>
      </c>
      <c r="F5" s="57" t="n">
        <v>38.7102</v>
      </c>
      <c r="G5" s="57" t="n">
        <v>40.9503</v>
      </c>
      <c r="H5" s="57" t="n">
        <v>11745.24</v>
      </c>
      <c r="I5" s="57" t="n">
        <v>23.93</v>
      </c>
      <c r="J5" s="58" t="n">
        <f aca="false">H5/3600</f>
        <v>3.26256666666667</v>
      </c>
      <c r="L5" s="56" t="n">
        <v>2525.448</v>
      </c>
      <c r="M5" s="57" t="n">
        <v>36.7859</v>
      </c>
      <c r="N5" s="57" t="n">
        <v>38.716</v>
      </c>
      <c r="O5" s="57" t="n">
        <v>40.9534</v>
      </c>
      <c r="P5" s="57" t="n">
        <v>11615.06</v>
      </c>
      <c r="Q5" s="57" t="n">
        <v>24.1</v>
      </c>
      <c r="R5" s="59" t="n">
        <f aca="false">P5/3600</f>
        <v>3.22640555555556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315.6784</v>
      </c>
      <c r="E6" s="63" t="n">
        <v>34.1027</v>
      </c>
      <c r="F6" s="63" t="n">
        <v>37.7322</v>
      </c>
      <c r="G6" s="63" t="n">
        <v>39.8549</v>
      </c>
      <c r="H6" s="63" t="n">
        <v>10954.8</v>
      </c>
      <c r="I6" s="63" t="n">
        <v>22.33</v>
      </c>
      <c r="J6" s="64" t="n">
        <f aca="false">H6/3600</f>
        <v>3.043</v>
      </c>
      <c r="L6" s="62" t="n">
        <v>1316.848</v>
      </c>
      <c r="M6" s="63" t="n">
        <v>34.1027</v>
      </c>
      <c r="N6" s="63" t="n">
        <v>37.7325</v>
      </c>
      <c r="O6" s="63" t="n">
        <v>39.8584</v>
      </c>
      <c r="P6" s="63" t="n">
        <v>10977.13</v>
      </c>
      <c r="Q6" s="63" t="n">
        <v>22.02</v>
      </c>
      <c r="R6" s="65" t="n">
        <f aca="false">P6/3600</f>
        <v>3.04920277777778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7</v>
      </c>
      <c r="C7" s="7" t="n">
        <v>22</v>
      </c>
      <c r="D7" s="51" t="n">
        <v>32714.3712</v>
      </c>
      <c r="E7" s="52" t="n">
        <v>40.4937</v>
      </c>
      <c r="F7" s="52" t="n">
        <v>45.2604</v>
      </c>
      <c r="G7" s="52" t="n">
        <v>44.8914</v>
      </c>
      <c r="H7" s="52" t="n">
        <v>23352.73</v>
      </c>
      <c r="I7" s="52" t="n">
        <v>54.59</v>
      </c>
      <c r="J7" s="53" t="n">
        <f aca="false">H7/3600</f>
        <v>6.48686944444444</v>
      </c>
      <c r="L7" s="51" t="n">
        <v>32716.2128</v>
      </c>
      <c r="M7" s="52" t="n">
        <v>40.4932</v>
      </c>
      <c r="N7" s="52" t="n">
        <v>45.2601</v>
      </c>
      <c r="O7" s="52" t="n">
        <v>44.8896</v>
      </c>
      <c r="P7" s="52" t="n">
        <v>23307.43</v>
      </c>
      <c r="Q7" s="52" t="n">
        <v>55.83</v>
      </c>
      <c r="R7" s="54" t="n">
        <f aca="false">P7/3600</f>
        <v>6.47428611111111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747.1584</v>
      </c>
      <c r="E8" s="57" t="n">
        <v>37.512</v>
      </c>
      <c r="F8" s="57" t="n">
        <v>43.3383</v>
      </c>
      <c r="G8" s="57" t="n">
        <v>43.5243</v>
      </c>
      <c r="H8" s="57" t="n">
        <v>19657.98</v>
      </c>
      <c r="I8" s="57" t="n">
        <v>46.99</v>
      </c>
      <c r="J8" s="58" t="n">
        <f aca="false">H8/3600</f>
        <v>5.46055</v>
      </c>
      <c r="L8" s="56" t="n">
        <v>15750.4608</v>
      </c>
      <c r="M8" s="57" t="n">
        <v>37.512</v>
      </c>
      <c r="N8" s="57" t="n">
        <v>43.3334</v>
      </c>
      <c r="O8" s="57" t="n">
        <v>43.521</v>
      </c>
      <c r="P8" s="57" t="n">
        <v>19704.08</v>
      </c>
      <c r="Q8" s="57" t="n">
        <v>47.24</v>
      </c>
      <c r="R8" s="59" t="n">
        <f aca="false">P8/3600</f>
        <v>5.47335555555556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254.024</v>
      </c>
      <c r="E9" s="57" t="n">
        <v>34.5393</v>
      </c>
      <c r="F9" s="57" t="n">
        <v>41.7141</v>
      </c>
      <c r="G9" s="57" t="n">
        <v>42.2094</v>
      </c>
      <c r="H9" s="57" t="n">
        <v>18075.94</v>
      </c>
      <c r="I9" s="57" t="n">
        <v>43.96</v>
      </c>
      <c r="J9" s="58" t="n">
        <f aca="false">H9/3600</f>
        <v>5.02109444444444</v>
      </c>
      <c r="L9" s="56" t="n">
        <v>8253.5728</v>
      </c>
      <c r="M9" s="57" t="n">
        <v>34.5383</v>
      </c>
      <c r="N9" s="57" t="n">
        <v>41.7064</v>
      </c>
      <c r="O9" s="57" t="n">
        <v>42.2109</v>
      </c>
      <c r="P9" s="57" t="n">
        <v>17243.52</v>
      </c>
      <c r="Q9" s="57" t="n">
        <v>41.46</v>
      </c>
      <c r="R9" s="59" t="n">
        <f aca="false">P9/3600</f>
        <v>4.78986666666667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4620.2688</v>
      </c>
      <c r="E10" s="63" t="n">
        <v>31.7291</v>
      </c>
      <c r="F10" s="63" t="n">
        <v>40.4136</v>
      </c>
      <c r="G10" s="63" t="n">
        <v>41.1766</v>
      </c>
      <c r="H10" s="63" t="n">
        <v>15560.03</v>
      </c>
      <c r="I10" s="63" t="n">
        <v>33.56</v>
      </c>
      <c r="J10" s="64" t="n">
        <f aca="false">H10/3600</f>
        <v>4.32223055555556</v>
      </c>
      <c r="L10" s="62" t="n">
        <v>4620.552</v>
      </c>
      <c r="M10" s="63" t="n">
        <v>31.7275</v>
      </c>
      <c r="N10" s="63" t="n">
        <v>40.4137</v>
      </c>
      <c r="O10" s="63" t="n">
        <v>41.182</v>
      </c>
      <c r="P10" s="63" t="n">
        <v>15589.12</v>
      </c>
      <c r="Q10" s="63" t="n">
        <v>33.85</v>
      </c>
      <c r="R10" s="65" t="n">
        <f aca="false">P10/3600</f>
        <v>4.33031111111111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4</v>
      </c>
      <c r="C11" s="71" t="n">
        <v>22</v>
      </c>
      <c r="D11" s="51" t="n">
        <v>217914.2192</v>
      </c>
      <c r="E11" s="52" t="n">
        <v>39.811</v>
      </c>
      <c r="F11" s="52" t="n">
        <v>39.8198</v>
      </c>
      <c r="G11" s="52" t="n">
        <v>38.1312</v>
      </c>
      <c r="H11" s="52" t="n">
        <v>67641.96</v>
      </c>
      <c r="I11" s="52" t="n">
        <v>131.55</v>
      </c>
      <c r="J11" s="53" t="n">
        <f aca="false">H11/3600</f>
        <v>18.7894333333333</v>
      </c>
      <c r="L11" s="51" t="n">
        <v>217881.7456</v>
      </c>
      <c r="M11" s="52" t="n">
        <v>39.8107</v>
      </c>
      <c r="N11" s="52" t="n">
        <v>39.8192</v>
      </c>
      <c r="O11" s="52" t="n">
        <v>38.1302</v>
      </c>
      <c r="P11" s="52" t="n">
        <v>68153.07</v>
      </c>
      <c r="Q11" s="52" t="n">
        <v>130.74</v>
      </c>
      <c r="R11" s="54" t="n">
        <f aca="false">P11/3600</f>
        <v>18.9314083333333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106680.84</v>
      </c>
      <c r="E12" s="57" t="n">
        <v>34.3696</v>
      </c>
      <c r="F12" s="57" t="n">
        <v>38.4007</v>
      </c>
      <c r="G12" s="57" t="n">
        <v>36.7337</v>
      </c>
      <c r="H12" s="57" t="n">
        <v>55056.05</v>
      </c>
      <c r="I12" s="57" t="n">
        <v>116.66</v>
      </c>
      <c r="J12" s="58" t="n">
        <f aca="false">H12/3600</f>
        <v>15.2933472222222</v>
      </c>
      <c r="L12" s="56" t="n">
        <v>106679.9312</v>
      </c>
      <c r="M12" s="57" t="n">
        <v>34.3695</v>
      </c>
      <c r="N12" s="57" t="n">
        <v>38.399</v>
      </c>
      <c r="O12" s="57" t="n">
        <v>36.7352</v>
      </c>
      <c r="P12" s="57" t="n">
        <v>55337.15</v>
      </c>
      <c r="Q12" s="57" t="n">
        <v>115.21</v>
      </c>
      <c r="R12" s="59" t="n">
        <f aca="false">P12/3600</f>
        <v>15.3714305555556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29642.2768</v>
      </c>
      <c r="E13" s="57" t="n">
        <v>29.7684</v>
      </c>
      <c r="F13" s="57" t="n">
        <v>37.3934</v>
      </c>
      <c r="G13" s="57" t="n">
        <v>35.6904</v>
      </c>
      <c r="H13" s="57" t="n">
        <v>36539.83</v>
      </c>
      <c r="I13" s="57" t="n">
        <v>85.47</v>
      </c>
      <c r="J13" s="58" t="n">
        <f aca="false">H13/3600</f>
        <v>10.1499527777778</v>
      </c>
      <c r="L13" s="56" t="n">
        <v>29658.352</v>
      </c>
      <c r="M13" s="57" t="n">
        <v>29.7686</v>
      </c>
      <c r="N13" s="57" t="n">
        <v>37.3909</v>
      </c>
      <c r="O13" s="57" t="n">
        <v>35.6914</v>
      </c>
      <c r="P13" s="57" t="n">
        <v>36560.25</v>
      </c>
      <c r="Q13" s="57" t="n">
        <v>85.56</v>
      </c>
      <c r="R13" s="59" t="n">
        <f aca="false">P13/3600</f>
        <v>10.155625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7166.432</v>
      </c>
      <c r="E14" s="63" t="n">
        <v>28.0692</v>
      </c>
      <c r="F14" s="63" t="n">
        <v>36.5989</v>
      </c>
      <c r="G14" s="63" t="n">
        <v>34.8345</v>
      </c>
      <c r="H14" s="63" t="n">
        <v>27297.68</v>
      </c>
      <c r="I14" s="63" t="n">
        <v>53.7</v>
      </c>
      <c r="J14" s="64" t="n">
        <f aca="false">H14/3600</f>
        <v>7.58268888888889</v>
      </c>
      <c r="L14" s="62" t="n">
        <v>7164.1344</v>
      </c>
      <c r="M14" s="63" t="n">
        <v>28.0692</v>
      </c>
      <c r="N14" s="63" t="n">
        <v>36.5963</v>
      </c>
      <c r="O14" s="63" t="n">
        <v>34.8337</v>
      </c>
      <c r="P14" s="63" t="n">
        <v>27292.5</v>
      </c>
      <c r="Q14" s="63" t="n">
        <v>52.38</v>
      </c>
      <c r="R14" s="65" t="n">
        <f aca="false">P14/3600</f>
        <v>7.58125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2</v>
      </c>
      <c r="C15" s="71" t="n">
        <v>22</v>
      </c>
      <c r="D15" s="51" t="n">
        <v>23426.7808</v>
      </c>
      <c r="E15" s="52" t="n">
        <v>41.6721</v>
      </c>
      <c r="F15" s="52" t="n">
        <v>46.9271</v>
      </c>
      <c r="G15" s="52" t="n">
        <v>46.5392</v>
      </c>
      <c r="H15" s="52" t="n">
        <v>39823.01</v>
      </c>
      <c r="I15" s="52" t="n">
        <v>81.34</v>
      </c>
      <c r="J15" s="53" t="n">
        <f aca="false">H15/3600</f>
        <v>11.0619472222222</v>
      </c>
      <c r="L15" s="51" t="n">
        <v>23411.368</v>
      </c>
      <c r="M15" s="52" t="n">
        <v>41.6715</v>
      </c>
      <c r="N15" s="52" t="n">
        <v>46.9217</v>
      </c>
      <c r="O15" s="52" t="n">
        <v>46.5379</v>
      </c>
      <c r="P15" s="52" t="n">
        <v>39877.24</v>
      </c>
      <c r="Q15" s="52" t="n">
        <v>81.3</v>
      </c>
      <c r="R15" s="54" t="n">
        <f aca="false">P15/3600</f>
        <v>11.0770111111111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5914.5504</v>
      </c>
      <c r="E16" s="57" t="n">
        <v>40.2401</v>
      </c>
      <c r="F16" s="57" t="n">
        <v>46.1452</v>
      </c>
      <c r="G16" s="57" t="n">
        <v>45.9624</v>
      </c>
      <c r="H16" s="57" t="n">
        <v>31128.11</v>
      </c>
      <c r="I16" s="57" t="n">
        <v>56.93</v>
      </c>
      <c r="J16" s="58" t="n">
        <f aca="false">H16/3600</f>
        <v>8.64669722222222</v>
      </c>
      <c r="L16" s="56" t="n">
        <v>5914.8032</v>
      </c>
      <c r="M16" s="57" t="n">
        <v>40.2403</v>
      </c>
      <c r="N16" s="57" t="n">
        <v>46.1432</v>
      </c>
      <c r="O16" s="57" t="n">
        <v>45.9606</v>
      </c>
      <c r="P16" s="57" t="n">
        <v>31132.29</v>
      </c>
      <c r="Q16" s="57" t="n">
        <v>56.84</v>
      </c>
      <c r="R16" s="59" t="n">
        <f aca="false">P16/3600</f>
        <v>8.64785833333333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461.288</v>
      </c>
      <c r="E17" s="57" t="n">
        <v>38.9309</v>
      </c>
      <c r="F17" s="57" t="n">
        <v>45.5273</v>
      </c>
      <c r="G17" s="57" t="n">
        <v>45.4972</v>
      </c>
      <c r="H17" s="57" t="n">
        <v>27579.5</v>
      </c>
      <c r="I17" s="57" t="n">
        <v>47.7</v>
      </c>
      <c r="J17" s="58" t="n">
        <f aca="false">H17/3600</f>
        <v>7.66097222222222</v>
      </c>
      <c r="L17" s="56" t="n">
        <v>2470.0256</v>
      </c>
      <c r="M17" s="57" t="n">
        <v>38.9322</v>
      </c>
      <c r="N17" s="57" t="n">
        <v>45.5242</v>
      </c>
      <c r="O17" s="57" t="n">
        <v>45.4963</v>
      </c>
      <c r="P17" s="57" t="n">
        <v>27598.66</v>
      </c>
      <c r="Q17" s="57" t="n">
        <v>47.57</v>
      </c>
      <c r="R17" s="59" t="n">
        <f aca="false">P17/3600</f>
        <v>7.66629444444444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194.1312</v>
      </c>
      <c r="E18" s="63" t="n">
        <v>37.1897</v>
      </c>
      <c r="F18" s="63" t="n">
        <v>45.0692</v>
      </c>
      <c r="G18" s="63" t="n">
        <v>45.1884</v>
      </c>
      <c r="H18" s="63" t="n">
        <v>25381</v>
      </c>
      <c r="I18" s="63" t="n">
        <v>42.68</v>
      </c>
      <c r="J18" s="64" t="n">
        <f aca="false">H18/3600</f>
        <v>7.05027777777778</v>
      </c>
      <c r="L18" s="62" t="n">
        <v>1194.736</v>
      </c>
      <c r="M18" s="63" t="n">
        <v>37.1891</v>
      </c>
      <c r="N18" s="63" t="n">
        <v>45.0537</v>
      </c>
      <c r="O18" s="63" t="n">
        <v>45.1722</v>
      </c>
      <c r="P18" s="63" t="n">
        <v>25400.13</v>
      </c>
      <c r="Q18" s="63" t="n">
        <v>42.41</v>
      </c>
      <c r="R18" s="65" t="n">
        <f aca="false">P18/3600</f>
        <v>7.05559166666667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3</v>
      </c>
      <c r="C19" s="7" t="n">
        <v>22</v>
      </c>
      <c r="D19" s="73" t="n">
        <v>4718.0608</v>
      </c>
      <c r="E19" s="74" t="n">
        <v>41.8704</v>
      </c>
      <c r="F19" s="74" t="n">
        <v>43.7396</v>
      </c>
      <c r="G19" s="74" t="n">
        <v>45.6082</v>
      </c>
      <c r="H19" s="74" t="n">
        <v>14245.11</v>
      </c>
      <c r="I19" s="74" t="n">
        <v>32.51</v>
      </c>
      <c r="J19" s="53" t="n">
        <f aca="false">H19/3600</f>
        <v>3.956975</v>
      </c>
      <c r="L19" s="73" t="n">
        <v>4718.1968</v>
      </c>
      <c r="M19" s="74" t="n">
        <v>41.8698</v>
      </c>
      <c r="N19" s="74" t="n">
        <v>43.74</v>
      </c>
      <c r="O19" s="74" t="n">
        <v>45.6071</v>
      </c>
      <c r="P19" s="74" t="n">
        <v>14230.35</v>
      </c>
      <c r="Q19" s="74" t="n">
        <v>32.55</v>
      </c>
      <c r="R19" s="53" t="n">
        <f aca="false">P19/3600</f>
        <v>3.95287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5</v>
      </c>
      <c r="B20" s="11"/>
      <c r="C20" s="11" t="n">
        <v>27</v>
      </c>
      <c r="D20" s="75" t="n">
        <v>2184.4</v>
      </c>
      <c r="E20" s="76" t="n">
        <v>39.986</v>
      </c>
      <c r="F20" s="76" t="n">
        <v>42.3899</v>
      </c>
      <c r="G20" s="76" t="n">
        <v>43.6387</v>
      </c>
      <c r="H20" s="76" t="n">
        <v>12286.55</v>
      </c>
      <c r="I20" s="76" t="n">
        <v>25.53</v>
      </c>
      <c r="J20" s="58" t="n">
        <f aca="false">H20/3600</f>
        <v>3.41293055555556</v>
      </c>
      <c r="L20" s="75" t="n">
        <v>2184.4696</v>
      </c>
      <c r="M20" s="76" t="n">
        <v>39.9856</v>
      </c>
      <c r="N20" s="76" t="n">
        <v>42.3895</v>
      </c>
      <c r="O20" s="76" t="n">
        <v>43.6362</v>
      </c>
      <c r="P20" s="76" t="n">
        <v>12221.15</v>
      </c>
      <c r="Q20" s="76" t="n">
        <v>25.48</v>
      </c>
      <c r="R20" s="58" t="n">
        <f aca="false">P20/3600</f>
        <v>3.39476388888889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69.8448</v>
      </c>
      <c r="E21" s="76" t="n">
        <v>37.6194</v>
      </c>
      <c r="F21" s="76" t="n">
        <v>41.2535</v>
      </c>
      <c r="G21" s="76" t="n">
        <v>42.2707</v>
      </c>
      <c r="H21" s="76" t="n">
        <v>10933.28</v>
      </c>
      <c r="I21" s="76" t="n">
        <v>21.78</v>
      </c>
      <c r="J21" s="58" t="n">
        <f aca="false">H21/3600</f>
        <v>3.03702222222222</v>
      </c>
      <c r="L21" s="75" t="n">
        <v>1070.156</v>
      </c>
      <c r="M21" s="76" t="n">
        <v>37.6185</v>
      </c>
      <c r="N21" s="76" t="n">
        <v>41.2525</v>
      </c>
      <c r="O21" s="76" t="n">
        <v>42.2725</v>
      </c>
      <c r="P21" s="76" t="n">
        <v>10952.54</v>
      </c>
      <c r="Q21" s="76" t="n">
        <v>21.58</v>
      </c>
      <c r="R21" s="58" t="n">
        <f aca="false">P21/3600</f>
        <v>3.04237222222222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2.4104</v>
      </c>
      <c r="E22" s="78" t="n">
        <v>35.1864</v>
      </c>
      <c r="F22" s="78" t="n">
        <v>40.4273</v>
      </c>
      <c r="G22" s="78" t="n">
        <v>41.4171</v>
      </c>
      <c r="H22" s="78" t="n">
        <v>10002.03</v>
      </c>
      <c r="I22" s="78" t="n">
        <v>19.11</v>
      </c>
      <c r="J22" s="64" t="n">
        <f aca="false">H22/3600</f>
        <v>2.77834166666667</v>
      </c>
      <c r="L22" s="77" t="n">
        <v>542.7048</v>
      </c>
      <c r="M22" s="78" t="n">
        <v>35.1858</v>
      </c>
      <c r="N22" s="78" t="n">
        <v>40.4266</v>
      </c>
      <c r="O22" s="78" t="n">
        <v>41.4131</v>
      </c>
      <c r="P22" s="78" t="n">
        <v>10023.93</v>
      </c>
      <c r="Q22" s="78" t="n">
        <v>19.18</v>
      </c>
      <c r="R22" s="64" t="n">
        <f aca="false">P22/3600</f>
        <v>2.784425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5</v>
      </c>
      <c r="C23" s="7" t="n">
        <v>22</v>
      </c>
      <c r="D23" s="73" t="n">
        <v>7570.0784</v>
      </c>
      <c r="E23" s="74" t="n">
        <v>40.2383</v>
      </c>
      <c r="F23" s="74" t="n">
        <v>42.6462</v>
      </c>
      <c r="G23" s="74" t="n">
        <v>44.0872</v>
      </c>
      <c r="H23" s="74" t="n">
        <v>13183.32</v>
      </c>
      <c r="I23" s="74" t="n">
        <v>34</v>
      </c>
      <c r="J23" s="53" t="n">
        <f aca="false">H23/3600</f>
        <v>3.66203333333333</v>
      </c>
      <c r="L23" s="73" t="n">
        <v>7571.8536</v>
      </c>
      <c r="M23" s="74" t="n">
        <v>40.2392</v>
      </c>
      <c r="N23" s="74" t="n">
        <v>42.6464</v>
      </c>
      <c r="O23" s="74" t="n">
        <v>44.0897</v>
      </c>
      <c r="P23" s="74" t="n">
        <v>13166.8</v>
      </c>
      <c r="Q23" s="74" t="n">
        <v>33.85</v>
      </c>
      <c r="R23" s="53" t="n">
        <f aca="false">P23/3600</f>
        <v>3.65744444444444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10.4288</v>
      </c>
      <c r="E24" s="76" t="n">
        <v>37.6987</v>
      </c>
      <c r="F24" s="76" t="n">
        <v>40.8463</v>
      </c>
      <c r="G24" s="76" t="n">
        <v>41.6787</v>
      </c>
      <c r="H24" s="76" t="n">
        <v>11011.63</v>
      </c>
      <c r="I24" s="76" t="n">
        <v>25.83</v>
      </c>
      <c r="J24" s="58" t="n">
        <f aca="false">H24/3600</f>
        <v>3.05878611111111</v>
      </c>
      <c r="L24" s="75" t="n">
        <v>3310.9424</v>
      </c>
      <c r="M24" s="76" t="n">
        <v>37.699</v>
      </c>
      <c r="N24" s="76" t="n">
        <v>40.845</v>
      </c>
      <c r="O24" s="76" t="n">
        <v>41.6775</v>
      </c>
      <c r="P24" s="76" t="n">
        <v>11113.47</v>
      </c>
      <c r="Q24" s="76" t="n">
        <v>25.63</v>
      </c>
      <c r="R24" s="58" t="n">
        <f aca="false">P24/3600</f>
        <v>3.087075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32.508</v>
      </c>
      <c r="E25" s="76" t="n">
        <v>35.062</v>
      </c>
      <c r="F25" s="76" t="n">
        <v>39.3483</v>
      </c>
      <c r="G25" s="76" t="n">
        <v>40.075</v>
      </c>
      <c r="H25" s="76" t="n">
        <v>9869.48</v>
      </c>
      <c r="I25" s="76" t="n">
        <v>21.32</v>
      </c>
      <c r="J25" s="58" t="n">
        <f aca="false">H25/3600</f>
        <v>2.74152222222222</v>
      </c>
      <c r="L25" s="75" t="n">
        <v>1532.7784</v>
      </c>
      <c r="M25" s="76" t="n">
        <v>35.0623</v>
      </c>
      <c r="N25" s="76" t="n">
        <v>39.3509</v>
      </c>
      <c r="O25" s="76" t="n">
        <v>40.0741</v>
      </c>
      <c r="P25" s="76" t="n">
        <v>9894.17</v>
      </c>
      <c r="Q25" s="76" t="n">
        <v>21.65</v>
      </c>
      <c r="R25" s="58" t="n">
        <f aca="false">P25/3600</f>
        <v>2.74838055555556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16.9024</v>
      </c>
      <c r="E26" s="78" t="n">
        <v>32.5263</v>
      </c>
      <c r="F26" s="78" t="n">
        <v>38.2168</v>
      </c>
      <c r="G26" s="78" t="n">
        <v>39.1937</v>
      </c>
      <c r="H26" s="78" t="n">
        <v>9236.35</v>
      </c>
      <c r="I26" s="78" t="n">
        <v>18.85</v>
      </c>
      <c r="J26" s="64" t="n">
        <f aca="false">H26/3600</f>
        <v>2.56565277777778</v>
      </c>
      <c r="L26" s="77" t="n">
        <v>717.1584</v>
      </c>
      <c r="M26" s="78" t="n">
        <v>32.528</v>
      </c>
      <c r="N26" s="78" t="n">
        <v>38.2149</v>
      </c>
      <c r="O26" s="78" t="n">
        <v>39.1948</v>
      </c>
      <c r="P26" s="78" t="n">
        <v>9086.43</v>
      </c>
      <c r="Q26" s="78" t="n">
        <v>18.6</v>
      </c>
      <c r="R26" s="64" t="n">
        <f aca="false">P26/3600</f>
        <v>2.52400833333333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3" t="n">
        <v>18018.1472</v>
      </c>
      <c r="E27" s="74" t="n">
        <v>38.6292</v>
      </c>
      <c r="F27" s="74" t="n">
        <v>40.1916</v>
      </c>
      <c r="G27" s="74" t="n">
        <v>43.8281</v>
      </c>
      <c r="H27" s="74" t="n">
        <v>31264.06</v>
      </c>
      <c r="I27" s="74" t="n">
        <v>70.95</v>
      </c>
      <c r="J27" s="53" t="n">
        <f aca="false">H27/3600</f>
        <v>8.68446111111111</v>
      </c>
      <c r="L27" s="73" t="n">
        <v>18022.4168</v>
      </c>
      <c r="M27" s="74" t="n">
        <v>38.629</v>
      </c>
      <c r="N27" s="74" t="n">
        <v>40.1912</v>
      </c>
      <c r="O27" s="74" t="n">
        <v>43.8278</v>
      </c>
      <c r="P27" s="74" t="n">
        <v>31471.81</v>
      </c>
      <c r="Q27" s="74" t="n">
        <v>71.03</v>
      </c>
      <c r="R27" s="53" t="n">
        <f aca="false">P27/3600</f>
        <v>8.74216944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33.9808</v>
      </c>
      <c r="E28" s="76" t="n">
        <v>37.0128</v>
      </c>
      <c r="F28" s="76" t="n">
        <v>39.2429</v>
      </c>
      <c r="G28" s="76" t="n">
        <v>42.129</v>
      </c>
      <c r="H28" s="76" t="n">
        <v>25091.1</v>
      </c>
      <c r="I28" s="76" t="n">
        <v>49.58</v>
      </c>
      <c r="J28" s="58" t="n">
        <f aca="false">H28/3600</f>
        <v>6.96975</v>
      </c>
      <c r="L28" s="75" t="n">
        <v>5733.32</v>
      </c>
      <c r="M28" s="76" t="n">
        <v>37.013</v>
      </c>
      <c r="N28" s="76" t="n">
        <v>39.243</v>
      </c>
      <c r="O28" s="76" t="n">
        <v>42.1267</v>
      </c>
      <c r="P28" s="76" t="n">
        <v>24911.8</v>
      </c>
      <c r="Q28" s="76" t="n">
        <v>50.33</v>
      </c>
      <c r="R28" s="58" t="n">
        <f aca="false">P28/3600</f>
        <v>6.91994444444444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00.4152</v>
      </c>
      <c r="E29" s="76" t="n">
        <v>35.1038</v>
      </c>
      <c r="F29" s="76" t="n">
        <v>38.4393</v>
      </c>
      <c r="G29" s="76" t="n">
        <v>40.5923</v>
      </c>
      <c r="H29" s="76" t="n">
        <v>22151.15</v>
      </c>
      <c r="I29" s="76" t="n">
        <v>42.69</v>
      </c>
      <c r="J29" s="58" t="n">
        <f aca="false">H29/3600</f>
        <v>6.15309722222222</v>
      </c>
      <c r="L29" s="75" t="n">
        <v>2698.2616</v>
      </c>
      <c r="M29" s="76" t="n">
        <v>35.1017</v>
      </c>
      <c r="N29" s="76" t="n">
        <v>38.4379</v>
      </c>
      <c r="O29" s="76" t="n">
        <v>40.5895</v>
      </c>
      <c r="P29" s="76" t="n">
        <v>22139.03</v>
      </c>
      <c r="Q29" s="76" t="n">
        <v>42.57</v>
      </c>
      <c r="R29" s="58" t="n">
        <f aca="false">P29/3600</f>
        <v>6.14973055555556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81.2264</v>
      </c>
      <c r="E30" s="78" t="n">
        <v>32.9192</v>
      </c>
      <c r="F30" s="78" t="n">
        <v>37.7435</v>
      </c>
      <c r="G30" s="78" t="n">
        <v>39.447</v>
      </c>
      <c r="H30" s="78" t="n">
        <v>20507.58</v>
      </c>
      <c r="I30" s="78" t="n">
        <v>39.23</v>
      </c>
      <c r="J30" s="64" t="n">
        <f aca="false">H30/3600</f>
        <v>5.69655</v>
      </c>
      <c r="L30" s="77" t="n">
        <v>1381.0376</v>
      </c>
      <c r="M30" s="78" t="n">
        <v>32.9158</v>
      </c>
      <c r="N30" s="78" t="n">
        <v>37.7457</v>
      </c>
      <c r="O30" s="78" t="n">
        <v>39.4451</v>
      </c>
      <c r="P30" s="78" t="n">
        <v>20528.71</v>
      </c>
      <c r="Q30" s="78" t="n">
        <v>38.44</v>
      </c>
      <c r="R30" s="64" t="n">
        <f aca="false">P30/3600</f>
        <v>5.70241944444444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3" t="n">
        <v>17181.4104</v>
      </c>
      <c r="E31" s="74" t="n">
        <v>39.3404</v>
      </c>
      <c r="F31" s="74" t="n">
        <v>44.0778</v>
      </c>
      <c r="G31" s="74" t="n">
        <v>45.4521</v>
      </c>
      <c r="H31" s="74" t="n">
        <v>35899.41</v>
      </c>
      <c r="I31" s="74" t="n">
        <v>77.2</v>
      </c>
      <c r="J31" s="53" t="n">
        <f aca="false">H31/3600</f>
        <v>9.97205833333334</v>
      </c>
      <c r="L31" s="73" t="n">
        <v>17175.5232</v>
      </c>
      <c r="M31" s="74" t="n">
        <v>39.3402</v>
      </c>
      <c r="N31" s="74" t="n">
        <v>44.079</v>
      </c>
      <c r="O31" s="74" t="n">
        <v>45.4497</v>
      </c>
      <c r="P31" s="74" t="n">
        <v>36081.04</v>
      </c>
      <c r="Q31" s="74" t="n">
        <v>76.92</v>
      </c>
      <c r="R31" s="53" t="n">
        <f aca="false">P31/3600</f>
        <v>10.022511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67.7112</v>
      </c>
      <c r="E32" s="76" t="n">
        <v>37.678</v>
      </c>
      <c r="F32" s="76" t="n">
        <v>42.8352</v>
      </c>
      <c r="G32" s="76" t="n">
        <v>43.4688</v>
      </c>
      <c r="H32" s="76" t="n">
        <v>29511.13</v>
      </c>
      <c r="I32" s="76" t="n">
        <v>58.69</v>
      </c>
      <c r="J32" s="58" t="n">
        <f aca="false">H32/3600</f>
        <v>8.19753611111111</v>
      </c>
      <c r="L32" s="75" t="n">
        <v>6066.8936</v>
      </c>
      <c r="M32" s="76" t="n">
        <v>37.6777</v>
      </c>
      <c r="N32" s="76" t="n">
        <v>42.8369</v>
      </c>
      <c r="O32" s="76" t="n">
        <v>43.4644</v>
      </c>
      <c r="P32" s="76" t="n">
        <v>29721.74</v>
      </c>
      <c r="Q32" s="76" t="n">
        <v>59</v>
      </c>
      <c r="R32" s="58" t="n">
        <f aca="false">P32/3600</f>
        <v>8.25603888888889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55.852</v>
      </c>
      <c r="E33" s="76" t="n">
        <v>35.8306</v>
      </c>
      <c r="F33" s="76" t="n">
        <v>41.6127</v>
      </c>
      <c r="G33" s="76" t="n">
        <v>41.6251</v>
      </c>
      <c r="H33" s="76" t="n">
        <v>26024.93</v>
      </c>
      <c r="I33" s="76" t="n">
        <v>48.6</v>
      </c>
      <c r="J33" s="58" t="n">
        <f aca="false">H33/3600</f>
        <v>7.22914722222222</v>
      </c>
      <c r="L33" s="75" t="n">
        <v>2857.5688</v>
      </c>
      <c r="M33" s="76" t="n">
        <v>35.8313</v>
      </c>
      <c r="N33" s="76" t="n">
        <v>41.6142</v>
      </c>
      <c r="O33" s="76" t="n">
        <v>41.6261</v>
      </c>
      <c r="P33" s="76" t="n">
        <v>26071.27</v>
      </c>
      <c r="Q33" s="76" t="n">
        <v>49.28</v>
      </c>
      <c r="R33" s="58" t="n">
        <f aca="false">P33/3600</f>
        <v>7.24201944444445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497.0136</v>
      </c>
      <c r="E34" s="78" t="n">
        <v>33.834</v>
      </c>
      <c r="F34" s="78" t="n">
        <v>40.6435</v>
      </c>
      <c r="G34" s="78" t="n">
        <v>40.2732</v>
      </c>
      <c r="H34" s="78" t="n">
        <v>23745.04</v>
      </c>
      <c r="I34" s="78" t="n">
        <v>43.25</v>
      </c>
      <c r="J34" s="64" t="n">
        <f aca="false">H34/3600</f>
        <v>6.59584444444444</v>
      </c>
      <c r="L34" s="77" t="n">
        <v>1499.5888</v>
      </c>
      <c r="M34" s="78" t="n">
        <v>33.8331</v>
      </c>
      <c r="N34" s="78" t="n">
        <v>40.6397</v>
      </c>
      <c r="O34" s="78" t="n">
        <v>40.2778</v>
      </c>
      <c r="P34" s="78" t="n">
        <v>23695.99</v>
      </c>
      <c r="Q34" s="78" t="n">
        <v>43.01</v>
      </c>
      <c r="R34" s="64" t="n">
        <f aca="false">P34/3600</f>
        <v>6.58221944444445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3" t="n">
        <v>39838.4728</v>
      </c>
      <c r="E35" s="74" t="n">
        <v>37.5955</v>
      </c>
      <c r="F35" s="74" t="n">
        <v>42.3563</v>
      </c>
      <c r="G35" s="74" t="n">
        <v>44.4921</v>
      </c>
      <c r="H35" s="74" t="n">
        <v>42298.27</v>
      </c>
      <c r="I35" s="74" t="n">
        <v>108.98</v>
      </c>
      <c r="J35" s="53" t="n">
        <f aca="false">H35/3600</f>
        <v>11.7495194444444</v>
      </c>
      <c r="L35" s="73" t="n">
        <v>39837.5936</v>
      </c>
      <c r="M35" s="74" t="n">
        <v>37.5951</v>
      </c>
      <c r="N35" s="74" t="n">
        <v>42.354</v>
      </c>
      <c r="O35" s="74" t="n">
        <v>44.4913</v>
      </c>
      <c r="P35" s="74" t="n">
        <v>42397.85</v>
      </c>
      <c r="Q35" s="74" t="n">
        <v>108.38</v>
      </c>
      <c r="R35" s="53" t="n">
        <f aca="false">P35/3600</f>
        <v>11.777180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185.8808</v>
      </c>
      <c r="E36" s="76" t="n">
        <v>35.4278</v>
      </c>
      <c r="F36" s="76" t="n">
        <v>41.0394</v>
      </c>
      <c r="G36" s="76" t="n">
        <v>43.2983</v>
      </c>
      <c r="H36" s="76" t="n">
        <v>28676.32</v>
      </c>
      <c r="I36" s="76" t="n">
        <v>67.13</v>
      </c>
      <c r="J36" s="58" t="n">
        <f aca="false">H36/3600</f>
        <v>7.96564444444444</v>
      </c>
      <c r="L36" s="75" t="n">
        <v>7185.092</v>
      </c>
      <c r="M36" s="76" t="n">
        <v>35.4267</v>
      </c>
      <c r="N36" s="76" t="n">
        <v>41.0408</v>
      </c>
      <c r="O36" s="76" t="n">
        <v>43.2952</v>
      </c>
      <c r="P36" s="76" t="n">
        <v>28602.48</v>
      </c>
      <c r="Q36" s="76" t="n">
        <v>68.5</v>
      </c>
      <c r="R36" s="58" t="n">
        <f aca="false">P36/3600</f>
        <v>7.94513333333333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46.1704</v>
      </c>
      <c r="E37" s="76" t="n">
        <v>33.9876</v>
      </c>
      <c r="F37" s="76" t="n">
        <v>39.7911</v>
      </c>
      <c r="G37" s="76" t="n">
        <v>42.2884</v>
      </c>
      <c r="H37" s="76" t="n">
        <v>24782.22</v>
      </c>
      <c r="I37" s="76" t="n">
        <v>49.92</v>
      </c>
      <c r="J37" s="58" t="n">
        <f aca="false">H37/3600</f>
        <v>6.88395</v>
      </c>
      <c r="L37" s="75" t="n">
        <v>2247.6408</v>
      </c>
      <c r="M37" s="76" t="n">
        <v>33.9869</v>
      </c>
      <c r="N37" s="76" t="n">
        <v>39.7859</v>
      </c>
      <c r="O37" s="76" t="n">
        <v>42.2874</v>
      </c>
      <c r="P37" s="76" t="n">
        <v>24716.74</v>
      </c>
      <c r="Q37" s="76" t="n">
        <v>50.04</v>
      </c>
      <c r="R37" s="58" t="n">
        <f aca="false">P37/3600</f>
        <v>6.86576111111111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78.5496</v>
      </c>
      <c r="E38" s="78" t="n">
        <v>32.1768</v>
      </c>
      <c r="F38" s="78" t="n">
        <v>38.8438</v>
      </c>
      <c r="G38" s="78" t="n">
        <v>41.4865</v>
      </c>
      <c r="H38" s="78" t="n">
        <v>23078.27</v>
      </c>
      <c r="I38" s="78" t="n">
        <v>42.87</v>
      </c>
      <c r="J38" s="64" t="n">
        <f aca="false">H38/3600</f>
        <v>6.41063055555556</v>
      </c>
      <c r="L38" s="77" t="n">
        <v>978.8504</v>
      </c>
      <c r="M38" s="78" t="n">
        <v>32.1756</v>
      </c>
      <c r="N38" s="78" t="n">
        <v>38.8429</v>
      </c>
      <c r="O38" s="78" t="n">
        <v>41.4796</v>
      </c>
      <c r="P38" s="78" t="n">
        <v>23152.71</v>
      </c>
      <c r="Q38" s="78" t="n">
        <v>44.49</v>
      </c>
      <c r="R38" s="64" t="n">
        <f aca="false">P38/3600</f>
        <v>6.43130833333333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2</v>
      </c>
      <c r="C39" s="7" t="n">
        <v>22</v>
      </c>
      <c r="D39" s="73" t="n">
        <v>3439.9704</v>
      </c>
      <c r="E39" s="74" t="n">
        <v>40.6993</v>
      </c>
      <c r="F39" s="74" t="n">
        <v>43.409</v>
      </c>
      <c r="G39" s="74" t="n">
        <v>44.0933</v>
      </c>
      <c r="H39" s="74" t="n">
        <v>6655.71</v>
      </c>
      <c r="I39" s="74" t="n">
        <v>14.13</v>
      </c>
      <c r="J39" s="53" t="n">
        <f aca="false">H39/3600</f>
        <v>1.84880833333333</v>
      </c>
      <c r="L39" s="73" t="n">
        <v>3441.2664</v>
      </c>
      <c r="M39" s="74" t="n">
        <v>40.7002</v>
      </c>
      <c r="N39" s="74" t="n">
        <v>43.4012</v>
      </c>
      <c r="O39" s="74" t="n">
        <v>44.0852</v>
      </c>
      <c r="P39" s="74" t="n">
        <v>6669.5</v>
      </c>
      <c r="Q39" s="74" t="n">
        <v>14.21</v>
      </c>
      <c r="R39" s="53" t="n">
        <f aca="false">P39/3600</f>
        <v>1.852638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6</v>
      </c>
      <c r="B40" s="11"/>
      <c r="C40" s="11" t="n">
        <v>27</v>
      </c>
      <c r="D40" s="75" t="n">
        <v>1664.1944</v>
      </c>
      <c r="E40" s="76" t="n">
        <v>37.5387</v>
      </c>
      <c r="F40" s="76" t="n">
        <v>41.068</v>
      </c>
      <c r="G40" s="76" t="n">
        <v>41.4022</v>
      </c>
      <c r="H40" s="76" t="n">
        <v>5646.21</v>
      </c>
      <c r="I40" s="76" t="n">
        <v>11.5</v>
      </c>
      <c r="J40" s="58" t="n">
        <f aca="false">H40/3600</f>
        <v>1.56839166666667</v>
      </c>
      <c r="L40" s="75" t="n">
        <v>1662.9032</v>
      </c>
      <c r="M40" s="76" t="n">
        <v>37.5377</v>
      </c>
      <c r="N40" s="76" t="n">
        <v>41.0617</v>
      </c>
      <c r="O40" s="76" t="n">
        <v>41.3855</v>
      </c>
      <c r="P40" s="76" t="n">
        <v>5654.72</v>
      </c>
      <c r="Q40" s="76" t="n">
        <v>11.43</v>
      </c>
      <c r="R40" s="58" t="n">
        <f aca="false">P40/3600</f>
        <v>1.57075555555556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1.5256</v>
      </c>
      <c r="E41" s="76" t="n">
        <v>34.5994</v>
      </c>
      <c r="F41" s="76" t="n">
        <v>39.1244</v>
      </c>
      <c r="G41" s="76" t="n">
        <v>39.2611</v>
      </c>
      <c r="H41" s="76" t="n">
        <v>4934.32</v>
      </c>
      <c r="I41" s="76" t="n">
        <v>9.66</v>
      </c>
      <c r="J41" s="58" t="n">
        <f aca="false">H41/3600</f>
        <v>1.37064444444444</v>
      </c>
      <c r="L41" s="75" t="n">
        <v>820.3456</v>
      </c>
      <c r="M41" s="76" t="n">
        <v>34.5965</v>
      </c>
      <c r="N41" s="76" t="n">
        <v>39.1289</v>
      </c>
      <c r="O41" s="76" t="n">
        <v>39.2549</v>
      </c>
      <c r="P41" s="76" t="n">
        <v>4934.85</v>
      </c>
      <c r="Q41" s="76" t="n">
        <v>9.57</v>
      </c>
      <c r="R41" s="58" t="n">
        <f aca="false">P41/3600</f>
        <v>1.37079166666667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5.8064</v>
      </c>
      <c r="E42" s="78" t="n">
        <v>32.0948</v>
      </c>
      <c r="F42" s="78" t="n">
        <v>37.7358</v>
      </c>
      <c r="G42" s="78" t="n">
        <v>37.6509</v>
      </c>
      <c r="H42" s="78" t="n">
        <v>4424.02</v>
      </c>
      <c r="I42" s="78" t="n">
        <v>8.21</v>
      </c>
      <c r="J42" s="64" t="n">
        <f aca="false">H42/3600</f>
        <v>1.22889444444444</v>
      </c>
      <c r="L42" s="77" t="n">
        <v>435.9896</v>
      </c>
      <c r="M42" s="78" t="n">
        <v>32.0929</v>
      </c>
      <c r="N42" s="78" t="n">
        <v>37.7303</v>
      </c>
      <c r="O42" s="78" t="n">
        <v>37.6534</v>
      </c>
      <c r="P42" s="78" t="n">
        <v>4426.26</v>
      </c>
      <c r="Q42" s="78" t="n">
        <v>8.17</v>
      </c>
      <c r="R42" s="64" t="n">
        <f aca="false">P42/3600</f>
        <v>1.22951666666667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3" t="n">
        <v>3598.3472</v>
      </c>
      <c r="E43" s="74" t="n">
        <v>40.4259</v>
      </c>
      <c r="F43" s="74" t="n">
        <v>43.7973</v>
      </c>
      <c r="G43" s="74" t="n">
        <v>45.3921</v>
      </c>
      <c r="H43" s="74" t="n">
        <v>7186.49</v>
      </c>
      <c r="I43" s="74" t="n">
        <v>16.09</v>
      </c>
      <c r="J43" s="53" t="n">
        <f aca="false">H43/3600</f>
        <v>1.99624722222222</v>
      </c>
      <c r="L43" s="73" t="n">
        <v>3597.1088</v>
      </c>
      <c r="M43" s="74" t="n">
        <v>40.4253</v>
      </c>
      <c r="N43" s="74" t="n">
        <v>43.7999</v>
      </c>
      <c r="O43" s="74" t="n">
        <v>45.387</v>
      </c>
      <c r="P43" s="74" t="n">
        <v>7198.78</v>
      </c>
      <c r="Q43" s="74" t="n">
        <v>15.97</v>
      </c>
      <c r="R43" s="53" t="n">
        <f aca="false">P43/3600</f>
        <v>1.9996611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03.8496</v>
      </c>
      <c r="E44" s="76" t="n">
        <v>37.8971</v>
      </c>
      <c r="F44" s="76" t="n">
        <v>41.8765</v>
      </c>
      <c r="G44" s="76" t="n">
        <v>43.0853</v>
      </c>
      <c r="H44" s="76" t="n">
        <v>6158.42</v>
      </c>
      <c r="I44" s="76" t="n">
        <v>12.93</v>
      </c>
      <c r="J44" s="58" t="n">
        <f aca="false">H44/3600</f>
        <v>1.71067222222222</v>
      </c>
      <c r="L44" s="75" t="n">
        <v>1703.0784</v>
      </c>
      <c r="M44" s="76" t="n">
        <v>37.8928</v>
      </c>
      <c r="N44" s="76" t="n">
        <v>41.8721</v>
      </c>
      <c r="O44" s="76" t="n">
        <v>43.0868</v>
      </c>
      <c r="P44" s="76" t="n">
        <v>6151.48</v>
      </c>
      <c r="Q44" s="76" t="n">
        <v>13</v>
      </c>
      <c r="R44" s="58" t="n">
        <f aca="false">P44/3600</f>
        <v>1.70874444444444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0.2856</v>
      </c>
      <c r="E45" s="76" t="n">
        <v>35.109</v>
      </c>
      <c r="F45" s="76" t="n">
        <v>40.2069</v>
      </c>
      <c r="G45" s="76" t="n">
        <v>41.1874</v>
      </c>
      <c r="H45" s="76" t="n">
        <v>5471.6</v>
      </c>
      <c r="I45" s="76" t="n">
        <v>10.6</v>
      </c>
      <c r="J45" s="58" t="n">
        <f aca="false">H45/3600</f>
        <v>1.51988888888889</v>
      </c>
      <c r="L45" s="75" t="n">
        <v>859.56</v>
      </c>
      <c r="M45" s="76" t="n">
        <v>35.1044</v>
      </c>
      <c r="N45" s="76" t="n">
        <v>40.2004</v>
      </c>
      <c r="O45" s="76" t="n">
        <v>41.1902</v>
      </c>
      <c r="P45" s="76" t="n">
        <v>5548.79</v>
      </c>
      <c r="Q45" s="76" t="n">
        <v>10.69</v>
      </c>
      <c r="R45" s="58" t="n">
        <f aca="false">P45/3600</f>
        <v>1.54133055555556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54.6872</v>
      </c>
      <c r="E46" s="78" t="n">
        <v>32.332</v>
      </c>
      <c r="F46" s="78" t="n">
        <v>38.9086</v>
      </c>
      <c r="G46" s="78" t="n">
        <v>39.7719</v>
      </c>
      <c r="H46" s="78" t="n">
        <v>5057.91</v>
      </c>
      <c r="I46" s="78" t="n">
        <v>9.27</v>
      </c>
      <c r="J46" s="64" t="n">
        <f aca="false">H46/3600</f>
        <v>1.404975</v>
      </c>
      <c r="L46" s="77" t="n">
        <v>454.8104</v>
      </c>
      <c r="M46" s="78" t="n">
        <v>32.3299</v>
      </c>
      <c r="N46" s="78" t="n">
        <v>38.9237</v>
      </c>
      <c r="O46" s="78" t="n">
        <v>39.7794</v>
      </c>
      <c r="P46" s="78" t="n">
        <v>5090.56</v>
      </c>
      <c r="Q46" s="78" t="n">
        <v>9.3</v>
      </c>
      <c r="R46" s="64" t="n">
        <f aca="false">P46/3600</f>
        <v>1.41404444444444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6</v>
      </c>
      <c r="C47" s="7" t="n">
        <v>22</v>
      </c>
      <c r="D47" s="73" t="n">
        <v>6796.9656</v>
      </c>
      <c r="E47" s="74" t="n">
        <v>38.5566</v>
      </c>
      <c r="F47" s="74" t="n">
        <v>41.6421</v>
      </c>
      <c r="G47" s="74" t="n">
        <v>42.6993</v>
      </c>
      <c r="H47" s="74" t="n">
        <v>7102.17</v>
      </c>
      <c r="I47" s="74" t="n">
        <v>17.1</v>
      </c>
      <c r="J47" s="53" t="n">
        <f aca="false">H47/3600</f>
        <v>1.972825</v>
      </c>
      <c r="L47" s="73" t="n">
        <v>6797.0592</v>
      </c>
      <c r="M47" s="74" t="n">
        <v>38.5566</v>
      </c>
      <c r="N47" s="74" t="n">
        <v>41.6372</v>
      </c>
      <c r="O47" s="74" t="n">
        <v>42.6957</v>
      </c>
      <c r="P47" s="74" t="n">
        <v>7134.92</v>
      </c>
      <c r="Q47" s="74" t="n">
        <v>17.19</v>
      </c>
      <c r="R47" s="53" t="n">
        <f aca="false">P47/3600</f>
        <v>1.98192222222222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10.5016</v>
      </c>
      <c r="E48" s="76" t="n">
        <v>35.0229</v>
      </c>
      <c r="F48" s="76" t="n">
        <v>39.0453</v>
      </c>
      <c r="G48" s="76" t="n">
        <v>39.9775</v>
      </c>
      <c r="H48" s="76" t="n">
        <v>5748.4</v>
      </c>
      <c r="I48" s="76" t="n">
        <v>13.91</v>
      </c>
      <c r="J48" s="58" t="n">
        <f aca="false">H48/3600</f>
        <v>1.59677777777778</v>
      </c>
      <c r="L48" s="75" t="n">
        <v>3109.3408</v>
      </c>
      <c r="M48" s="76" t="n">
        <v>35.0226</v>
      </c>
      <c r="N48" s="76" t="n">
        <v>39.0433</v>
      </c>
      <c r="O48" s="76" t="n">
        <v>39.978</v>
      </c>
      <c r="P48" s="76" t="n">
        <v>5783.81</v>
      </c>
      <c r="Q48" s="76" t="n">
        <v>13.97</v>
      </c>
      <c r="R48" s="58" t="n">
        <f aca="false">P48/3600</f>
        <v>1.60661388888889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70.412</v>
      </c>
      <c r="E49" s="76" t="n">
        <v>31.7694</v>
      </c>
      <c r="F49" s="76" t="n">
        <v>37.1845</v>
      </c>
      <c r="G49" s="76" t="n">
        <v>38.0196</v>
      </c>
      <c r="H49" s="76" t="n">
        <v>4892.38</v>
      </c>
      <c r="I49" s="76" t="n">
        <v>11.31</v>
      </c>
      <c r="J49" s="58" t="n">
        <f aca="false">H49/3600</f>
        <v>1.35899444444444</v>
      </c>
      <c r="L49" s="75" t="n">
        <v>1470.2768</v>
      </c>
      <c r="M49" s="76" t="n">
        <v>31.7693</v>
      </c>
      <c r="N49" s="76" t="n">
        <v>37.1862</v>
      </c>
      <c r="O49" s="76" t="n">
        <v>38.0185</v>
      </c>
      <c r="P49" s="76" t="n">
        <v>4924.44</v>
      </c>
      <c r="Q49" s="76" t="n">
        <v>11.37</v>
      </c>
      <c r="R49" s="58" t="n">
        <f aca="false">P49/3600</f>
        <v>1.3679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96.568</v>
      </c>
      <c r="E50" s="78" t="n">
        <v>28.7609</v>
      </c>
      <c r="F50" s="78" t="n">
        <v>35.9134</v>
      </c>
      <c r="G50" s="78" t="n">
        <v>36.6772</v>
      </c>
      <c r="H50" s="78" t="n">
        <v>4380.09</v>
      </c>
      <c r="I50" s="78" t="n">
        <v>8.89</v>
      </c>
      <c r="J50" s="64" t="n">
        <f aca="false">H50/3600</f>
        <v>1.21669166666667</v>
      </c>
      <c r="L50" s="77" t="n">
        <v>697.9248</v>
      </c>
      <c r="M50" s="78" t="n">
        <v>28.7647</v>
      </c>
      <c r="N50" s="78" t="n">
        <v>35.9181</v>
      </c>
      <c r="O50" s="78" t="n">
        <v>36.6706</v>
      </c>
      <c r="P50" s="78" t="n">
        <v>4349.83</v>
      </c>
      <c r="Q50" s="78" t="n">
        <v>8.93</v>
      </c>
      <c r="R50" s="64" t="n">
        <f aca="false">P50/3600</f>
        <v>1.20828611111111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9</v>
      </c>
      <c r="C51" s="7" t="n">
        <v>22</v>
      </c>
      <c r="D51" s="73" t="n">
        <v>4807.5584</v>
      </c>
      <c r="E51" s="74" t="n">
        <v>39.2472</v>
      </c>
      <c r="F51" s="74" t="n">
        <v>41.6403</v>
      </c>
      <c r="G51" s="74" t="n">
        <v>43.1114</v>
      </c>
      <c r="H51" s="74" t="n">
        <v>5334.47</v>
      </c>
      <c r="I51" s="74" t="n">
        <v>12.02</v>
      </c>
      <c r="J51" s="53" t="n">
        <f aca="false">H51/3600</f>
        <v>1.48179722222222</v>
      </c>
      <c r="L51" s="73" t="n">
        <v>4807.8704</v>
      </c>
      <c r="M51" s="74" t="n">
        <v>39.2477</v>
      </c>
      <c r="N51" s="74" t="n">
        <v>41.6414</v>
      </c>
      <c r="O51" s="74" t="n">
        <v>43.1149</v>
      </c>
      <c r="P51" s="74" t="n">
        <v>5375.16</v>
      </c>
      <c r="Q51" s="74" t="n">
        <v>12.1</v>
      </c>
      <c r="R51" s="53" t="n">
        <f aca="false">P51/3600</f>
        <v>1.493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37.4768</v>
      </c>
      <c r="E52" s="76" t="n">
        <v>36.0014</v>
      </c>
      <c r="F52" s="76" t="n">
        <v>39.3289</v>
      </c>
      <c r="G52" s="76" t="n">
        <v>40.9322</v>
      </c>
      <c r="H52" s="76" t="n">
        <v>4391</v>
      </c>
      <c r="I52" s="76" t="n">
        <v>9.34</v>
      </c>
      <c r="J52" s="58" t="n">
        <f aca="false">H52/3600</f>
        <v>1.21972222222222</v>
      </c>
      <c r="L52" s="75" t="n">
        <v>2037.26</v>
      </c>
      <c r="M52" s="76" t="n">
        <v>36.0004</v>
      </c>
      <c r="N52" s="76" t="n">
        <v>39.3247</v>
      </c>
      <c r="O52" s="76" t="n">
        <v>40.9338</v>
      </c>
      <c r="P52" s="76" t="n">
        <v>4399.1</v>
      </c>
      <c r="Q52" s="76" t="n">
        <v>9.29</v>
      </c>
      <c r="R52" s="58" t="n">
        <f aca="false">P52/3600</f>
        <v>1.22197222222222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52.8024</v>
      </c>
      <c r="E53" s="76" t="n">
        <v>33.1155</v>
      </c>
      <c r="F53" s="76" t="n">
        <v>37.463</v>
      </c>
      <c r="G53" s="76" t="n">
        <v>39.2093</v>
      </c>
      <c r="H53" s="76" t="n">
        <v>3665.39</v>
      </c>
      <c r="I53" s="76" t="n">
        <v>7.14</v>
      </c>
      <c r="J53" s="58" t="n">
        <f aca="false">H53/3600</f>
        <v>1.01816388888889</v>
      </c>
      <c r="L53" s="75" t="n">
        <v>953.1928</v>
      </c>
      <c r="M53" s="76" t="n">
        <v>33.1153</v>
      </c>
      <c r="N53" s="76" t="n">
        <v>37.4632</v>
      </c>
      <c r="O53" s="76" t="n">
        <v>39.2087</v>
      </c>
      <c r="P53" s="76" t="n">
        <v>3692.49</v>
      </c>
      <c r="Q53" s="76" t="n">
        <v>7.19</v>
      </c>
      <c r="R53" s="58" t="n">
        <f aca="false">P53/3600</f>
        <v>1.02569166666667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5.504</v>
      </c>
      <c r="E54" s="78" t="n">
        <v>30.4503</v>
      </c>
      <c r="F54" s="78" t="n">
        <v>36.16</v>
      </c>
      <c r="G54" s="78" t="n">
        <v>37.9117</v>
      </c>
      <c r="H54" s="78" t="n">
        <v>3229.21</v>
      </c>
      <c r="I54" s="78" t="n">
        <v>5.97</v>
      </c>
      <c r="J54" s="64" t="n">
        <f aca="false">H54/3600</f>
        <v>0.897002777777778</v>
      </c>
      <c r="L54" s="77" t="n">
        <v>465.7152</v>
      </c>
      <c r="M54" s="78" t="n">
        <v>30.448</v>
      </c>
      <c r="N54" s="78" t="n">
        <v>36.1628</v>
      </c>
      <c r="O54" s="78" t="n">
        <v>37.9105</v>
      </c>
      <c r="P54" s="78" t="n">
        <v>3188.38</v>
      </c>
      <c r="Q54" s="78" t="n">
        <v>5.98</v>
      </c>
      <c r="R54" s="64" t="n">
        <f aca="false">P54/3600</f>
        <v>0.885661111111111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8</v>
      </c>
      <c r="C55" s="7" t="n">
        <v>22</v>
      </c>
      <c r="D55" s="73" t="n">
        <v>1506.2656</v>
      </c>
      <c r="E55" s="74" t="n">
        <v>40.9534</v>
      </c>
      <c r="F55" s="74" t="n">
        <v>44.2633</v>
      </c>
      <c r="G55" s="74" t="n">
        <v>43.3995</v>
      </c>
      <c r="H55" s="74" t="n">
        <v>1800.3</v>
      </c>
      <c r="I55" s="74" t="n">
        <v>4.29</v>
      </c>
      <c r="J55" s="53" t="n">
        <f aca="false">H55/3600</f>
        <v>0.500083333333333</v>
      </c>
      <c r="L55" s="73" t="n">
        <v>1505.7864</v>
      </c>
      <c r="M55" s="74" t="n">
        <v>40.9494</v>
      </c>
      <c r="N55" s="74" t="n">
        <v>44.2655</v>
      </c>
      <c r="O55" s="74" t="n">
        <v>43.3949</v>
      </c>
      <c r="P55" s="74" t="n">
        <v>1806.87</v>
      </c>
      <c r="Q55" s="74" t="n">
        <v>4.29</v>
      </c>
      <c r="R55" s="53" t="n">
        <f aca="false">P55/3600</f>
        <v>0.501908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7</v>
      </c>
      <c r="B56" s="11"/>
      <c r="C56" s="11" t="n">
        <v>27</v>
      </c>
      <c r="D56" s="75" t="n">
        <v>758.1952</v>
      </c>
      <c r="E56" s="76" t="n">
        <v>37.1239</v>
      </c>
      <c r="F56" s="76" t="n">
        <v>41.6512</v>
      </c>
      <c r="G56" s="76" t="n">
        <v>40.3523</v>
      </c>
      <c r="H56" s="76" t="n">
        <v>1556.36</v>
      </c>
      <c r="I56" s="76" t="n">
        <v>3.52</v>
      </c>
      <c r="J56" s="58" t="n">
        <f aca="false">H56/3600</f>
        <v>0.432322222222222</v>
      </c>
      <c r="L56" s="75" t="n">
        <v>758.3344</v>
      </c>
      <c r="M56" s="76" t="n">
        <v>37.1261</v>
      </c>
      <c r="N56" s="76" t="n">
        <v>41.6425</v>
      </c>
      <c r="O56" s="76" t="n">
        <v>40.3566</v>
      </c>
      <c r="P56" s="76" t="n">
        <v>1561.66</v>
      </c>
      <c r="Q56" s="76" t="n">
        <v>3.49</v>
      </c>
      <c r="R56" s="58" t="n">
        <f aca="false">P56/3600</f>
        <v>0.433794444444445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6.8136</v>
      </c>
      <c r="E57" s="76" t="n">
        <v>33.7138</v>
      </c>
      <c r="F57" s="76" t="n">
        <v>39.6177</v>
      </c>
      <c r="G57" s="76" t="n">
        <v>38.0425</v>
      </c>
      <c r="H57" s="76" t="n">
        <v>1352.02</v>
      </c>
      <c r="I57" s="76" t="n">
        <v>2.85</v>
      </c>
      <c r="J57" s="58" t="n">
        <f aca="false">H57/3600</f>
        <v>0.375561111111111</v>
      </c>
      <c r="L57" s="75" t="n">
        <v>377.032</v>
      </c>
      <c r="M57" s="76" t="n">
        <v>33.7143</v>
      </c>
      <c r="N57" s="76" t="n">
        <v>39.6034</v>
      </c>
      <c r="O57" s="76" t="n">
        <v>38.0537</v>
      </c>
      <c r="P57" s="76" t="n">
        <v>1347.72</v>
      </c>
      <c r="Q57" s="76" t="n">
        <v>2.82</v>
      </c>
      <c r="R57" s="58" t="n">
        <f aca="false">P57/3600</f>
        <v>0.374366666666667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95.9696</v>
      </c>
      <c r="E58" s="78" t="n">
        <v>30.8841</v>
      </c>
      <c r="F58" s="78" t="n">
        <v>38.1611</v>
      </c>
      <c r="G58" s="78" t="n">
        <v>36.4121</v>
      </c>
      <c r="H58" s="78" t="n">
        <v>1193.04</v>
      </c>
      <c r="I58" s="78" t="n">
        <v>2.39</v>
      </c>
      <c r="J58" s="64" t="n">
        <f aca="false">H58/3600</f>
        <v>0.3314</v>
      </c>
      <c r="L58" s="77" t="n">
        <v>196.2832</v>
      </c>
      <c r="M58" s="78" t="n">
        <v>30.8874</v>
      </c>
      <c r="N58" s="78" t="n">
        <v>38.1512</v>
      </c>
      <c r="O58" s="78" t="n">
        <v>36.4327</v>
      </c>
      <c r="P58" s="78" t="n">
        <v>1189.06</v>
      </c>
      <c r="Q58" s="78" t="n">
        <v>2.4</v>
      </c>
      <c r="R58" s="64" t="n">
        <f aca="false">P58/3600</f>
        <v>0.330294444444444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3" t="n">
        <v>1605.8016</v>
      </c>
      <c r="E59" s="74" t="n">
        <v>38.3513</v>
      </c>
      <c r="F59" s="74" t="n">
        <v>43.3477</v>
      </c>
      <c r="G59" s="74" t="n">
        <v>44.4946</v>
      </c>
      <c r="H59" s="74" t="n">
        <v>1872.76</v>
      </c>
      <c r="I59" s="74" t="n">
        <v>5.06</v>
      </c>
      <c r="J59" s="53" t="n">
        <f aca="false">H59/3600</f>
        <v>0.520211111111111</v>
      </c>
      <c r="L59" s="73" t="n">
        <v>1605.056</v>
      </c>
      <c r="M59" s="74" t="n">
        <v>38.3421</v>
      </c>
      <c r="N59" s="74" t="n">
        <v>43.3522</v>
      </c>
      <c r="O59" s="74" t="n">
        <v>44.5018</v>
      </c>
      <c r="P59" s="74" t="n">
        <v>1872.97</v>
      </c>
      <c r="Q59" s="74" t="n">
        <v>4.99</v>
      </c>
      <c r="R59" s="53" t="n">
        <f aca="false">P59/3600</f>
        <v>0.52026944444444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23.1544</v>
      </c>
      <c r="E60" s="76" t="n">
        <v>35.0879</v>
      </c>
      <c r="F60" s="76" t="n">
        <v>41.1592</v>
      </c>
      <c r="G60" s="76" t="n">
        <v>42.1891</v>
      </c>
      <c r="H60" s="76" t="n">
        <v>1433.86</v>
      </c>
      <c r="I60" s="76" t="n">
        <v>3.88</v>
      </c>
      <c r="J60" s="58" t="n">
        <f aca="false">H60/3600</f>
        <v>0.398294444444444</v>
      </c>
      <c r="L60" s="75" t="n">
        <v>622.7744</v>
      </c>
      <c r="M60" s="76" t="n">
        <v>35.079</v>
      </c>
      <c r="N60" s="76" t="n">
        <v>41.1566</v>
      </c>
      <c r="O60" s="76" t="n">
        <v>42.1952</v>
      </c>
      <c r="P60" s="76" t="n">
        <v>1435.45</v>
      </c>
      <c r="Q60" s="76" t="n">
        <v>3.97</v>
      </c>
      <c r="R60" s="58" t="n">
        <f aca="false">P60/3600</f>
        <v>0.398736111111111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1.8472</v>
      </c>
      <c r="E61" s="76" t="n">
        <v>32.1955</v>
      </c>
      <c r="F61" s="76" t="n">
        <v>39.6192</v>
      </c>
      <c r="G61" s="76" t="n">
        <v>40.6684</v>
      </c>
      <c r="H61" s="76" t="n">
        <v>1221.96</v>
      </c>
      <c r="I61" s="76" t="n">
        <v>3.41</v>
      </c>
      <c r="J61" s="58" t="n">
        <f aca="false">H61/3600</f>
        <v>0.339433333333333</v>
      </c>
      <c r="L61" s="75" t="n">
        <v>282.2784</v>
      </c>
      <c r="M61" s="76" t="n">
        <v>32.1893</v>
      </c>
      <c r="N61" s="76" t="n">
        <v>39.6242</v>
      </c>
      <c r="O61" s="76" t="n">
        <v>40.6647</v>
      </c>
      <c r="P61" s="76" t="n">
        <v>1233.53</v>
      </c>
      <c r="Q61" s="76" t="n">
        <v>3.56</v>
      </c>
      <c r="R61" s="58" t="n">
        <f aca="false">P61/3600</f>
        <v>0.342647222222222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42.008</v>
      </c>
      <c r="E62" s="78" t="n">
        <v>29.3645</v>
      </c>
      <c r="F62" s="78" t="n">
        <v>38.5244</v>
      </c>
      <c r="G62" s="78" t="n">
        <v>39.5223</v>
      </c>
      <c r="H62" s="78" t="n">
        <v>1137.85</v>
      </c>
      <c r="I62" s="78" t="n">
        <v>2.75</v>
      </c>
      <c r="J62" s="64" t="n">
        <f aca="false">H62/3600</f>
        <v>0.316069444444444</v>
      </c>
      <c r="L62" s="77" t="n">
        <v>141.7824</v>
      </c>
      <c r="M62" s="78" t="n">
        <v>29.3459</v>
      </c>
      <c r="N62" s="78" t="n">
        <v>38.5139</v>
      </c>
      <c r="O62" s="78" t="n">
        <v>39.5297</v>
      </c>
      <c r="P62" s="78" t="n">
        <v>1135.62</v>
      </c>
      <c r="Q62" s="78" t="n">
        <v>2.74</v>
      </c>
      <c r="R62" s="64" t="n">
        <f aca="false">P62/3600</f>
        <v>0.31545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3" t="n">
        <v>1639.2744</v>
      </c>
      <c r="E63" s="74" t="n">
        <v>38.458</v>
      </c>
      <c r="F63" s="74" t="n">
        <v>41.446</v>
      </c>
      <c r="G63" s="74" t="n">
        <v>42.4288</v>
      </c>
      <c r="H63" s="74" t="n">
        <v>1584.5</v>
      </c>
      <c r="I63" s="74" t="n">
        <v>4.22</v>
      </c>
      <c r="J63" s="53" t="n">
        <f aca="false">H63/3600</f>
        <v>0.440138888888889</v>
      </c>
      <c r="L63" s="73" t="n">
        <v>1639.2936</v>
      </c>
      <c r="M63" s="74" t="n">
        <v>38.4609</v>
      </c>
      <c r="N63" s="74" t="n">
        <v>41.4541</v>
      </c>
      <c r="O63" s="74" t="n">
        <v>42.4195</v>
      </c>
      <c r="P63" s="74" t="n">
        <v>1587.15</v>
      </c>
      <c r="Q63" s="74" t="n">
        <v>4.2</v>
      </c>
      <c r="R63" s="53" t="n">
        <f aca="false">P63/3600</f>
        <v>0.44087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54.8952</v>
      </c>
      <c r="E64" s="76" t="n">
        <v>35.0368</v>
      </c>
      <c r="F64" s="76" t="n">
        <v>38.8598</v>
      </c>
      <c r="G64" s="76" t="n">
        <v>39.6071</v>
      </c>
      <c r="H64" s="76" t="n">
        <v>1295.76</v>
      </c>
      <c r="I64" s="76" t="n">
        <v>3.33</v>
      </c>
      <c r="J64" s="58" t="n">
        <f aca="false">H64/3600</f>
        <v>0.359933333333333</v>
      </c>
      <c r="L64" s="75" t="n">
        <v>755.364</v>
      </c>
      <c r="M64" s="76" t="n">
        <v>35.0375</v>
      </c>
      <c r="N64" s="76" t="n">
        <v>38.8584</v>
      </c>
      <c r="O64" s="76" t="n">
        <v>39.6043</v>
      </c>
      <c r="P64" s="76" t="n">
        <v>1288.65</v>
      </c>
      <c r="Q64" s="76" t="n">
        <v>3.36</v>
      </c>
      <c r="R64" s="58" t="n">
        <f aca="false">P64/3600</f>
        <v>0.357958333333333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3.7008</v>
      </c>
      <c r="E65" s="76" t="n">
        <v>31.7628</v>
      </c>
      <c r="F65" s="76" t="n">
        <v>36.8605</v>
      </c>
      <c r="G65" s="76" t="n">
        <v>37.5379</v>
      </c>
      <c r="H65" s="76" t="n">
        <v>1101.38</v>
      </c>
      <c r="I65" s="76" t="n">
        <v>2.64</v>
      </c>
      <c r="J65" s="58" t="n">
        <f aca="false">H65/3600</f>
        <v>0.305938888888889</v>
      </c>
      <c r="L65" s="75" t="n">
        <v>353.9048</v>
      </c>
      <c r="M65" s="76" t="n">
        <v>31.7617</v>
      </c>
      <c r="N65" s="76" t="n">
        <v>36.8639</v>
      </c>
      <c r="O65" s="76" t="n">
        <v>37.5416</v>
      </c>
      <c r="P65" s="76" t="n">
        <v>1102.96</v>
      </c>
      <c r="Q65" s="76" t="n">
        <v>2.64</v>
      </c>
      <c r="R65" s="58" t="n">
        <f aca="false">P65/3600</f>
        <v>0.306377777777778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64.8296</v>
      </c>
      <c r="E66" s="78" t="n">
        <v>28.7848</v>
      </c>
      <c r="F66" s="78" t="n">
        <v>35.5103</v>
      </c>
      <c r="G66" s="78" t="n">
        <v>36.104</v>
      </c>
      <c r="H66" s="78" t="n">
        <v>978.98</v>
      </c>
      <c r="I66" s="78" t="n">
        <v>2.14</v>
      </c>
      <c r="J66" s="64" t="n">
        <f aca="false">H66/3600</f>
        <v>0.271938888888889</v>
      </c>
      <c r="L66" s="77" t="n">
        <v>164.7928</v>
      </c>
      <c r="M66" s="78" t="n">
        <v>28.7857</v>
      </c>
      <c r="N66" s="78" t="n">
        <v>35.506</v>
      </c>
      <c r="O66" s="78" t="n">
        <v>36.1116</v>
      </c>
      <c r="P66" s="78" t="n">
        <v>977.38</v>
      </c>
      <c r="Q66" s="78" t="n">
        <v>2.16</v>
      </c>
      <c r="R66" s="64" t="n">
        <f aca="false">P66/3600</f>
        <v>0.271494444444444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9</v>
      </c>
      <c r="C67" s="7" t="n">
        <v>22</v>
      </c>
      <c r="D67" s="73" t="n">
        <v>1204.0296</v>
      </c>
      <c r="E67" s="74" t="n">
        <v>39.6986</v>
      </c>
      <c r="F67" s="74" t="n">
        <v>41.7574</v>
      </c>
      <c r="G67" s="74" t="n">
        <v>42.8492</v>
      </c>
      <c r="H67" s="74" t="n">
        <v>1242.57</v>
      </c>
      <c r="I67" s="74" t="n">
        <v>3.06</v>
      </c>
      <c r="J67" s="53" t="n">
        <f aca="false">H67/3600</f>
        <v>0.345158333333333</v>
      </c>
      <c r="L67" s="73" t="n">
        <v>1203.9144</v>
      </c>
      <c r="M67" s="74" t="n">
        <v>39.6979</v>
      </c>
      <c r="N67" s="74" t="n">
        <v>41.7511</v>
      </c>
      <c r="O67" s="74" t="n">
        <v>42.8439</v>
      </c>
      <c r="P67" s="74" t="n">
        <v>1241</v>
      </c>
      <c r="Q67" s="74" t="n">
        <v>3.02</v>
      </c>
      <c r="R67" s="53" t="n">
        <f aca="false">P67/3600</f>
        <v>0.344722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1.8888</v>
      </c>
      <c r="E68" s="76" t="n">
        <v>35.9024</v>
      </c>
      <c r="F68" s="76" t="n">
        <v>39.0384</v>
      </c>
      <c r="G68" s="76" t="n">
        <v>40.2828</v>
      </c>
      <c r="H68" s="76" t="n">
        <v>1042.32</v>
      </c>
      <c r="I68" s="76" t="n">
        <v>2.42</v>
      </c>
      <c r="J68" s="58" t="n">
        <f aca="false">H68/3600</f>
        <v>0.289533333333333</v>
      </c>
      <c r="L68" s="75" t="n">
        <v>591.9456</v>
      </c>
      <c r="M68" s="76" t="n">
        <v>35.9026</v>
      </c>
      <c r="N68" s="76" t="n">
        <v>39.0423</v>
      </c>
      <c r="O68" s="76" t="n">
        <v>40.2861</v>
      </c>
      <c r="P68" s="76" t="n">
        <v>1042.25</v>
      </c>
      <c r="Q68" s="76" t="n">
        <v>2.38</v>
      </c>
      <c r="R68" s="58" t="n">
        <f aca="false">P68/3600</f>
        <v>0.289513888888889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8.8488</v>
      </c>
      <c r="E69" s="76" t="n">
        <v>32.469</v>
      </c>
      <c r="F69" s="76" t="n">
        <v>37.0947</v>
      </c>
      <c r="G69" s="76" t="n">
        <v>38.3067</v>
      </c>
      <c r="H69" s="76" t="n">
        <v>880.97</v>
      </c>
      <c r="I69" s="76" t="n">
        <v>1.92</v>
      </c>
      <c r="J69" s="58" t="n">
        <f aca="false">H69/3600</f>
        <v>0.244713888888889</v>
      </c>
      <c r="L69" s="75" t="n">
        <v>288.8424</v>
      </c>
      <c r="M69" s="76" t="n">
        <v>32.4687</v>
      </c>
      <c r="N69" s="76" t="n">
        <v>37.0954</v>
      </c>
      <c r="O69" s="76" t="n">
        <v>38.3056</v>
      </c>
      <c r="P69" s="76" t="n">
        <v>880.87</v>
      </c>
      <c r="Q69" s="76" t="n">
        <v>1.92</v>
      </c>
      <c r="R69" s="58" t="n">
        <f aca="false">P69/3600</f>
        <v>0.244686111111111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2.9064</v>
      </c>
      <c r="E70" s="78" t="n">
        <v>29.6497</v>
      </c>
      <c r="F70" s="78" t="n">
        <v>35.676</v>
      </c>
      <c r="G70" s="78" t="n">
        <v>36.793</v>
      </c>
      <c r="H70" s="78" t="n">
        <v>757.6</v>
      </c>
      <c r="I70" s="78" t="n">
        <v>1.58</v>
      </c>
      <c r="J70" s="64" t="n">
        <f aca="false">H70/3600</f>
        <v>0.210444444444444</v>
      </c>
      <c r="L70" s="77" t="n">
        <v>142.8888</v>
      </c>
      <c r="M70" s="78" t="n">
        <v>29.6433</v>
      </c>
      <c r="N70" s="78" t="n">
        <v>35.676</v>
      </c>
      <c r="O70" s="78" t="n">
        <v>36.7952</v>
      </c>
      <c r="P70" s="78" t="n">
        <v>758.8</v>
      </c>
      <c r="Q70" s="78" t="n">
        <v>1.59</v>
      </c>
      <c r="R70" s="64" t="n">
        <f aca="false">P70/3600</f>
        <v>0.210777777777778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9" t="s">
        <v>88</v>
      </c>
      <c r="B71" s="79" t="s">
        <v>73</v>
      </c>
      <c r="C71" s="79" t="n">
        <v>22</v>
      </c>
      <c r="D71" s="80"/>
      <c r="E71" s="81" t="s">
        <v>89</v>
      </c>
      <c r="F71" s="81" t="s">
        <v>89</v>
      </c>
      <c r="G71" s="81" t="s">
        <v>89</v>
      </c>
      <c r="H71" s="81" t="s">
        <v>89</v>
      </c>
      <c r="I71" s="81"/>
      <c r="J71" s="82"/>
      <c r="K71" s="83"/>
      <c r="L71" s="80"/>
      <c r="M71" s="81" t="s">
        <v>89</v>
      </c>
      <c r="N71" s="81" t="s">
        <v>89</v>
      </c>
      <c r="O71" s="81" t="s">
        <v>89</v>
      </c>
      <c r="P71" s="81" t="s">
        <v>89</v>
      </c>
      <c r="Q71" s="81"/>
      <c r="R71" s="82"/>
      <c r="S71" s="84"/>
      <c r="T71" s="85"/>
      <c r="U71" s="86"/>
      <c r="V71" s="86"/>
      <c r="W71" s="87"/>
      <c r="X71" s="88"/>
      <c r="Y71" s="89"/>
    </row>
    <row r="72" customFormat="false" ht="12" hidden="false" customHeight="false" outlineLevel="0" collapsed="false">
      <c r="A72" s="90" t="s">
        <v>90</v>
      </c>
      <c r="B72" s="90"/>
      <c r="C72" s="90" t="n">
        <v>27</v>
      </c>
      <c r="D72" s="91"/>
      <c r="E72" s="92" t="s">
        <v>89</v>
      </c>
      <c r="F72" s="92" t="s">
        <v>89</v>
      </c>
      <c r="G72" s="92" t="s">
        <v>89</v>
      </c>
      <c r="H72" s="92" t="s">
        <v>89</v>
      </c>
      <c r="I72" s="92"/>
      <c r="J72" s="93"/>
      <c r="K72" s="83"/>
      <c r="L72" s="91"/>
      <c r="M72" s="92" t="s">
        <v>89</v>
      </c>
      <c r="N72" s="92" t="s">
        <v>89</v>
      </c>
      <c r="O72" s="92" t="s">
        <v>89</v>
      </c>
      <c r="P72" s="92" t="s">
        <v>89</v>
      </c>
      <c r="Q72" s="92"/>
      <c r="R72" s="93"/>
      <c r="S72" s="84"/>
      <c r="T72" s="94"/>
      <c r="U72" s="95"/>
      <c r="V72" s="95"/>
      <c r="W72" s="94"/>
      <c r="X72" s="95"/>
      <c r="Y72" s="96"/>
    </row>
    <row r="73" customFormat="false" ht="12" hidden="false" customHeight="false" outlineLevel="0" collapsed="false">
      <c r="A73" s="90"/>
      <c r="B73" s="90"/>
      <c r="C73" s="90" t="n">
        <v>32</v>
      </c>
      <c r="D73" s="91"/>
      <c r="E73" s="92" t="s">
        <v>89</v>
      </c>
      <c r="F73" s="92" t="s">
        <v>89</v>
      </c>
      <c r="G73" s="92" t="s">
        <v>89</v>
      </c>
      <c r="H73" s="92" t="s">
        <v>89</v>
      </c>
      <c r="I73" s="92"/>
      <c r="J73" s="93"/>
      <c r="K73" s="83"/>
      <c r="L73" s="91"/>
      <c r="M73" s="92" t="s">
        <v>89</v>
      </c>
      <c r="N73" s="92" t="s">
        <v>89</v>
      </c>
      <c r="O73" s="92" t="s">
        <v>89</v>
      </c>
      <c r="P73" s="92" t="s">
        <v>89</v>
      </c>
      <c r="Q73" s="92"/>
      <c r="R73" s="93"/>
      <c r="S73" s="84"/>
      <c r="T73" s="94"/>
      <c r="U73" s="95"/>
      <c r="V73" s="95"/>
      <c r="W73" s="94"/>
      <c r="X73" s="95"/>
      <c r="Y73" s="96"/>
    </row>
    <row r="74" customFormat="false" ht="12.75" hidden="false" customHeight="false" outlineLevel="0" collapsed="false">
      <c r="A74" s="90"/>
      <c r="B74" s="97"/>
      <c r="C74" s="97" t="n">
        <v>37</v>
      </c>
      <c r="D74" s="98"/>
      <c r="E74" s="99" t="s">
        <v>89</v>
      </c>
      <c r="F74" s="99" t="s">
        <v>89</v>
      </c>
      <c r="G74" s="99" t="s">
        <v>89</v>
      </c>
      <c r="H74" s="99" t="s">
        <v>89</v>
      </c>
      <c r="I74" s="99"/>
      <c r="J74" s="100"/>
      <c r="K74" s="83"/>
      <c r="L74" s="98"/>
      <c r="M74" s="99" t="s">
        <v>89</v>
      </c>
      <c r="N74" s="99" t="s">
        <v>89</v>
      </c>
      <c r="O74" s="99" t="s">
        <v>89</v>
      </c>
      <c r="P74" s="99" t="s">
        <v>89</v>
      </c>
      <c r="Q74" s="99"/>
      <c r="R74" s="100"/>
      <c r="S74" s="84"/>
      <c r="T74" s="101"/>
      <c r="U74" s="102"/>
      <c r="V74" s="102"/>
      <c r="W74" s="101"/>
      <c r="X74" s="102"/>
      <c r="Y74" s="103"/>
    </row>
    <row r="75" customFormat="false" ht="12" hidden="false" customHeight="false" outlineLevel="0" collapsed="false">
      <c r="A75" s="90"/>
      <c r="B75" s="79" t="s">
        <v>74</v>
      </c>
      <c r="C75" s="79" t="n">
        <v>22</v>
      </c>
      <c r="D75" s="80"/>
      <c r="E75" s="81" t="s">
        <v>89</v>
      </c>
      <c r="F75" s="81" t="s">
        <v>89</v>
      </c>
      <c r="G75" s="81" t="s">
        <v>89</v>
      </c>
      <c r="H75" s="81" t="s">
        <v>89</v>
      </c>
      <c r="I75" s="81"/>
      <c r="J75" s="82"/>
      <c r="K75" s="83"/>
      <c r="L75" s="80"/>
      <c r="M75" s="81" t="s">
        <v>89</v>
      </c>
      <c r="N75" s="81" t="s">
        <v>89</v>
      </c>
      <c r="O75" s="81" t="s">
        <v>89</v>
      </c>
      <c r="P75" s="81" t="s">
        <v>89</v>
      </c>
      <c r="Q75" s="81"/>
      <c r="R75" s="82"/>
      <c r="S75" s="84"/>
      <c r="T75" s="85"/>
      <c r="U75" s="86"/>
      <c r="V75" s="86"/>
      <c r="W75" s="87"/>
      <c r="X75" s="88"/>
      <c r="Y75" s="89"/>
    </row>
    <row r="76" customFormat="false" ht="12" hidden="false" customHeight="false" outlineLevel="0" collapsed="false">
      <c r="A76" s="90"/>
      <c r="B76" s="90"/>
      <c r="C76" s="90" t="n">
        <v>27</v>
      </c>
      <c r="D76" s="91"/>
      <c r="E76" s="92" t="s">
        <v>89</v>
      </c>
      <c r="F76" s="92" t="s">
        <v>89</v>
      </c>
      <c r="G76" s="92" t="s">
        <v>89</v>
      </c>
      <c r="H76" s="92" t="s">
        <v>89</v>
      </c>
      <c r="I76" s="92"/>
      <c r="J76" s="93"/>
      <c r="K76" s="83"/>
      <c r="L76" s="91"/>
      <c r="M76" s="92" t="s">
        <v>89</v>
      </c>
      <c r="N76" s="92" t="s">
        <v>89</v>
      </c>
      <c r="O76" s="92" t="s">
        <v>89</v>
      </c>
      <c r="P76" s="92" t="s">
        <v>89</v>
      </c>
      <c r="Q76" s="92"/>
      <c r="R76" s="93"/>
      <c r="S76" s="84"/>
      <c r="T76" s="94"/>
      <c r="U76" s="95"/>
      <c r="V76" s="95"/>
      <c r="W76" s="94"/>
      <c r="X76" s="95"/>
      <c r="Y76" s="96"/>
    </row>
    <row r="77" customFormat="false" ht="12" hidden="false" customHeight="false" outlineLevel="0" collapsed="false">
      <c r="A77" s="90"/>
      <c r="B77" s="90"/>
      <c r="C77" s="90" t="n">
        <v>32</v>
      </c>
      <c r="D77" s="91"/>
      <c r="E77" s="92" t="s">
        <v>89</v>
      </c>
      <c r="F77" s="92" t="s">
        <v>89</v>
      </c>
      <c r="G77" s="92" t="s">
        <v>89</v>
      </c>
      <c r="H77" s="92" t="s">
        <v>89</v>
      </c>
      <c r="I77" s="92"/>
      <c r="J77" s="93"/>
      <c r="K77" s="83"/>
      <c r="L77" s="91"/>
      <c r="M77" s="92" t="s">
        <v>89</v>
      </c>
      <c r="N77" s="92" t="s">
        <v>89</v>
      </c>
      <c r="O77" s="92" t="s">
        <v>89</v>
      </c>
      <c r="P77" s="92" t="s">
        <v>89</v>
      </c>
      <c r="Q77" s="92"/>
      <c r="R77" s="93"/>
      <c r="S77" s="84"/>
      <c r="T77" s="94"/>
      <c r="U77" s="95"/>
      <c r="V77" s="95"/>
      <c r="W77" s="94"/>
      <c r="X77" s="95"/>
      <c r="Y77" s="96"/>
    </row>
    <row r="78" customFormat="false" ht="12.75" hidden="false" customHeight="false" outlineLevel="0" collapsed="false">
      <c r="A78" s="90"/>
      <c r="B78" s="97"/>
      <c r="C78" s="97" t="n">
        <v>37</v>
      </c>
      <c r="D78" s="98"/>
      <c r="E78" s="99" t="s">
        <v>89</v>
      </c>
      <c r="F78" s="99" t="s">
        <v>89</v>
      </c>
      <c r="G78" s="99" t="s">
        <v>89</v>
      </c>
      <c r="H78" s="99" t="s">
        <v>89</v>
      </c>
      <c r="I78" s="99"/>
      <c r="J78" s="100"/>
      <c r="K78" s="83"/>
      <c r="L78" s="98"/>
      <c r="M78" s="99" t="s">
        <v>89</v>
      </c>
      <c r="N78" s="99" t="s">
        <v>89</v>
      </c>
      <c r="O78" s="99" t="s">
        <v>89</v>
      </c>
      <c r="P78" s="99" t="s">
        <v>89</v>
      </c>
      <c r="Q78" s="99"/>
      <c r="R78" s="100"/>
      <c r="S78" s="84"/>
      <c r="T78" s="101"/>
      <c r="U78" s="102"/>
      <c r="V78" s="102"/>
      <c r="W78" s="101"/>
      <c r="X78" s="102"/>
      <c r="Y78" s="103"/>
    </row>
    <row r="79" customFormat="false" ht="12" hidden="false" customHeight="false" outlineLevel="0" collapsed="false">
      <c r="A79" s="90"/>
      <c r="B79" s="79" t="s">
        <v>75</v>
      </c>
      <c r="C79" s="79" t="n">
        <v>22</v>
      </c>
      <c r="D79" s="80"/>
      <c r="E79" s="81" t="s">
        <v>89</v>
      </c>
      <c r="F79" s="81" t="s">
        <v>89</v>
      </c>
      <c r="G79" s="81" t="s">
        <v>89</v>
      </c>
      <c r="H79" s="81" t="s">
        <v>89</v>
      </c>
      <c r="I79" s="81"/>
      <c r="J79" s="82"/>
      <c r="K79" s="83"/>
      <c r="L79" s="80"/>
      <c r="M79" s="81" t="s">
        <v>89</v>
      </c>
      <c r="N79" s="81" t="s">
        <v>89</v>
      </c>
      <c r="O79" s="81" t="s">
        <v>89</v>
      </c>
      <c r="P79" s="81" t="s">
        <v>89</v>
      </c>
      <c r="Q79" s="81"/>
      <c r="R79" s="82"/>
      <c r="S79" s="84"/>
      <c r="T79" s="85"/>
      <c r="U79" s="86"/>
      <c r="V79" s="86"/>
      <c r="W79" s="87"/>
      <c r="X79" s="88"/>
      <c r="Y79" s="89"/>
    </row>
    <row r="80" customFormat="false" ht="12" hidden="false" customHeight="false" outlineLevel="0" collapsed="false">
      <c r="A80" s="90"/>
      <c r="B80" s="90"/>
      <c r="C80" s="90" t="n">
        <v>27</v>
      </c>
      <c r="D80" s="91"/>
      <c r="E80" s="92" t="s">
        <v>89</v>
      </c>
      <c r="F80" s="92" t="s">
        <v>89</v>
      </c>
      <c r="G80" s="92" t="s">
        <v>89</v>
      </c>
      <c r="H80" s="92" t="s">
        <v>89</v>
      </c>
      <c r="I80" s="92"/>
      <c r="J80" s="93"/>
      <c r="K80" s="83"/>
      <c r="L80" s="91"/>
      <c r="M80" s="92" t="s">
        <v>89</v>
      </c>
      <c r="N80" s="92" t="s">
        <v>89</v>
      </c>
      <c r="O80" s="92" t="s">
        <v>89</v>
      </c>
      <c r="P80" s="92" t="s">
        <v>89</v>
      </c>
      <c r="Q80" s="92"/>
      <c r="R80" s="93"/>
      <c r="S80" s="84"/>
      <c r="T80" s="94"/>
      <c r="U80" s="95"/>
      <c r="V80" s="95"/>
      <c r="W80" s="94"/>
      <c r="X80" s="95"/>
      <c r="Y80" s="96"/>
    </row>
    <row r="81" customFormat="false" ht="12" hidden="false" customHeight="false" outlineLevel="0" collapsed="false">
      <c r="A81" s="90"/>
      <c r="B81" s="90"/>
      <c r="C81" s="90" t="n">
        <v>32</v>
      </c>
      <c r="D81" s="91"/>
      <c r="E81" s="92" t="s">
        <v>89</v>
      </c>
      <c r="F81" s="92" t="s">
        <v>89</v>
      </c>
      <c r="G81" s="92" t="s">
        <v>89</v>
      </c>
      <c r="H81" s="92" t="s">
        <v>89</v>
      </c>
      <c r="I81" s="92"/>
      <c r="J81" s="93"/>
      <c r="K81" s="83"/>
      <c r="L81" s="91"/>
      <c r="M81" s="92" t="s">
        <v>89</v>
      </c>
      <c r="N81" s="92" t="s">
        <v>89</v>
      </c>
      <c r="O81" s="92" t="s">
        <v>89</v>
      </c>
      <c r="P81" s="92" t="s">
        <v>89</v>
      </c>
      <c r="Q81" s="92"/>
      <c r="R81" s="93"/>
      <c r="S81" s="84"/>
      <c r="T81" s="94"/>
      <c r="U81" s="95"/>
      <c r="V81" s="95"/>
      <c r="W81" s="94"/>
      <c r="X81" s="95"/>
      <c r="Y81" s="96"/>
    </row>
    <row r="82" customFormat="false" ht="12.75" hidden="false" customHeight="false" outlineLevel="0" collapsed="false">
      <c r="A82" s="97"/>
      <c r="B82" s="97"/>
      <c r="C82" s="97" t="n">
        <v>37</v>
      </c>
      <c r="D82" s="98"/>
      <c r="E82" s="99" t="s">
        <v>89</v>
      </c>
      <c r="F82" s="99" t="s">
        <v>89</v>
      </c>
      <c r="G82" s="99" t="s">
        <v>89</v>
      </c>
      <c r="H82" s="99" t="s">
        <v>89</v>
      </c>
      <c r="I82" s="99"/>
      <c r="J82" s="100"/>
      <c r="K82" s="83"/>
      <c r="L82" s="98"/>
      <c r="M82" s="99" t="s">
        <v>89</v>
      </c>
      <c r="N82" s="99" t="s">
        <v>89</v>
      </c>
      <c r="O82" s="99" t="s">
        <v>89</v>
      </c>
      <c r="P82" s="99" t="s">
        <v>89</v>
      </c>
      <c r="Q82" s="99"/>
      <c r="R82" s="100"/>
      <c r="S82" s="84"/>
      <c r="T82" s="101"/>
      <c r="U82" s="102"/>
      <c r="V82" s="102"/>
      <c r="W82" s="101"/>
      <c r="X82" s="102"/>
      <c r="Y82" s="103"/>
    </row>
    <row r="83" customFormat="false" ht="12" hidden="false" customHeight="false" outlineLevel="0" collapsed="false">
      <c r="A83" s="71" t="s">
        <v>91</v>
      </c>
      <c r="B83" s="71" t="s">
        <v>44</v>
      </c>
      <c r="C83" s="71" t="n">
        <v>22</v>
      </c>
      <c r="D83" s="73" t="n">
        <v>3578.0304</v>
      </c>
      <c r="E83" s="74" t="n">
        <v>40.8277</v>
      </c>
      <c r="F83" s="74" t="n">
        <v>43.3404</v>
      </c>
      <c r="G83" s="74" t="n">
        <v>43.9505</v>
      </c>
      <c r="H83" s="74" t="n">
        <v>6602.62</v>
      </c>
      <c r="I83" s="74" t="n">
        <v>13.81</v>
      </c>
      <c r="J83" s="53" t="n">
        <f aca="false">H83/3600</f>
        <v>1.83406111111111</v>
      </c>
      <c r="L83" s="73" t="n">
        <v>3576.3808</v>
      </c>
      <c r="M83" s="74" t="n">
        <v>40.8257</v>
      </c>
      <c r="N83" s="74" t="n">
        <v>43.3361</v>
      </c>
      <c r="O83" s="74" t="n">
        <v>43.9526</v>
      </c>
      <c r="P83" s="74" t="n">
        <v>6642.86</v>
      </c>
      <c r="Q83" s="74" t="n">
        <v>13.92</v>
      </c>
      <c r="R83" s="53" t="n">
        <f aca="false">P83/3600</f>
        <v>1.8452388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772.3632</v>
      </c>
      <c r="E84" s="76" t="n">
        <v>37.5785</v>
      </c>
      <c r="F84" s="76" t="n">
        <v>40.7389</v>
      </c>
      <c r="G84" s="76" t="n">
        <v>41.0245</v>
      </c>
      <c r="H84" s="76" t="n">
        <v>5601.98</v>
      </c>
      <c r="I84" s="76" t="n">
        <v>11.14</v>
      </c>
      <c r="J84" s="58" t="n">
        <f aca="false">H84/3600</f>
        <v>1.55610555555556</v>
      </c>
      <c r="L84" s="75" t="n">
        <v>1773.3656</v>
      </c>
      <c r="M84" s="76" t="n">
        <v>37.5795</v>
      </c>
      <c r="N84" s="76" t="n">
        <v>40.7374</v>
      </c>
      <c r="O84" s="76" t="n">
        <v>41.0171</v>
      </c>
      <c r="P84" s="76" t="n">
        <v>5580.77</v>
      </c>
      <c r="Q84" s="76" t="n">
        <v>11.09</v>
      </c>
      <c r="R84" s="58" t="n">
        <f aca="false">P84/3600</f>
        <v>1.55021388888889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94.4488</v>
      </c>
      <c r="E85" s="76" t="n">
        <v>34.5345</v>
      </c>
      <c r="F85" s="76" t="n">
        <v>38.554</v>
      </c>
      <c r="G85" s="76" t="n">
        <v>38.6583</v>
      </c>
      <c r="H85" s="76" t="n">
        <v>4896.25</v>
      </c>
      <c r="I85" s="76" t="n">
        <v>9.54</v>
      </c>
      <c r="J85" s="58" t="n">
        <f aca="false">H85/3600</f>
        <v>1.36006944444444</v>
      </c>
      <c r="L85" s="75" t="n">
        <v>894.2768</v>
      </c>
      <c r="M85" s="76" t="n">
        <v>34.5314</v>
      </c>
      <c r="N85" s="76" t="n">
        <v>38.5473</v>
      </c>
      <c r="O85" s="76" t="n">
        <v>38.6504</v>
      </c>
      <c r="P85" s="76" t="n">
        <v>4931.48</v>
      </c>
      <c r="Q85" s="76" t="n">
        <v>9.57</v>
      </c>
      <c r="R85" s="58" t="n">
        <f aca="false">P85/3600</f>
        <v>1.36985555555556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82.6872</v>
      </c>
      <c r="E86" s="78" t="n">
        <v>31.8723</v>
      </c>
      <c r="F86" s="78" t="n">
        <v>36.9879</v>
      </c>
      <c r="G86" s="78" t="n">
        <v>36.9273</v>
      </c>
      <c r="H86" s="78" t="n">
        <v>4369.71</v>
      </c>
      <c r="I86" s="78" t="n">
        <v>8.17</v>
      </c>
      <c r="J86" s="64" t="n">
        <f aca="false">H86/3600</f>
        <v>1.21380833333333</v>
      </c>
      <c r="L86" s="77" t="n">
        <v>482.5992</v>
      </c>
      <c r="M86" s="78" t="n">
        <v>31.8638</v>
      </c>
      <c r="N86" s="78" t="n">
        <v>36.9755</v>
      </c>
      <c r="O86" s="78" t="n">
        <v>36.9182</v>
      </c>
      <c r="P86" s="78" t="n">
        <v>4395.46</v>
      </c>
      <c r="Q86" s="78" t="n">
        <v>8.36</v>
      </c>
      <c r="R86" s="64" t="n">
        <f aca="false">P86/3600</f>
        <v>1.22096111111111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 t="n">
        <v>5444.8694</v>
      </c>
      <c r="E87" s="74" t="n">
        <v>42.6163</v>
      </c>
      <c r="F87" s="74" t="n">
        <v>46.0253</v>
      </c>
      <c r="G87" s="74" t="n">
        <v>46.0623</v>
      </c>
      <c r="H87" s="74" t="n">
        <v>14529.1</v>
      </c>
      <c r="I87" s="74" t="n">
        <v>25.65</v>
      </c>
      <c r="J87" s="53" t="n">
        <f aca="false">H87/3600</f>
        <v>4.03586111111111</v>
      </c>
      <c r="L87" s="73" t="n">
        <v>5446.6872</v>
      </c>
      <c r="M87" s="74" t="n">
        <v>42.6126</v>
      </c>
      <c r="N87" s="74" t="n">
        <v>46.0246</v>
      </c>
      <c r="O87" s="74" t="n">
        <v>46.0551</v>
      </c>
      <c r="P87" s="74" t="n">
        <v>14535.49</v>
      </c>
      <c r="Q87" s="74" t="n">
        <v>25.88</v>
      </c>
      <c r="R87" s="53" t="n">
        <f aca="false">P87/3600</f>
        <v>4.037636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02.0802</v>
      </c>
      <c r="E88" s="76" t="n">
        <v>38.5595</v>
      </c>
      <c r="F88" s="76" t="n">
        <v>43.2501</v>
      </c>
      <c r="G88" s="76" t="n">
        <v>43.2135</v>
      </c>
      <c r="H88" s="76" t="n">
        <v>12195.73</v>
      </c>
      <c r="I88" s="76" t="n">
        <v>21.73</v>
      </c>
      <c r="J88" s="58" t="n">
        <f aca="false">H88/3600</f>
        <v>3.38770277777778</v>
      </c>
      <c r="L88" s="75" t="n">
        <v>2801.3582</v>
      </c>
      <c r="M88" s="76" t="n">
        <v>38.5562</v>
      </c>
      <c r="N88" s="76" t="n">
        <v>43.248</v>
      </c>
      <c r="O88" s="76" t="n">
        <v>43.1915</v>
      </c>
      <c r="P88" s="76" t="n">
        <v>12116.23</v>
      </c>
      <c r="Q88" s="76" t="n">
        <v>21.61</v>
      </c>
      <c r="R88" s="58" t="n">
        <f aca="false">P88/3600</f>
        <v>3.36561944444444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84.0733</v>
      </c>
      <c r="E89" s="76" t="n">
        <v>34.8185</v>
      </c>
      <c r="F89" s="76" t="n">
        <v>41.1341</v>
      </c>
      <c r="G89" s="76" t="n">
        <v>40.85</v>
      </c>
      <c r="H89" s="76" t="n">
        <v>10100.74</v>
      </c>
      <c r="I89" s="76" t="n">
        <v>18.23</v>
      </c>
      <c r="J89" s="58" t="n">
        <f aca="false">H89/3600</f>
        <v>2.80576111111111</v>
      </c>
      <c r="L89" s="75" t="n">
        <v>1383.0907</v>
      </c>
      <c r="M89" s="76" t="n">
        <v>34.8136</v>
      </c>
      <c r="N89" s="76" t="n">
        <v>41.119</v>
      </c>
      <c r="O89" s="76" t="n">
        <v>40.8249</v>
      </c>
      <c r="P89" s="76" t="n">
        <v>10097.53</v>
      </c>
      <c r="Q89" s="76" t="n">
        <v>18.36</v>
      </c>
      <c r="R89" s="58" t="n">
        <f aca="false">P89/3600</f>
        <v>2.80486944444444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94.6675</v>
      </c>
      <c r="E90" s="78" t="n">
        <v>31.7393</v>
      </c>
      <c r="F90" s="78" t="n">
        <v>39.6571</v>
      </c>
      <c r="G90" s="78" t="n">
        <v>38.9577</v>
      </c>
      <c r="H90" s="78" t="n">
        <v>8892.57</v>
      </c>
      <c r="I90" s="78" t="n">
        <v>15.96</v>
      </c>
      <c r="J90" s="64" t="n">
        <f aca="false">H90/3600</f>
        <v>2.47015833333333</v>
      </c>
      <c r="L90" s="77" t="n">
        <v>694.547</v>
      </c>
      <c r="M90" s="78" t="n">
        <v>31.7343</v>
      </c>
      <c r="N90" s="78" t="n">
        <v>39.6621</v>
      </c>
      <c r="O90" s="78" t="n">
        <v>38.9405</v>
      </c>
      <c r="P90" s="78" t="n">
        <v>8723.18</v>
      </c>
      <c r="Q90" s="78" t="n">
        <v>16.1</v>
      </c>
      <c r="R90" s="64" t="n">
        <f aca="false">P90/3600</f>
        <v>2.42310555555556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0</v>
      </c>
      <c r="C91" s="71" t="n">
        <v>22</v>
      </c>
      <c r="D91" s="73" t="n">
        <v>1498.4888</v>
      </c>
      <c r="E91" s="74" t="n">
        <v>48.049</v>
      </c>
      <c r="F91" s="74" t="n">
        <v>45.888</v>
      </c>
      <c r="G91" s="74" t="n">
        <v>46.0129</v>
      </c>
      <c r="H91" s="74" t="n">
        <v>4526.14</v>
      </c>
      <c r="I91" s="74" t="n">
        <v>9.04</v>
      </c>
      <c r="J91" s="53" t="n">
        <f aca="false">H91/3600</f>
        <v>1.25726111111111</v>
      </c>
      <c r="L91" s="73" t="n">
        <v>1496.9104</v>
      </c>
      <c r="M91" s="74" t="n">
        <v>48.0245</v>
      </c>
      <c r="N91" s="74" t="n">
        <v>45.8787</v>
      </c>
      <c r="O91" s="74" t="n">
        <v>45.9962</v>
      </c>
      <c r="P91" s="74" t="n">
        <v>4530.01</v>
      </c>
      <c r="Q91" s="74" t="n">
        <v>9.1</v>
      </c>
      <c r="R91" s="53" t="n">
        <f aca="false">P91/3600</f>
        <v>1.25833611111111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1124.5368</v>
      </c>
      <c r="E92" s="76" t="n">
        <v>43.6419</v>
      </c>
      <c r="F92" s="76" t="n">
        <v>41.8062</v>
      </c>
      <c r="G92" s="76" t="n">
        <v>42.0677</v>
      </c>
      <c r="H92" s="76" t="n">
        <v>4456.67</v>
      </c>
      <c r="I92" s="76" t="n">
        <v>9.02</v>
      </c>
      <c r="J92" s="58" t="n">
        <f aca="false">H92/3600</f>
        <v>1.23796388888889</v>
      </c>
      <c r="L92" s="75" t="n">
        <v>1126.5208</v>
      </c>
      <c r="M92" s="76" t="n">
        <v>43.6136</v>
      </c>
      <c r="N92" s="76" t="n">
        <v>41.8036</v>
      </c>
      <c r="O92" s="76" t="n">
        <v>42.058</v>
      </c>
      <c r="P92" s="76" t="n">
        <v>4444.84</v>
      </c>
      <c r="Q92" s="76" t="n">
        <v>9.07</v>
      </c>
      <c r="R92" s="58" t="n">
        <f aca="false">P92/3600</f>
        <v>1.23467777777778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842.684</v>
      </c>
      <c r="E93" s="76" t="n">
        <v>38.8805</v>
      </c>
      <c r="F93" s="76" t="n">
        <v>39.6091</v>
      </c>
      <c r="G93" s="76" t="n">
        <v>40.0865</v>
      </c>
      <c r="H93" s="76" t="n">
        <v>4410.33</v>
      </c>
      <c r="I93" s="76" t="n">
        <v>8.98</v>
      </c>
      <c r="J93" s="58" t="n">
        <f aca="false">H93/3600</f>
        <v>1.22509166666667</v>
      </c>
      <c r="L93" s="75" t="n">
        <v>843.8136</v>
      </c>
      <c r="M93" s="76" t="n">
        <v>38.845</v>
      </c>
      <c r="N93" s="76" t="n">
        <v>39.6032</v>
      </c>
      <c r="O93" s="76" t="n">
        <v>40.0691</v>
      </c>
      <c r="P93" s="76" t="n">
        <v>4388.36</v>
      </c>
      <c r="Q93" s="76" t="n">
        <v>9.01</v>
      </c>
      <c r="R93" s="58" t="n">
        <f aca="false">P93/3600</f>
        <v>1.21898888888889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611.956</v>
      </c>
      <c r="E94" s="78" t="n">
        <v>33.9578</v>
      </c>
      <c r="F94" s="78" t="n">
        <v>38.3934</v>
      </c>
      <c r="G94" s="78" t="n">
        <v>38.7179</v>
      </c>
      <c r="H94" s="78" t="n">
        <v>4369.25</v>
      </c>
      <c r="I94" s="78" t="n">
        <v>8.89</v>
      </c>
      <c r="J94" s="64" t="n">
        <f aca="false">H94/3600</f>
        <v>1.21368055555556</v>
      </c>
      <c r="L94" s="77" t="n">
        <v>611.5016</v>
      </c>
      <c r="M94" s="78" t="n">
        <v>33.9241</v>
      </c>
      <c r="N94" s="78" t="n">
        <v>38.3801</v>
      </c>
      <c r="O94" s="78" t="n">
        <v>38.69</v>
      </c>
      <c r="P94" s="78" t="n">
        <v>4365.19</v>
      </c>
      <c r="Q94" s="78" t="n">
        <v>8.96</v>
      </c>
      <c r="R94" s="64" t="n">
        <f aca="false">P94/3600</f>
        <v>1.21255277777778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1</v>
      </c>
      <c r="C95" s="71" t="n">
        <v>22</v>
      </c>
      <c r="D95" s="73" t="n">
        <v>836.4371</v>
      </c>
      <c r="E95" s="74" t="n">
        <v>50.5107</v>
      </c>
      <c r="F95" s="74" t="n">
        <v>53.7822</v>
      </c>
      <c r="G95" s="74" t="n">
        <v>54.7917</v>
      </c>
      <c r="H95" s="74" t="n">
        <v>8461.57</v>
      </c>
      <c r="I95" s="74" t="n">
        <v>17.49</v>
      </c>
      <c r="J95" s="53" t="n">
        <f aca="false">H95/3600</f>
        <v>2.35043611111111</v>
      </c>
      <c r="L95" s="73" t="n">
        <v>837.7299</v>
      </c>
      <c r="M95" s="74" t="n">
        <v>50.506</v>
      </c>
      <c r="N95" s="74" t="n">
        <v>53.7671</v>
      </c>
      <c r="O95" s="74" t="n">
        <v>54.7733</v>
      </c>
      <c r="P95" s="74" t="n">
        <v>8357.26</v>
      </c>
      <c r="Q95" s="74" t="n">
        <v>17.63</v>
      </c>
      <c r="R95" s="53" t="n">
        <f aca="false">P95/3600</f>
        <v>2.321461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521.3898</v>
      </c>
      <c r="E96" s="76" t="n">
        <v>46.6957</v>
      </c>
      <c r="F96" s="76" t="n">
        <v>50.6651</v>
      </c>
      <c r="G96" s="76" t="n">
        <v>51.7986</v>
      </c>
      <c r="H96" s="76" t="n">
        <v>8044.37</v>
      </c>
      <c r="I96" s="76" t="n">
        <v>16.81</v>
      </c>
      <c r="J96" s="58" t="n">
        <f aca="false">H96/3600</f>
        <v>2.23454722222222</v>
      </c>
      <c r="L96" s="75" t="n">
        <v>521.3338</v>
      </c>
      <c r="M96" s="76" t="n">
        <v>46.6885</v>
      </c>
      <c r="N96" s="76" t="n">
        <v>50.6504</v>
      </c>
      <c r="O96" s="76" t="n">
        <v>51.7738</v>
      </c>
      <c r="P96" s="76" t="n">
        <v>8050.6</v>
      </c>
      <c r="Q96" s="76" t="n">
        <v>17.07</v>
      </c>
      <c r="R96" s="58" t="n">
        <f aca="false">P96/3600</f>
        <v>2.23627777777778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332.9235</v>
      </c>
      <c r="E97" s="76" t="n">
        <v>43.0691</v>
      </c>
      <c r="F97" s="76" t="n">
        <v>48.3089</v>
      </c>
      <c r="G97" s="76" t="n">
        <v>49.4736</v>
      </c>
      <c r="H97" s="76" t="n">
        <v>7756.44</v>
      </c>
      <c r="I97" s="76" t="n">
        <v>16.31</v>
      </c>
      <c r="J97" s="58" t="n">
        <f aca="false">H97/3600</f>
        <v>2.15456666666667</v>
      </c>
      <c r="L97" s="75" t="n">
        <v>331.904</v>
      </c>
      <c r="M97" s="76" t="n">
        <v>43.0564</v>
      </c>
      <c r="N97" s="76" t="n">
        <v>48.3011</v>
      </c>
      <c r="O97" s="76" t="n">
        <v>49.4628</v>
      </c>
      <c r="P97" s="76" t="n">
        <v>7768.37</v>
      </c>
      <c r="Q97" s="76" t="n">
        <v>16.41</v>
      </c>
      <c r="R97" s="58" t="n">
        <f aca="false">P97/3600</f>
        <v>2.15788055555556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217.9171</v>
      </c>
      <c r="E98" s="78" t="n">
        <v>39.448</v>
      </c>
      <c r="F98" s="78" t="n">
        <v>46.4153</v>
      </c>
      <c r="G98" s="78" t="n">
        <v>47.8982</v>
      </c>
      <c r="H98" s="78" t="n">
        <v>7530.84</v>
      </c>
      <c r="I98" s="78" t="n">
        <v>15.8</v>
      </c>
      <c r="J98" s="64" t="n">
        <f aca="false">H98/3600</f>
        <v>2.0919</v>
      </c>
      <c r="L98" s="77" t="n">
        <v>217.7098</v>
      </c>
      <c r="M98" s="78" t="n">
        <v>39.4385</v>
      </c>
      <c r="N98" s="78" t="n">
        <v>46.3999</v>
      </c>
      <c r="O98" s="78" t="n">
        <v>47.8647</v>
      </c>
      <c r="P98" s="78" t="n">
        <v>7570.08</v>
      </c>
      <c r="Q98" s="78" t="n">
        <v>15.99</v>
      </c>
      <c r="R98" s="64" t="n">
        <f aca="false">P98/3600</f>
        <v>2.1028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104" t="n">
        <f aca="false">GEOMEAN(I3:I98)</f>
        <v>16.0227458446785</v>
      </c>
      <c r="J106" s="104" t="n">
        <f aca="false">GEOMEAN(J3:J98)</f>
        <v>2.10207685388131</v>
      </c>
      <c r="Q106" s="104" t="n">
        <f aca="false">GEOMEAN(Q3:Q98)</f>
        <v>16.0369250068271</v>
      </c>
      <c r="R106" s="104" t="n">
        <f aca="false">GEOMEAN(R3:R98)</f>
        <v>2.10071289157107</v>
      </c>
    </row>
    <row r="107" customFormat="false" ht="12" hidden="false" customHeight="false" outlineLevel="0" collapsed="false">
      <c r="B107" s="1" t="s">
        <v>94</v>
      </c>
      <c r="Q107" s="105" t="n">
        <f aca="false">Q106/I106</f>
        <v>1.00088493959063</v>
      </c>
      <c r="R107" s="105" t="n">
        <f aca="false">R106/J106</f>
        <v>0.999351135850373</v>
      </c>
    </row>
    <row r="108" customFormat="false" ht="12" hidden="false" customHeight="false" outlineLevel="0" collapsed="false">
      <c r="B108" s="1" t="s">
        <v>95</v>
      </c>
      <c r="I108" s="104" t="n">
        <f aca="false">SUM(I3:I98)/3600</f>
        <v>0.628172222222222</v>
      </c>
      <c r="J108" s="104" t="n">
        <f aca="false">SUM(J3:J98)</f>
        <v>301.013419444444</v>
      </c>
      <c r="Q108" s="104" t="n">
        <f aca="false">SUM(Q3:Q98)/3600</f>
        <v>0.627572222222222</v>
      </c>
      <c r="R108" s="104" t="n">
        <f aca="false">SUM(R3:R98)</f>
        <v>300.937163888889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104" t="n">
        <f aca="false">GEOMEAN(I3:I82)</f>
        <v>16.7403938749305</v>
      </c>
      <c r="J113" s="104" t="n">
        <f aca="false">GEOMEAN(J3:J82)</f>
        <v>2.1578945798261</v>
      </c>
      <c r="Q113" s="104" t="n">
        <f aca="false">GEOMEAN(Q3:Q82)</f>
        <v>16.7307462873331</v>
      </c>
      <c r="R113" s="104" t="n">
        <f aca="false">GEOMEAN(R3:R82)</f>
        <v>2.15689276378224</v>
      </c>
    </row>
    <row r="114" customFormat="false" ht="12" hidden="false" customHeight="false" outlineLevel="0" collapsed="false">
      <c r="B114" s="1" t="s">
        <v>94</v>
      </c>
      <c r="Q114" s="105" t="n">
        <f aca="false">Q113/I113</f>
        <v>0.999423694109621</v>
      </c>
      <c r="R114" s="105" t="n">
        <f aca="false">R113/J113</f>
        <v>0.99953574375077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4">
      <formula>0.03</formula>
    </cfRule>
    <cfRule type="cellIs" priority="3" operator="lessThan" aboveAverage="0" equalAverage="0" bottom="0" percent="0" rank="0" text="" dxfId="915">
      <formula>-0.03</formula>
    </cfRule>
  </conditionalFormatting>
  <conditionalFormatting sqref="T3:V82 T105:V105">
    <cfRule type="cellIs" priority="4" operator="greaterThan" aboveAverage="0" equalAverage="0" bottom="0" percent="0" rank="0" text="" dxfId="916">
      <formula>0.03</formula>
    </cfRule>
    <cfRule type="cellIs" priority="5" operator="lessThan" aboveAverage="0" equalAverage="0" bottom="0" percent="0" rank="0" text="" dxfId="917">
      <formula>-0.03</formula>
    </cfRule>
  </conditionalFormatting>
  <conditionalFormatting sqref="W3">
    <cfRule type="cellIs" priority="6" operator="greaterThan" aboveAverage="0" equalAverage="0" bottom="0" percent="0" rank="0" text="" dxfId="918">
      <formula>0.03</formula>
    </cfRule>
    <cfRule type="cellIs" priority="7" operator="lessThan" aboveAverage="0" equalAverage="0" bottom="0" percent="0" rank="0" text="" dxfId="919">
      <formula>-0.03</formula>
    </cfRule>
  </conditionalFormatting>
  <conditionalFormatting sqref="X3">
    <cfRule type="cellIs" priority="8" operator="greaterThan" aboveAverage="0" equalAverage="0" bottom="0" percent="0" rank="0" text="" dxfId="920">
      <formula>0.03</formula>
    </cfRule>
    <cfRule type="cellIs" priority="9" operator="lessThan" aboveAverage="0" equalAverage="0" bottom="0" percent="0" rank="0" text="" dxfId="921">
      <formula>-0.03</formula>
    </cfRule>
  </conditionalFormatting>
  <conditionalFormatting sqref="Y3">
    <cfRule type="cellIs" priority="10" operator="greaterThan" aboveAverage="0" equalAverage="0" bottom="0" percent="0" rank="0" text="" dxfId="922">
      <formula>0.03</formula>
    </cfRule>
    <cfRule type="cellIs" priority="11" operator="lessThan" aboveAverage="0" equalAverage="0" bottom="0" percent="0" rank="0" text="" dxfId="923">
      <formula>-0.03</formula>
    </cfRule>
  </conditionalFormatting>
  <conditionalFormatting sqref="W7">
    <cfRule type="cellIs" priority="12" operator="greaterThan" aboveAverage="0" equalAverage="0" bottom="0" percent="0" rank="0" text="" dxfId="924">
      <formula>0.03</formula>
    </cfRule>
    <cfRule type="cellIs" priority="13" operator="lessThan" aboveAverage="0" equalAverage="0" bottom="0" percent="0" rank="0" text="" dxfId="925">
      <formula>-0.03</formula>
    </cfRule>
  </conditionalFormatting>
  <conditionalFormatting sqref="X7">
    <cfRule type="cellIs" priority="14" operator="greaterThan" aboveAverage="0" equalAverage="0" bottom="0" percent="0" rank="0" text="" dxfId="926">
      <formula>0.03</formula>
    </cfRule>
    <cfRule type="cellIs" priority="15" operator="lessThan" aboveAverage="0" equalAverage="0" bottom="0" percent="0" rank="0" text="" dxfId="927">
      <formula>-0.03</formula>
    </cfRule>
  </conditionalFormatting>
  <conditionalFormatting sqref="Y7">
    <cfRule type="cellIs" priority="16" operator="greaterThan" aboveAverage="0" equalAverage="0" bottom="0" percent="0" rank="0" text="" dxfId="928">
      <formula>0.03</formula>
    </cfRule>
    <cfRule type="cellIs" priority="17" operator="lessThan" aboveAverage="0" equalAverage="0" bottom="0" percent="0" rank="0" text="" dxfId="929">
      <formula>-0.03</formula>
    </cfRule>
  </conditionalFormatting>
  <conditionalFormatting sqref="W11">
    <cfRule type="cellIs" priority="18" operator="greaterThan" aboveAverage="0" equalAverage="0" bottom="0" percent="0" rank="0" text="" dxfId="930">
      <formula>0.03</formula>
    </cfRule>
    <cfRule type="cellIs" priority="19" operator="lessThan" aboveAverage="0" equalAverage="0" bottom="0" percent="0" rank="0" text="" dxfId="931">
      <formula>-0.03</formula>
    </cfRule>
  </conditionalFormatting>
  <conditionalFormatting sqref="X11">
    <cfRule type="cellIs" priority="20" operator="greaterThan" aboveAverage="0" equalAverage="0" bottom="0" percent="0" rank="0" text="" dxfId="932">
      <formula>0.03</formula>
    </cfRule>
    <cfRule type="cellIs" priority="21" operator="lessThan" aboveAverage="0" equalAverage="0" bottom="0" percent="0" rank="0" text="" dxfId="933">
      <formula>-0.03</formula>
    </cfRule>
  </conditionalFormatting>
  <conditionalFormatting sqref="Y11">
    <cfRule type="cellIs" priority="22" operator="greaterThan" aboveAverage="0" equalAverage="0" bottom="0" percent="0" rank="0" text="" dxfId="934">
      <formula>0.03</formula>
    </cfRule>
    <cfRule type="cellIs" priority="23" operator="lessThan" aboveAverage="0" equalAverage="0" bottom="0" percent="0" rank="0" text="" dxfId="935">
      <formula>-0.03</formula>
    </cfRule>
  </conditionalFormatting>
  <conditionalFormatting sqref="W15">
    <cfRule type="cellIs" priority="24" operator="greaterThan" aboveAverage="0" equalAverage="0" bottom="0" percent="0" rank="0" text="" dxfId="936">
      <formula>0.03</formula>
    </cfRule>
    <cfRule type="cellIs" priority="25" operator="lessThan" aboveAverage="0" equalAverage="0" bottom="0" percent="0" rank="0" text="" dxfId="937">
      <formula>-0.03</formula>
    </cfRule>
  </conditionalFormatting>
  <conditionalFormatting sqref="X15">
    <cfRule type="cellIs" priority="26" operator="greaterThan" aboveAverage="0" equalAverage="0" bottom="0" percent="0" rank="0" text="" dxfId="938">
      <formula>0.03</formula>
    </cfRule>
    <cfRule type="cellIs" priority="27" operator="lessThan" aboveAverage="0" equalAverage="0" bottom="0" percent="0" rank="0" text="" dxfId="939">
      <formula>-0.03</formula>
    </cfRule>
  </conditionalFormatting>
  <conditionalFormatting sqref="Y15">
    <cfRule type="cellIs" priority="28" operator="greaterThan" aboveAverage="0" equalAverage="0" bottom="0" percent="0" rank="0" text="" dxfId="940">
      <formula>0.03</formula>
    </cfRule>
    <cfRule type="cellIs" priority="29" operator="lessThan" aboveAverage="0" equalAverage="0" bottom="0" percent="0" rank="0" text="" dxfId="941">
      <formula>-0.03</formula>
    </cfRule>
  </conditionalFormatting>
  <conditionalFormatting sqref="W19">
    <cfRule type="cellIs" priority="30" operator="greaterThan" aboveAverage="0" equalAverage="0" bottom="0" percent="0" rank="0" text="" dxfId="942">
      <formula>0.03</formula>
    </cfRule>
    <cfRule type="cellIs" priority="31" operator="lessThan" aboveAverage="0" equalAverage="0" bottom="0" percent="0" rank="0" text="" dxfId="943">
      <formula>-0.03</formula>
    </cfRule>
  </conditionalFormatting>
  <conditionalFormatting sqref="X19">
    <cfRule type="cellIs" priority="32" operator="greaterThan" aboveAverage="0" equalAverage="0" bottom="0" percent="0" rank="0" text="" dxfId="944">
      <formula>0.03</formula>
    </cfRule>
    <cfRule type="cellIs" priority="33" operator="lessThan" aboveAverage="0" equalAverage="0" bottom="0" percent="0" rank="0" text="" dxfId="945">
      <formula>-0.03</formula>
    </cfRule>
  </conditionalFormatting>
  <conditionalFormatting sqref="Y19">
    <cfRule type="cellIs" priority="34" operator="greaterThan" aboveAverage="0" equalAverage="0" bottom="0" percent="0" rank="0" text="" dxfId="946">
      <formula>0.03</formula>
    </cfRule>
    <cfRule type="cellIs" priority="35" operator="lessThan" aboveAverage="0" equalAverage="0" bottom="0" percent="0" rank="0" text="" dxfId="947">
      <formula>-0.03</formula>
    </cfRule>
  </conditionalFormatting>
  <conditionalFormatting sqref="W23">
    <cfRule type="cellIs" priority="36" operator="greaterThan" aboveAverage="0" equalAverage="0" bottom="0" percent="0" rank="0" text="" dxfId="948">
      <formula>0.03</formula>
    </cfRule>
    <cfRule type="cellIs" priority="37" operator="lessThan" aboveAverage="0" equalAverage="0" bottom="0" percent="0" rank="0" text="" dxfId="949">
      <formula>-0.03</formula>
    </cfRule>
  </conditionalFormatting>
  <conditionalFormatting sqref="X23">
    <cfRule type="cellIs" priority="38" operator="greaterThan" aboveAverage="0" equalAverage="0" bottom="0" percent="0" rank="0" text="" dxfId="950">
      <formula>0.03</formula>
    </cfRule>
    <cfRule type="cellIs" priority="39" operator="lessThan" aboveAverage="0" equalAverage="0" bottom="0" percent="0" rank="0" text="" dxfId="951">
      <formula>-0.03</formula>
    </cfRule>
  </conditionalFormatting>
  <conditionalFormatting sqref="Y23">
    <cfRule type="cellIs" priority="40" operator="greaterThan" aboveAverage="0" equalAverage="0" bottom="0" percent="0" rank="0" text="" dxfId="952">
      <formula>0.03</formula>
    </cfRule>
    <cfRule type="cellIs" priority="41" operator="lessThan" aboveAverage="0" equalAverage="0" bottom="0" percent="0" rank="0" text="" dxfId="953">
      <formula>-0.03</formula>
    </cfRule>
  </conditionalFormatting>
  <conditionalFormatting sqref="W27">
    <cfRule type="cellIs" priority="42" operator="greaterThan" aboveAverage="0" equalAverage="0" bottom="0" percent="0" rank="0" text="" dxfId="954">
      <formula>0.03</formula>
    </cfRule>
    <cfRule type="cellIs" priority="43" operator="lessThan" aboveAverage="0" equalAverage="0" bottom="0" percent="0" rank="0" text="" dxfId="955">
      <formula>-0.03</formula>
    </cfRule>
  </conditionalFormatting>
  <conditionalFormatting sqref="X27">
    <cfRule type="cellIs" priority="44" operator="greaterThan" aboveAverage="0" equalAverage="0" bottom="0" percent="0" rank="0" text="" dxfId="956">
      <formula>0.03</formula>
    </cfRule>
    <cfRule type="cellIs" priority="45" operator="lessThan" aboveAverage="0" equalAverage="0" bottom="0" percent="0" rank="0" text="" dxfId="957">
      <formula>-0.03</formula>
    </cfRule>
  </conditionalFormatting>
  <conditionalFormatting sqref="Y27">
    <cfRule type="cellIs" priority="46" operator="greaterThan" aboveAverage="0" equalAverage="0" bottom="0" percent="0" rank="0" text="" dxfId="958">
      <formula>0.03</formula>
    </cfRule>
    <cfRule type="cellIs" priority="47" operator="lessThan" aboveAverage="0" equalAverage="0" bottom="0" percent="0" rank="0" text="" dxfId="959">
      <formula>-0.03</formula>
    </cfRule>
  </conditionalFormatting>
  <conditionalFormatting sqref="W31">
    <cfRule type="cellIs" priority="48" operator="greaterThan" aboveAverage="0" equalAverage="0" bottom="0" percent="0" rank="0" text="" dxfId="960">
      <formula>0.03</formula>
    </cfRule>
    <cfRule type="cellIs" priority="49" operator="lessThan" aboveAverage="0" equalAverage="0" bottom="0" percent="0" rank="0" text="" dxfId="961">
      <formula>-0.03</formula>
    </cfRule>
  </conditionalFormatting>
  <conditionalFormatting sqref="X31">
    <cfRule type="cellIs" priority="50" operator="greaterThan" aboveAverage="0" equalAverage="0" bottom="0" percent="0" rank="0" text="" dxfId="962">
      <formula>0.03</formula>
    </cfRule>
    <cfRule type="cellIs" priority="51" operator="lessThan" aboveAverage="0" equalAverage="0" bottom="0" percent="0" rank="0" text="" dxfId="963">
      <formula>-0.03</formula>
    </cfRule>
  </conditionalFormatting>
  <conditionalFormatting sqref="Y31">
    <cfRule type="cellIs" priority="52" operator="greaterThan" aboveAverage="0" equalAverage="0" bottom="0" percent="0" rank="0" text="" dxfId="964">
      <formula>0.03</formula>
    </cfRule>
    <cfRule type="cellIs" priority="53" operator="lessThan" aboveAverage="0" equalAverage="0" bottom="0" percent="0" rank="0" text="" dxfId="965">
      <formula>-0.03</formula>
    </cfRule>
  </conditionalFormatting>
  <conditionalFormatting sqref="W35">
    <cfRule type="cellIs" priority="54" operator="greaterThan" aboveAverage="0" equalAverage="0" bottom="0" percent="0" rank="0" text="" dxfId="966">
      <formula>0.03</formula>
    </cfRule>
    <cfRule type="cellIs" priority="55" operator="lessThan" aboveAverage="0" equalAverage="0" bottom="0" percent="0" rank="0" text="" dxfId="967">
      <formula>-0.03</formula>
    </cfRule>
  </conditionalFormatting>
  <conditionalFormatting sqref="X35">
    <cfRule type="cellIs" priority="56" operator="greaterThan" aboveAverage="0" equalAverage="0" bottom="0" percent="0" rank="0" text="" dxfId="968">
      <formula>0.03</formula>
    </cfRule>
    <cfRule type="cellIs" priority="57" operator="lessThan" aboveAverage="0" equalAverage="0" bottom="0" percent="0" rank="0" text="" dxfId="969">
      <formula>-0.03</formula>
    </cfRule>
  </conditionalFormatting>
  <conditionalFormatting sqref="Y35">
    <cfRule type="cellIs" priority="58" operator="greaterThan" aboveAverage="0" equalAverage="0" bottom="0" percent="0" rank="0" text="" dxfId="970">
      <formula>0.03</formula>
    </cfRule>
    <cfRule type="cellIs" priority="59" operator="lessThan" aboveAverage="0" equalAverage="0" bottom="0" percent="0" rank="0" text="" dxfId="971">
      <formula>-0.03</formula>
    </cfRule>
  </conditionalFormatting>
  <conditionalFormatting sqref="W39">
    <cfRule type="cellIs" priority="60" operator="greaterThan" aboveAverage="0" equalAverage="0" bottom="0" percent="0" rank="0" text="" dxfId="972">
      <formula>0.03</formula>
    </cfRule>
    <cfRule type="cellIs" priority="61" operator="lessThan" aboveAverage="0" equalAverage="0" bottom="0" percent="0" rank="0" text="" dxfId="973">
      <formula>-0.03</formula>
    </cfRule>
  </conditionalFormatting>
  <conditionalFormatting sqref="X39">
    <cfRule type="cellIs" priority="62" operator="greaterThan" aboveAverage="0" equalAverage="0" bottom="0" percent="0" rank="0" text="" dxfId="974">
      <formula>0.03</formula>
    </cfRule>
    <cfRule type="cellIs" priority="63" operator="lessThan" aboveAverage="0" equalAverage="0" bottom="0" percent="0" rank="0" text="" dxfId="975">
      <formula>-0.03</formula>
    </cfRule>
  </conditionalFormatting>
  <conditionalFormatting sqref="Y39">
    <cfRule type="cellIs" priority="64" operator="greaterThan" aboveAverage="0" equalAverage="0" bottom="0" percent="0" rank="0" text="" dxfId="976">
      <formula>0.03</formula>
    </cfRule>
    <cfRule type="cellIs" priority="65" operator="lessThan" aboveAverage="0" equalAverage="0" bottom="0" percent="0" rank="0" text="" dxfId="977">
      <formula>-0.03</formula>
    </cfRule>
  </conditionalFormatting>
  <conditionalFormatting sqref="W43">
    <cfRule type="cellIs" priority="66" operator="greaterThan" aboveAverage="0" equalAverage="0" bottom="0" percent="0" rank="0" text="" dxfId="978">
      <formula>0.03</formula>
    </cfRule>
    <cfRule type="cellIs" priority="67" operator="lessThan" aboveAverage="0" equalAverage="0" bottom="0" percent="0" rank="0" text="" dxfId="979">
      <formula>-0.03</formula>
    </cfRule>
  </conditionalFormatting>
  <conditionalFormatting sqref="X43">
    <cfRule type="cellIs" priority="68" operator="greaterThan" aboveAverage="0" equalAverage="0" bottom="0" percent="0" rank="0" text="" dxfId="980">
      <formula>0.03</formula>
    </cfRule>
    <cfRule type="cellIs" priority="69" operator="lessThan" aboveAverage="0" equalAverage="0" bottom="0" percent="0" rank="0" text="" dxfId="981">
      <formula>-0.03</formula>
    </cfRule>
  </conditionalFormatting>
  <conditionalFormatting sqref="Y43">
    <cfRule type="cellIs" priority="70" operator="greaterThan" aboveAverage="0" equalAverage="0" bottom="0" percent="0" rank="0" text="" dxfId="982">
      <formula>0.03</formula>
    </cfRule>
    <cfRule type="cellIs" priority="71" operator="lessThan" aboveAverage="0" equalAverage="0" bottom="0" percent="0" rank="0" text="" dxfId="983">
      <formula>-0.03</formula>
    </cfRule>
  </conditionalFormatting>
  <conditionalFormatting sqref="W47">
    <cfRule type="cellIs" priority="72" operator="greaterThan" aboveAverage="0" equalAverage="0" bottom="0" percent="0" rank="0" text="" dxfId="984">
      <formula>0.03</formula>
    </cfRule>
    <cfRule type="cellIs" priority="73" operator="lessThan" aboveAverage="0" equalAverage="0" bottom="0" percent="0" rank="0" text="" dxfId="985">
      <formula>-0.03</formula>
    </cfRule>
  </conditionalFormatting>
  <conditionalFormatting sqref="X47">
    <cfRule type="cellIs" priority="74" operator="greaterThan" aboveAverage="0" equalAverage="0" bottom="0" percent="0" rank="0" text="" dxfId="986">
      <formula>0.03</formula>
    </cfRule>
    <cfRule type="cellIs" priority="75" operator="lessThan" aboveAverage="0" equalAverage="0" bottom="0" percent="0" rank="0" text="" dxfId="987">
      <formula>-0.03</formula>
    </cfRule>
  </conditionalFormatting>
  <conditionalFormatting sqref="Y47">
    <cfRule type="cellIs" priority="76" operator="greaterThan" aboveAverage="0" equalAverage="0" bottom="0" percent="0" rank="0" text="" dxfId="988">
      <formula>0.03</formula>
    </cfRule>
    <cfRule type="cellIs" priority="77" operator="lessThan" aboveAverage="0" equalAverage="0" bottom="0" percent="0" rank="0" text="" dxfId="989">
      <formula>-0.03</formula>
    </cfRule>
  </conditionalFormatting>
  <conditionalFormatting sqref="W51">
    <cfRule type="cellIs" priority="78" operator="greaterThan" aboveAverage="0" equalAverage="0" bottom="0" percent="0" rank="0" text="" dxfId="990">
      <formula>0.03</formula>
    </cfRule>
    <cfRule type="cellIs" priority="79" operator="lessThan" aboveAverage="0" equalAverage="0" bottom="0" percent="0" rank="0" text="" dxfId="991">
      <formula>-0.03</formula>
    </cfRule>
  </conditionalFormatting>
  <conditionalFormatting sqref="X51">
    <cfRule type="cellIs" priority="80" operator="greaterThan" aboveAverage="0" equalAverage="0" bottom="0" percent="0" rank="0" text="" dxfId="992">
      <formula>0.03</formula>
    </cfRule>
    <cfRule type="cellIs" priority="81" operator="lessThan" aboveAverage="0" equalAverage="0" bottom="0" percent="0" rank="0" text="" dxfId="993">
      <formula>-0.03</formula>
    </cfRule>
  </conditionalFormatting>
  <conditionalFormatting sqref="Y51">
    <cfRule type="cellIs" priority="82" operator="greaterThan" aboveAverage="0" equalAverage="0" bottom="0" percent="0" rank="0" text="" dxfId="994">
      <formula>0.03</formula>
    </cfRule>
    <cfRule type="cellIs" priority="83" operator="lessThan" aboveAverage="0" equalAverage="0" bottom="0" percent="0" rank="0" text="" dxfId="995">
      <formula>-0.03</formula>
    </cfRule>
  </conditionalFormatting>
  <conditionalFormatting sqref="W55">
    <cfRule type="cellIs" priority="84" operator="greaterThan" aboveAverage="0" equalAverage="0" bottom="0" percent="0" rank="0" text="" dxfId="996">
      <formula>0.03</formula>
    </cfRule>
    <cfRule type="cellIs" priority="85" operator="lessThan" aboveAverage="0" equalAverage="0" bottom="0" percent="0" rank="0" text="" dxfId="997">
      <formula>-0.03</formula>
    </cfRule>
  </conditionalFormatting>
  <conditionalFormatting sqref="X55">
    <cfRule type="cellIs" priority="86" operator="greaterThan" aboveAverage="0" equalAverage="0" bottom="0" percent="0" rank="0" text="" dxfId="998">
      <formula>0.03</formula>
    </cfRule>
    <cfRule type="cellIs" priority="87" operator="lessThan" aboveAverage="0" equalAverage="0" bottom="0" percent="0" rank="0" text="" dxfId="999">
      <formula>-0.03</formula>
    </cfRule>
  </conditionalFormatting>
  <conditionalFormatting sqref="Y55">
    <cfRule type="cellIs" priority="88" operator="greaterThan" aboveAverage="0" equalAverage="0" bottom="0" percent="0" rank="0" text="" dxfId="1000">
      <formula>0.03</formula>
    </cfRule>
    <cfRule type="cellIs" priority="89" operator="lessThan" aboveAverage="0" equalAverage="0" bottom="0" percent="0" rank="0" text="" dxfId="1001">
      <formula>-0.03</formula>
    </cfRule>
  </conditionalFormatting>
  <conditionalFormatting sqref="W59">
    <cfRule type="cellIs" priority="90" operator="greaterThan" aboveAverage="0" equalAverage="0" bottom="0" percent="0" rank="0" text="" dxfId="1002">
      <formula>0.03</formula>
    </cfRule>
    <cfRule type="cellIs" priority="91" operator="lessThan" aboveAverage="0" equalAverage="0" bottom="0" percent="0" rank="0" text="" dxfId="1003">
      <formula>-0.03</formula>
    </cfRule>
  </conditionalFormatting>
  <conditionalFormatting sqref="X59">
    <cfRule type="cellIs" priority="92" operator="greaterThan" aboveAverage="0" equalAverage="0" bottom="0" percent="0" rank="0" text="" dxfId="1004">
      <formula>0.03</formula>
    </cfRule>
    <cfRule type="cellIs" priority="93" operator="lessThan" aboveAverage="0" equalAverage="0" bottom="0" percent="0" rank="0" text="" dxfId="1005">
      <formula>-0.03</formula>
    </cfRule>
  </conditionalFormatting>
  <conditionalFormatting sqref="Y59">
    <cfRule type="cellIs" priority="94" operator="greaterThan" aboveAverage="0" equalAverage="0" bottom="0" percent="0" rank="0" text="" dxfId="1006">
      <formula>0.03</formula>
    </cfRule>
    <cfRule type="cellIs" priority="95" operator="lessThan" aboveAverage="0" equalAverage="0" bottom="0" percent="0" rank="0" text="" dxfId="1007">
      <formula>-0.03</formula>
    </cfRule>
  </conditionalFormatting>
  <conditionalFormatting sqref="W63">
    <cfRule type="cellIs" priority="96" operator="greaterThan" aboveAverage="0" equalAverage="0" bottom="0" percent="0" rank="0" text="" dxfId="1008">
      <formula>0.03</formula>
    </cfRule>
    <cfRule type="cellIs" priority="97" operator="lessThan" aboveAverage="0" equalAverage="0" bottom="0" percent="0" rank="0" text="" dxfId="1009">
      <formula>-0.03</formula>
    </cfRule>
  </conditionalFormatting>
  <conditionalFormatting sqref="X63">
    <cfRule type="cellIs" priority="98" operator="greaterThan" aboveAverage="0" equalAverage="0" bottom="0" percent="0" rank="0" text="" dxfId="1010">
      <formula>0.03</formula>
    </cfRule>
    <cfRule type="cellIs" priority="99" operator="lessThan" aboveAverage="0" equalAverage="0" bottom="0" percent="0" rank="0" text="" dxfId="1011">
      <formula>-0.03</formula>
    </cfRule>
  </conditionalFormatting>
  <conditionalFormatting sqref="Y63">
    <cfRule type="cellIs" priority="100" operator="greaterThan" aboveAverage="0" equalAverage="0" bottom="0" percent="0" rank="0" text="" dxfId="1012">
      <formula>0.03</formula>
    </cfRule>
    <cfRule type="cellIs" priority="101" operator="lessThan" aboveAverage="0" equalAverage="0" bottom="0" percent="0" rank="0" text="" dxfId="1013">
      <formula>-0.03</formula>
    </cfRule>
  </conditionalFormatting>
  <conditionalFormatting sqref="W67">
    <cfRule type="cellIs" priority="102" operator="greaterThan" aboveAverage="0" equalAverage="0" bottom="0" percent="0" rank="0" text="" dxfId="1014">
      <formula>0.03</formula>
    </cfRule>
    <cfRule type="cellIs" priority="103" operator="lessThan" aboveAverage="0" equalAverage="0" bottom="0" percent="0" rank="0" text="" dxfId="1015">
      <formula>-0.03</formula>
    </cfRule>
  </conditionalFormatting>
  <conditionalFormatting sqref="X67">
    <cfRule type="cellIs" priority="104" operator="greaterThan" aboveAverage="0" equalAverage="0" bottom="0" percent="0" rank="0" text="" dxfId="1016">
      <formula>0.03</formula>
    </cfRule>
    <cfRule type="cellIs" priority="105" operator="lessThan" aboveAverage="0" equalAverage="0" bottom="0" percent="0" rank="0" text="" dxfId="1017">
      <formula>-0.03</formula>
    </cfRule>
  </conditionalFormatting>
  <conditionalFormatting sqref="Y67">
    <cfRule type="cellIs" priority="106" operator="greaterThan" aboveAverage="0" equalAverage="0" bottom="0" percent="0" rank="0" text="" dxfId="1018">
      <formula>0.03</formula>
    </cfRule>
    <cfRule type="cellIs" priority="107" operator="lessThan" aboveAverage="0" equalAverage="0" bottom="0" percent="0" rank="0" text="" dxfId="1019">
      <formula>-0.03</formula>
    </cfRule>
  </conditionalFormatting>
  <conditionalFormatting sqref="W71">
    <cfRule type="cellIs" priority="108" operator="greaterThan" aboveAverage="0" equalAverage="0" bottom="0" percent="0" rank="0" text="" dxfId="1020">
      <formula>0.03</formula>
    </cfRule>
    <cfRule type="cellIs" priority="109" operator="lessThan" aboveAverage="0" equalAverage="0" bottom="0" percent="0" rank="0" text="" dxfId="1021">
      <formula>-0.03</formula>
    </cfRule>
  </conditionalFormatting>
  <conditionalFormatting sqref="X71">
    <cfRule type="cellIs" priority="110" operator="greaterThan" aboveAverage="0" equalAverage="0" bottom="0" percent="0" rank="0" text="" dxfId="1022">
      <formula>0.03</formula>
    </cfRule>
    <cfRule type="cellIs" priority="111" operator="lessThan" aboveAverage="0" equalAverage="0" bottom="0" percent="0" rank="0" text="" dxfId="1023">
      <formula>-0.03</formula>
    </cfRule>
  </conditionalFormatting>
  <conditionalFormatting sqref="Y71">
    <cfRule type="cellIs" priority="112" operator="greaterThan" aboveAverage="0" equalAverage="0" bottom="0" percent="0" rank="0" text="" dxfId="1024">
      <formula>0.03</formula>
    </cfRule>
    <cfRule type="cellIs" priority="113" operator="lessThan" aboveAverage="0" equalAverage="0" bottom="0" percent="0" rank="0" text="" dxfId="1025">
      <formula>-0.03</formula>
    </cfRule>
  </conditionalFormatting>
  <conditionalFormatting sqref="W75">
    <cfRule type="cellIs" priority="114" operator="greaterThan" aboveAverage="0" equalAverage="0" bottom="0" percent="0" rank="0" text="" dxfId="1026">
      <formula>0.03</formula>
    </cfRule>
    <cfRule type="cellIs" priority="115" operator="lessThan" aboveAverage="0" equalAverage="0" bottom="0" percent="0" rank="0" text="" dxfId="1027">
      <formula>-0.03</formula>
    </cfRule>
  </conditionalFormatting>
  <conditionalFormatting sqref="X75">
    <cfRule type="cellIs" priority="116" operator="greaterThan" aboveAverage="0" equalAverage="0" bottom="0" percent="0" rank="0" text="" dxfId="1028">
      <formula>0.03</formula>
    </cfRule>
    <cfRule type="cellIs" priority="117" operator="lessThan" aboveAverage="0" equalAverage="0" bottom="0" percent="0" rank="0" text="" dxfId="1029">
      <formula>-0.03</formula>
    </cfRule>
  </conditionalFormatting>
  <conditionalFormatting sqref="Y75">
    <cfRule type="cellIs" priority="118" operator="greaterThan" aboveAverage="0" equalAverage="0" bottom="0" percent="0" rank="0" text="" dxfId="1030">
      <formula>0.03</formula>
    </cfRule>
    <cfRule type="cellIs" priority="119" operator="lessThan" aboveAverage="0" equalAverage="0" bottom="0" percent="0" rank="0" text="" dxfId="1031">
      <formula>-0.03</formula>
    </cfRule>
  </conditionalFormatting>
  <conditionalFormatting sqref="W79">
    <cfRule type="cellIs" priority="120" operator="greaterThan" aboveAverage="0" equalAverage="0" bottom="0" percent="0" rank="0" text="" dxfId="1032">
      <formula>0.03</formula>
    </cfRule>
    <cfRule type="cellIs" priority="121" operator="lessThan" aboveAverage="0" equalAverage="0" bottom="0" percent="0" rank="0" text="" dxfId="1033">
      <formula>-0.03</formula>
    </cfRule>
  </conditionalFormatting>
  <conditionalFormatting sqref="X79">
    <cfRule type="cellIs" priority="122" operator="greaterThan" aboveAverage="0" equalAverage="0" bottom="0" percent="0" rank="0" text="" dxfId="1034">
      <formula>0.03</formula>
    </cfRule>
    <cfRule type="cellIs" priority="123" operator="lessThan" aboveAverage="0" equalAverage="0" bottom="0" percent="0" rank="0" text="" dxfId="1035">
      <formula>-0.03</formula>
    </cfRule>
  </conditionalFormatting>
  <conditionalFormatting sqref="Y79">
    <cfRule type="cellIs" priority="124" operator="greaterThan" aboveAverage="0" equalAverage="0" bottom="0" percent="0" rank="0" text="" dxfId="1036">
      <formula>0.03</formula>
    </cfRule>
    <cfRule type="cellIs" priority="125" operator="lessThan" aboveAverage="0" equalAverage="0" bottom="0" percent="0" rank="0" text="" dxfId="1037">
      <formula>-0.03</formula>
    </cfRule>
  </conditionalFormatting>
  <conditionalFormatting sqref="W105:Y105">
    <cfRule type="cellIs" priority="126" operator="greaterThan" aboveAverage="0" equalAverage="0" bottom="0" percent="0" rank="0" text="" dxfId="1038">
      <formula>0.03</formula>
    </cfRule>
    <cfRule type="cellIs" priority="127" operator="lessThan" aboveAverage="0" equalAverage="0" bottom="0" percent="0" rank="0" text="" dxfId="1039">
      <formula>-0.03</formula>
    </cfRule>
  </conditionalFormatting>
  <conditionalFormatting sqref="W6:X6">
    <cfRule type="cellIs" priority="128" operator="greaterThan" aboveAverage="0" equalAverage="0" bottom="0" percent="0" rank="0" text="" dxfId="1040">
      <formula>0.03</formula>
    </cfRule>
    <cfRule type="cellIs" priority="129" operator="lessThan" aboveAverage="0" equalAverage="0" bottom="0" percent="0" rank="0" text="" dxfId="1041">
      <formula>-0.03</formula>
    </cfRule>
  </conditionalFormatting>
  <conditionalFormatting sqref="W10:X10">
    <cfRule type="cellIs" priority="130" operator="greaterThan" aboveAverage="0" equalAverage="0" bottom="0" percent="0" rank="0" text="" dxfId="1042">
      <formula>0.03</formula>
    </cfRule>
    <cfRule type="cellIs" priority="131" operator="lessThan" aboveAverage="0" equalAverage="0" bottom="0" percent="0" rank="0" text="" dxfId="1043">
      <formula>-0.03</formula>
    </cfRule>
  </conditionalFormatting>
  <conditionalFormatting sqref="W14:X14">
    <cfRule type="cellIs" priority="132" operator="greaterThan" aboveAverage="0" equalAverage="0" bottom="0" percent="0" rank="0" text="" dxfId="1044">
      <formula>0.03</formula>
    </cfRule>
    <cfRule type="cellIs" priority="133" operator="lessThan" aboveAverage="0" equalAverage="0" bottom="0" percent="0" rank="0" text="" dxfId="1045">
      <formula>-0.03</formula>
    </cfRule>
  </conditionalFormatting>
  <conditionalFormatting sqref="W18:X18">
    <cfRule type="cellIs" priority="134" operator="greaterThan" aboveAverage="0" equalAverage="0" bottom="0" percent="0" rank="0" text="" dxfId="1046">
      <formula>0.03</formula>
    </cfRule>
    <cfRule type="cellIs" priority="135" operator="lessThan" aboveAverage="0" equalAverage="0" bottom="0" percent="0" rank="0" text="" dxfId="1047">
      <formula>-0.03</formula>
    </cfRule>
  </conditionalFormatting>
  <conditionalFormatting sqref="W22:X22">
    <cfRule type="cellIs" priority="136" operator="greaterThan" aboveAverage="0" equalAverage="0" bottom="0" percent="0" rank="0" text="" dxfId="1048">
      <formula>0.03</formula>
    </cfRule>
    <cfRule type="cellIs" priority="137" operator="lessThan" aboveAverage="0" equalAverage="0" bottom="0" percent="0" rank="0" text="" dxfId="1049">
      <formula>-0.03</formula>
    </cfRule>
  </conditionalFormatting>
  <conditionalFormatting sqref="W26:X26">
    <cfRule type="cellIs" priority="138" operator="greaterThan" aboveAverage="0" equalAverage="0" bottom="0" percent="0" rank="0" text="" dxfId="1050">
      <formula>0.03</formula>
    </cfRule>
    <cfRule type="cellIs" priority="139" operator="lessThan" aboveAverage="0" equalAverage="0" bottom="0" percent="0" rank="0" text="" dxfId="1051">
      <formula>-0.03</formula>
    </cfRule>
  </conditionalFormatting>
  <conditionalFormatting sqref="W30:X30">
    <cfRule type="cellIs" priority="140" operator="greaterThan" aboveAverage="0" equalAverage="0" bottom="0" percent="0" rank="0" text="" dxfId="1052">
      <formula>0.03</formula>
    </cfRule>
    <cfRule type="cellIs" priority="141" operator="lessThan" aboveAverage="0" equalAverage="0" bottom="0" percent="0" rank="0" text="" dxfId="1053">
      <formula>-0.03</formula>
    </cfRule>
  </conditionalFormatting>
  <conditionalFormatting sqref="W34:X34">
    <cfRule type="cellIs" priority="142" operator="greaterThan" aboveAverage="0" equalAverage="0" bottom="0" percent="0" rank="0" text="" dxfId="1054">
      <formula>0.03</formula>
    </cfRule>
    <cfRule type="cellIs" priority="143" operator="lessThan" aboveAverage="0" equalAverage="0" bottom="0" percent="0" rank="0" text="" dxfId="1055">
      <formula>-0.03</formula>
    </cfRule>
  </conditionalFormatting>
  <conditionalFormatting sqref="W38:X38">
    <cfRule type="cellIs" priority="144" operator="greaterThan" aboveAverage="0" equalAverage="0" bottom="0" percent="0" rank="0" text="" dxfId="1056">
      <formula>0.03</formula>
    </cfRule>
    <cfRule type="cellIs" priority="145" operator="lessThan" aboveAverage="0" equalAverage="0" bottom="0" percent="0" rank="0" text="" dxfId="1057">
      <formula>-0.03</formula>
    </cfRule>
  </conditionalFormatting>
  <conditionalFormatting sqref="W42:X42">
    <cfRule type="cellIs" priority="146" operator="greaterThan" aboveAverage="0" equalAverage="0" bottom="0" percent="0" rank="0" text="" dxfId="1058">
      <formula>0.03</formula>
    </cfRule>
    <cfRule type="cellIs" priority="147" operator="lessThan" aboveAverage="0" equalAverage="0" bottom="0" percent="0" rank="0" text="" dxfId="1059">
      <formula>-0.03</formula>
    </cfRule>
  </conditionalFormatting>
  <conditionalFormatting sqref="W46:X46">
    <cfRule type="cellIs" priority="148" operator="greaterThan" aboveAverage="0" equalAverage="0" bottom="0" percent="0" rank="0" text="" dxfId="1060">
      <formula>0.03</formula>
    </cfRule>
    <cfRule type="cellIs" priority="149" operator="lessThan" aboveAverage="0" equalAverage="0" bottom="0" percent="0" rank="0" text="" dxfId="1061">
      <formula>-0.03</formula>
    </cfRule>
  </conditionalFormatting>
  <conditionalFormatting sqref="W50:X50">
    <cfRule type="cellIs" priority="150" operator="greaterThan" aboveAverage="0" equalAverage="0" bottom="0" percent="0" rank="0" text="" dxfId="1062">
      <formula>0.03</formula>
    </cfRule>
    <cfRule type="cellIs" priority="151" operator="lessThan" aboveAverage="0" equalAverage="0" bottom="0" percent="0" rank="0" text="" dxfId="1063">
      <formula>-0.03</formula>
    </cfRule>
  </conditionalFormatting>
  <conditionalFormatting sqref="W54:X54">
    <cfRule type="cellIs" priority="152" operator="greaterThan" aboveAverage="0" equalAverage="0" bottom="0" percent="0" rank="0" text="" dxfId="1064">
      <formula>0.03</formula>
    </cfRule>
    <cfRule type="cellIs" priority="153" operator="lessThan" aboveAverage="0" equalAverage="0" bottom="0" percent="0" rank="0" text="" dxfId="1065">
      <formula>-0.03</formula>
    </cfRule>
  </conditionalFormatting>
  <conditionalFormatting sqref="W58:X58">
    <cfRule type="cellIs" priority="154" operator="greaterThan" aboveAverage="0" equalAverage="0" bottom="0" percent="0" rank="0" text="" dxfId="1066">
      <formula>0.03</formula>
    </cfRule>
    <cfRule type="cellIs" priority="155" operator="lessThan" aboveAverage="0" equalAverage="0" bottom="0" percent="0" rank="0" text="" dxfId="1067">
      <formula>-0.03</formula>
    </cfRule>
  </conditionalFormatting>
  <conditionalFormatting sqref="W62:X62">
    <cfRule type="cellIs" priority="156" operator="greaterThan" aboveAverage="0" equalAverage="0" bottom="0" percent="0" rank="0" text="" dxfId="1068">
      <formula>0.03</formula>
    </cfRule>
    <cfRule type="cellIs" priority="157" operator="lessThan" aboveAverage="0" equalAverage="0" bottom="0" percent="0" rank="0" text="" dxfId="1069">
      <formula>-0.03</formula>
    </cfRule>
  </conditionalFormatting>
  <conditionalFormatting sqref="W66:X66">
    <cfRule type="cellIs" priority="158" operator="greaterThan" aboveAverage="0" equalAverage="0" bottom="0" percent="0" rank="0" text="" dxfId="1070">
      <formula>0.03</formula>
    </cfRule>
    <cfRule type="cellIs" priority="159" operator="lessThan" aboveAverage="0" equalAverage="0" bottom="0" percent="0" rank="0" text="" dxfId="1071">
      <formula>-0.03</formula>
    </cfRule>
  </conditionalFormatting>
  <conditionalFormatting sqref="W70:X70">
    <cfRule type="cellIs" priority="160" operator="greaterThan" aboveAverage="0" equalAverage="0" bottom="0" percent="0" rank="0" text="" dxfId="1072">
      <formula>0.03</formula>
    </cfRule>
    <cfRule type="cellIs" priority="161" operator="lessThan" aboveAverage="0" equalAverage="0" bottom="0" percent="0" rank="0" text="" dxfId="1073">
      <formula>-0.03</formula>
    </cfRule>
  </conditionalFormatting>
  <conditionalFormatting sqref="W74:X74">
    <cfRule type="cellIs" priority="162" operator="greaterThan" aboveAverage="0" equalAverage="0" bottom="0" percent="0" rank="0" text="" dxfId="1074">
      <formula>0.03</formula>
    </cfRule>
    <cfRule type="cellIs" priority="163" operator="lessThan" aboveAverage="0" equalAverage="0" bottom="0" percent="0" rank="0" text="" dxfId="1075">
      <formula>-0.03</formula>
    </cfRule>
  </conditionalFormatting>
  <conditionalFormatting sqref="T83:V98">
    <cfRule type="cellIs" priority="164" operator="greaterThan" aboveAverage="0" equalAverage="0" bottom="0" percent="0" rank="0" text="" dxfId="1076">
      <formula>0.03</formula>
    </cfRule>
    <cfRule type="cellIs" priority="165" operator="lessThan" aboveAverage="0" equalAverage="0" bottom="0" percent="0" rank="0" text="" dxfId="1077">
      <formula>-0.03</formula>
    </cfRule>
  </conditionalFormatting>
  <conditionalFormatting sqref="W83">
    <cfRule type="cellIs" priority="166" operator="greaterThan" aboveAverage="0" equalAverage="0" bottom="0" percent="0" rank="0" text="" dxfId="1078">
      <formula>0.03</formula>
    </cfRule>
    <cfRule type="cellIs" priority="167" operator="lessThan" aboveAverage="0" equalAverage="0" bottom="0" percent="0" rank="0" text="" dxfId="1079">
      <formula>-0.03</formula>
    </cfRule>
  </conditionalFormatting>
  <conditionalFormatting sqref="X83">
    <cfRule type="cellIs" priority="168" operator="greaterThan" aboveAverage="0" equalAverage="0" bottom="0" percent="0" rank="0" text="" dxfId="1080">
      <formula>0.03</formula>
    </cfRule>
    <cfRule type="cellIs" priority="169" operator="lessThan" aboveAverage="0" equalAverage="0" bottom="0" percent="0" rank="0" text="" dxfId="1081">
      <formula>-0.03</formula>
    </cfRule>
  </conditionalFormatting>
  <conditionalFormatting sqref="Y83">
    <cfRule type="cellIs" priority="170" operator="greaterThan" aboveAverage="0" equalAverage="0" bottom="0" percent="0" rank="0" text="" dxfId="1082">
      <formula>0.03</formula>
    </cfRule>
    <cfRule type="cellIs" priority="171" operator="lessThan" aboveAverage="0" equalAverage="0" bottom="0" percent="0" rank="0" text="" dxfId="1083">
      <formula>-0.03</formula>
    </cfRule>
  </conditionalFormatting>
  <conditionalFormatting sqref="W87">
    <cfRule type="cellIs" priority="172" operator="greaterThan" aboveAverage="0" equalAverage="0" bottom="0" percent="0" rank="0" text="" dxfId="1084">
      <formula>0.03</formula>
    </cfRule>
    <cfRule type="cellIs" priority="173" operator="lessThan" aboveAverage="0" equalAverage="0" bottom="0" percent="0" rank="0" text="" dxfId="1085">
      <formula>-0.03</formula>
    </cfRule>
  </conditionalFormatting>
  <conditionalFormatting sqref="X87">
    <cfRule type="cellIs" priority="174" operator="greaterThan" aboveAverage="0" equalAverage="0" bottom="0" percent="0" rank="0" text="" dxfId="1086">
      <formula>0.03</formula>
    </cfRule>
    <cfRule type="cellIs" priority="175" operator="lessThan" aboveAverage="0" equalAverage="0" bottom="0" percent="0" rank="0" text="" dxfId="1087">
      <formula>-0.03</formula>
    </cfRule>
  </conditionalFormatting>
  <conditionalFormatting sqref="Y87">
    <cfRule type="cellIs" priority="176" operator="greaterThan" aboveAverage="0" equalAverage="0" bottom="0" percent="0" rank="0" text="" dxfId="1088">
      <formula>0.03</formula>
    </cfRule>
    <cfRule type="cellIs" priority="177" operator="lessThan" aboveAverage="0" equalAverage="0" bottom="0" percent="0" rank="0" text="" dxfId="1089">
      <formula>-0.03</formula>
    </cfRule>
  </conditionalFormatting>
  <conditionalFormatting sqref="W91">
    <cfRule type="cellIs" priority="178" operator="greaterThan" aboveAverage="0" equalAverage="0" bottom="0" percent="0" rank="0" text="" dxfId="1090">
      <formula>0.03</formula>
    </cfRule>
    <cfRule type="cellIs" priority="179" operator="lessThan" aboveAverage="0" equalAverage="0" bottom="0" percent="0" rank="0" text="" dxfId="1091">
      <formula>-0.03</formula>
    </cfRule>
  </conditionalFormatting>
  <conditionalFormatting sqref="X91">
    <cfRule type="cellIs" priority="180" operator="greaterThan" aboveAverage="0" equalAverage="0" bottom="0" percent="0" rank="0" text="" dxfId="1092">
      <formula>0.03</formula>
    </cfRule>
    <cfRule type="cellIs" priority="181" operator="lessThan" aboveAverage="0" equalAverage="0" bottom="0" percent="0" rank="0" text="" dxfId="1093">
      <formula>-0.03</formula>
    </cfRule>
  </conditionalFormatting>
  <conditionalFormatting sqref="Y91">
    <cfRule type="cellIs" priority="182" operator="greaterThan" aboveAverage="0" equalAverage="0" bottom="0" percent="0" rank="0" text="" dxfId="1094">
      <formula>0.03</formula>
    </cfRule>
    <cfRule type="cellIs" priority="183" operator="lessThan" aboveAverage="0" equalAverage="0" bottom="0" percent="0" rank="0" text="" dxfId="1095">
      <formula>-0.03</formula>
    </cfRule>
  </conditionalFormatting>
  <conditionalFormatting sqref="W95">
    <cfRule type="cellIs" priority="184" operator="greaterThan" aboveAverage="0" equalAverage="0" bottom="0" percent="0" rank="0" text="" dxfId="1096">
      <formula>0.03</formula>
    </cfRule>
    <cfRule type="cellIs" priority="185" operator="lessThan" aboveAverage="0" equalAverage="0" bottom="0" percent="0" rank="0" text="" dxfId="1097">
      <formula>-0.03</formula>
    </cfRule>
  </conditionalFormatting>
  <conditionalFormatting sqref="X95">
    <cfRule type="cellIs" priority="186" operator="greaterThan" aboveAverage="0" equalAverage="0" bottom="0" percent="0" rank="0" text="" dxfId="1098">
      <formula>0.03</formula>
    </cfRule>
    <cfRule type="cellIs" priority="187" operator="lessThan" aboveAverage="0" equalAverage="0" bottom="0" percent="0" rank="0" text="" dxfId="1099">
      <formula>-0.03</formula>
    </cfRule>
  </conditionalFormatting>
  <conditionalFormatting sqref="Y95">
    <cfRule type="cellIs" priority="188" operator="greaterThan" aboveAverage="0" equalAverage="0" bottom="0" percent="0" rank="0" text="" dxfId="1100">
      <formula>0.03</formula>
    </cfRule>
    <cfRule type="cellIs" priority="189" operator="lessThan" aboveAverage="0" equalAverage="0" bottom="0" percent="0" rank="0" text="" dxfId="1101">
      <formula>-0.03</formula>
    </cfRule>
  </conditionalFormatting>
  <conditionalFormatting sqref="W86:X86">
    <cfRule type="cellIs" priority="190" operator="greaterThan" aboveAverage="0" equalAverage="0" bottom="0" percent="0" rank="0" text="" dxfId="1102">
      <formula>0.03</formula>
    </cfRule>
    <cfRule type="cellIs" priority="191" operator="lessThan" aboveAverage="0" equalAverage="0" bottom="0" percent="0" rank="0" text="" dxfId="1103">
      <formula>-0.03</formula>
    </cfRule>
  </conditionalFormatting>
  <conditionalFormatting sqref="W90:X90">
    <cfRule type="cellIs" priority="192" operator="greaterThan" aboveAverage="0" equalAverage="0" bottom="0" percent="0" rank="0" text="" dxfId="1104">
      <formula>0.03</formula>
    </cfRule>
    <cfRule type="cellIs" priority="193" operator="lessThan" aboveAverage="0" equalAverage="0" bottom="0" percent="0" rank="0" text="" dxfId="1105">
      <formula>-0.03</formula>
    </cfRule>
  </conditionalFormatting>
  <conditionalFormatting sqref="W94:X94">
    <cfRule type="cellIs" priority="194" operator="greaterThan" aboveAverage="0" equalAverage="0" bottom="0" percent="0" rank="0" text="" dxfId="1106">
      <formula>0.03</formula>
    </cfRule>
    <cfRule type="cellIs" priority="195" operator="lessThan" aboveAverage="0" equalAverage="0" bottom="0" percent="0" rank="0" text="" dxfId="1107">
      <formula>-0.03</formula>
    </cfRule>
  </conditionalFormatting>
  <conditionalFormatting sqref="W98:X98">
    <cfRule type="cellIs" priority="196" operator="greaterThan" aboveAverage="0" equalAverage="0" bottom="0" percent="0" rank="0" text="" dxfId="1108">
      <formula>0.03</formula>
    </cfRule>
    <cfRule type="cellIs" priority="197" operator="lessThan" aboveAverage="0" equalAverage="0" bottom="0" percent="0" rank="0" text="" dxfId="1109">
      <formula>-0.03</formula>
    </cfRule>
  </conditionalFormatting>
  <conditionalFormatting sqref="T99:V104">
    <cfRule type="cellIs" priority="198" operator="greaterThan" aboveAverage="0" equalAverage="0" bottom="0" percent="0" rank="0" text="" dxfId="1110">
      <formula>0.03</formula>
    </cfRule>
    <cfRule type="cellIs" priority="199" operator="lessThan" aboveAverage="0" equalAverage="0" bottom="0" percent="0" rank="0" text="" dxfId="1111">
      <formula>-0.03</formula>
    </cfRule>
  </conditionalFormatting>
  <conditionalFormatting sqref="W99:Y103">
    <cfRule type="cellIs" priority="200" operator="greaterThan" aboveAverage="0" equalAverage="0" bottom="0" percent="0" rank="0" text="" dxfId="1112">
      <formula>0.03</formula>
    </cfRule>
    <cfRule type="cellIs" priority="201" operator="lessThan" aboveAverage="0" equalAverage="0" bottom="0" percent="0" rank="0" text="" dxfId="1113">
      <formula>-0.03</formula>
    </cfRule>
  </conditionalFormatting>
  <conditionalFormatting sqref="W104">
    <cfRule type="cellIs" priority="202" operator="greaterThan" aboveAverage="0" equalAverage="0" bottom="0" percent="0" rank="0" text="" dxfId="1114">
      <formula>0.03</formula>
    </cfRule>
    <cfRule type="cellIs" priority="203" operator="lessThan" aboveAverage="0" equalAverage="0" bottom="0" percent="0" rank="0" text="" dxfId="1115">
      <formula>-0.03</formula>
    </cfRule>
  </conditionalFormatting>
  <conditionalFormatting sqref="X104">
    <cfRule type="cellIs" priority="204" operator="greaterThan" aboveAverage="0" equalAverage="0" bottom="0" percent="0" rank="0" text="" dxfId="1116">
      <formula>0.03</formula>
    </cfRule>
    <cfRule type="cellIs" priority="205" operator="lessThan" aboveAverage="0" equalAverage="0" bottom="0" percent="0" rank="0" text="" dxfId="1117">
      <formula>-0.03</formula>
    </cfRule>
  </conditionalFormatting>
  <conditionalFormatting sqref="Y104">
    <cfRule type="cellIs" priority="206" operator="greaterThan" aboveAverage="0" equalAverage="0" bottom="0" percent="0" rank="0" text="" dxfId="1118">
      <formula>0.03</formula>
    </cfRule>
    <cfRule type="cellIs" priority="207" operator="lessThan" aboveAverage="0" equalAverage="0" bottom="0" percent="0" rank="0" text="" dxfId="1119">
      <formula>-0.03</formula>
    </cfRule>
  </conditionalFormatting>
  <conditionalFormatting sqref="T111:V112">
    <cfRule type="cellIs" priority="208" operator="greaterThan" aboveAverage="0" equalAverage="0" bottom="0" percent="0" rank="0" text="" dxfId="1120">
      <formula>0.03</formula>
    </cfRule>
    <cfRule type="cellIs" priority="209" operator="lessThan" aboveAverage="0" equalAverage="0" bottom="0" percent="0" rank="0" text="" dxfId="1121">
      <formula>-0.03</formula>
    </cfRule>
  </conditionalFormatting>
  <conditionalFormatting sqref="W112:Y112">
    <cfRule type="cellIs" priority="210" operator="greaterThan" aboveAverage="0" equalAverage="0" bottom="0" percent="0" rank="0" text="" dxfId="1122">
      <formula>0.03</formula>
    </cfRule>
    <cfRule type="cellIs" priority="211" operator="lessThan" aboveAverage="0" equalAverage="0" bottom="0" percent="0" rank="0" text="" dxfId="1123">
      <formula>-0.03</formula>
    </cfRule>
  </conditionalFormatting>
  <conditionalFormatting sqref="W111">
    <cfRule type="cellIs" priority="212" operator="greaterThan" aboveAverage="0" equalAverage="0" bottom="0" percent="0" rank="0" text="" dxfId="1124">
      <formula>0.03</formula>
    </cfRule>
    <cfRule type="cellIs" priority="213" operator="lessThan" aboveAverage="0" equalAverage="0" bottom="0" percent="0" rank="0" text="" dxfId="1125">
      <formula>-0.03</formula>
    </cfRule>
  </conditionalFormatting>
  <conditionalFormatting sqref="X111">
    <cfRule type="cellIs" priority="214" operator="greaterThan" aboveAverage="0" equalAverage="0" bottom="0" percent="0" rank="0" text="" dxfId="1126">
      <formula>0.03</formula>
    </cfRule>
    <cfRule type="cellIs" priority="215" operator="lessThan" aboveAverage="0" equalAverage="0" bottom="0" percent="0" rank="0" text="" dxfId="1127">
      <formula>-0.03</formula>
    </cfRule>
  </conditionalFormatting>
  <conditionalFormatting sqref="Y111">
    <cfRule type="cellIs" priority="216" operator="greaterThan" aboveAverage="0" equalAverage="0" bottom="0" percent="0" rank="0" text="" dxfId="1128">
      <formula>0.03</formula>
    </cfRule>
    <cfRule type="cellIs" priority="217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6</v>
      </c>
      <c r="E1" s="45"/>
      <c r="F1" s="45"/>
      <c r="G1" s="45"/>
      <c r="H1" s="45"/>
      <c r="I1" s="45"/>
      <c r="J1" s="45"/>
      <c r="L1" s="45" t="s">
        <v>77</v>
      </c>
      <c r="M1" s="45"/>
      <c r="N1" s="45"/>
      <c r="O1" s="45"/>
      <c r="P1" s="45"/>
      <c r="Q1" s="45"/>
      <c r="R1" s="45"/>
      <c r="S1" s="46"/>
      <c r="T1" s="45" t="s">
        <v>78</v>
      </c>
      <c r="U1" s="45"/>
      <c r="V1" s="45"/>
      <c r="W1" s="45" t="s">
        <v>79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0</v>
      </c>
      <c r="D2" s="39" t="s">
        <v>38</v>
      </c>
      <c r="E2" s="40" t="s">
        <v>39</v>
      </c>
      <c r="F2" s="40" t="s">
        <v>40</v>
      </c>
      <c r="G2" s="40" t="s">
        <v>41</v>
      </c>
      <c r="H2" s="40" t="s">
        <v>81</v>
      </c>
      <c r="I2" s="40" t="s">
        <v>82</v>
      </c>
      <c r="J2" s="50" t="s">
        <v>83</v>
      </c>
      <c r="K2" s="46"/>
      <c r="L2" s="39" t="s">
        <v>38</v>
      </c>
      <c r="M2" s="40" t="s">
        <v>39</v>
      </c>
      <c r="N2" s="40" t="s">
        <v>40</v>
      </c>
      <c r="O2" s="40" t="s">
        <v>41</v>
      </c>
      <c r="P2" s="40" t="s">
        <v>81</v>
      </c>
      <c r="Q2" s="40" t="s">
        <v>82</v>
      </c>
      <c r="R2" s="50" t="s">
        <v>83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9" t="s">
        <v>9</v>
      </c>
      <c r="B3" s="79" t="s">
        <v>37</v>
      </c>
      <c r="C3" s="79" t="n">
        <v>22</v>
      </c>
      <c r="D3" s="106" t="s">
        <v>89</v>
      </c>
      <c r="E3" s="107"/>
      <c r="F3" s="107"/>
      <c r="G3" s="107"/>
      <c r="H3" s="107"/>
      <c r="I3" s="107"/>
      <c r="J3" s="82"/>
      <c r="K3" s="83"/>
      <c r="L3" s="106" t="s">
        <v>89</v>
      </c>
      <c r="M3" s="107"/>
      <c r="N3" s="107"/>
      <c r="O3" s="107"/>
      <c r="P3" s="107"/>
      <c r="Q3" s="107"/>
      <c r="R3" s="108"/>
      <c r="S3" s="84"/>
      <c r="T3" s="85"/>
      <c r="U3" s="86"/>
      <c r="V3" s="109"/>
      <c r="W3" s="85"/>
      <c r="X3" s="86"/>
      <c r="Y3" s="109"/>
    </row>
    <row r="4" customFormat="false" ht="12" hidden="false" customHeight="false" outlineLevel="0" collapsed="false">
      <c r="A4" s="90" t="s">
        <v>84</v>
      </c>
      <c r="B4" s="90"/>
      <c r="C4" s="90" t="n">
        <v>27</v>
      </c>
      <c r="D4" s="110" t="s">
        <v>89</v>
      </c>
      <c r="E4" s="111"/>
      <c r="F4" s="111"/>
      <c r="G4" s="111"/>
      <c r="H4" s="111"/>
      <c r="I4" s="111"/>
      <c r="J4" s="93"/>
      <c r="K4" s="83"/>
      <c r="L4" s="110" t="s">
        <v>89</v>
      </c>
      <c r="M4" s="111"/>
      <c r="N4" s="111"/>
      <c r="O4" s="111"/>
      <c r="P4" s="111"/>
      <c r="Q4" s="111"/>
      <c r="R4" s="112"/>
      <c r="S4" s="84"/>
      <c r="T4" s="94"/>
      <c r="U4" s="95"/>
      <c r="V4" s="96"/>
      <c r="W4" s="94"/>
      <c r="X4" s="95"/>
      <c r="Y4" s="96"/>
    </row>
    <row r="5" customFormat="false" ht="12" hidden="false" customHeight="false" outlineLevel="0" collapsed="false">
      <c r="A5" s="90"/>
      <c r="B5" s="90"/>
      <c r="C5" s="90" t="n">
        <v>32</v>
      </c>
      <c r="D5" s="110" t="s">
        <v>89</v>
      </c>
      <c r="E5" s="111"/>
      <c r="F5" s="111"/>
      <c r="G5" s="111"/>
      <c r="H5" s="111"/>
      <c r="I5" s="111"/>
      <c r="J5" s="93"/>
      <c r="K5" s="83"/>
      <c r="L5" s="110" t="s">
        <v>89</v>
      </c>
      <c r="M5" s="111"/>
      <c r="N5" s="111"/>
      <c r="O5" s="111"/>
      <c r="P5" s="111"/>
      <c r="Q5" s="111"/>
      <c r="R5" s="112"/>
      <c r="S5" s="84"/>
      <c r="T5" s="94"/>
      <c r="U5" s="95"/>
      <c r="V5" s="96"/>
      <c r="W5" s="94"/>
      <c r="X5" s="95"/>
      <c r="Y5" s="96"/>
    </row>
    <row r="6" customFormat="false" ht="12.75" hidden="false" customHeight="false" outlineLevel="0" collapsed="false">
      <c r="A6" s="90"/>
      <c r="B6" s="97"/>
      <c r="C6" s="97" t="n">
        <v>37</v>
      </c>
      <c r="D6" s="113" t="s">
        <v>89</v>
      </c>
      <c r="E6" s="114"/>
      <c r="F6" s="114"/>
      <c r="G6" s="114"/>
      <c r="H6" s="114"/>
      <c r="I6" s="114"/>
      <c r="J6" s="100"/>
      <c r="K6" s="83"/>
      <c r="L6" s="113" t="s">
        <v>89</v>
      </c>
      <c r="M6" s="114"/>
      <c r="N6" s="114"/>
      <c r="O6" s="114"/>
      <c r="P6" s="114"/>
      <c r="Q6" s="114"/>
      <c r="R6" s="115"/>
      <c r="S6" s="84"/>
      <c r="T6" s="101"/>
      <c r="U6" s="102"/>
      <c r="V6" s="103"/>
      <c r="W6" s="101"/>
      <c r="X6" s="102"/>
      <c r="Y6" s="103"/>
    </row>
    <row r="7" customFormat="false" ht="12" hidden="false" customHeight="false" outlineLevel="0" collapsed="false">
      <c r="A7" s="90"/>
      <c r="B7" s="79" t="s">
        <v>67</v>
      </c>
      <c r="C7" s="79" t="n">
        <v>22</v>
      </c>
      <c r="D7" s="106" t="s">
        <v>89</v>
      </c>
      <c r="E7" s="107"/>
      <c r="F7" s="107"/>
      <c r="G7" s="107"/>
      <c r="H7" s="107"/>
      <c r="I7" s="107"/>
      <c r="J7" s="82"/>
      <c r="K7" s="83"/>
      <c r="L7" s="106" t="s">
        <v>89</v>
      </c>
      <c r="M7" s="107"/>
      <c r="N7" s="107"/>
      <c r="O7" s="107"/>
      <c r="P7" s="107"/>
      <c r="Q7" s="107"/>
      <c r="R7" s="108"/>
      <c r="S7" s="84"/>
      <c r="T7" s="85"/>
      <c r="U7" s="86"/>
      <c r="V7" s="86"/>
      <c r="W7" s="87"/>
      <c r="X7" s="88"/>
      <c r="Y7" s="89"/>
    </row>
    <row r="8" customFormat="false" ht="12" hidden="false" customHeight="false" outlineLevel="0" collapsed="false">
      <c r="A8" s="90"/>
      <c r="B8" s="90"/>
      <c r="C8" s="90" t="n">
        <v>27</v>
      </c>
      <c r="D8" s="110" t="s">
        <v>89</v>
      </c>
      <c r="E8" s="111"/>
      <c r="F8" s="111"/>
      <c r="G8" s="111"/>
      <c r="H8" s="111"/>
      <c r="I8" s="111"/>
      <c r="J8" s="93"/>
      <c r="K8" s="83"/>
      <c r="L8" s="110" t="s">
        <v>89</v>
      </c>
      <c r="M8" s="111"/>
      <c r="N8" s="111"/>
      <c r="O8" s="111"/>
      <c r="P8" s="111"/>
      <c r="Q8" s="111"/>
      <c r="R8" s="112"/>
      <c r="S8" s="84"/>
      <c r="T8" s="94"/>
      <c r="U8" s="95"/>
      <c r="V8" s="95"/>
      <c r="W8" s="94"/>
      <c r="X8" s="95"/>
      <c r="Y8" s="96"/>
    </row>
    <row r="9" customFormat="false" ht="12" hidden="false" customHeight="false" outlineLevel="0" collapsed="false">
      <c r="A9" s="90"/>
      <c r="B9" s="90"/>
      <c r="C9" s="90" t="n">
        <v>32</v>
      </c>
      <c r="D9" s="110" t="s">
        <v>89</v>
      </c>
      <c r="E9" s="111"/>
      <c r="F9" s="111"/>
      <c r="G9" s="111"/>
      <c r="H9" s="111"/>
      <c r="I9" s="111"/>
      <c r="J9" s="93"/>
      <c r="K9" s="83"/>
      <c r="L9" s="110" t="s">
        <v>89</v>
      </c>
      <c r="M9" s="111"/>
      <c r="N9" s="111"/>
      <c r="O9" s="111"/>
      <c r="P9" s="111"/>
      <c r="Q9" s="111"/>
      <c r="R9" s="112"/>
      <c r="S9" s="84"/>
      <c r="T9" s="94"/>
      <c r="U9" s="116"/>
      <c r="V9" s="95"/>
      <c r="W9" s="94"/>
      <c r="X9" s="95"/>
      <c r="Y9" s="96"/>
    </row>
    <row r="10" customFormat="false" ht="12.75" hidden="false" customHeight="false" outlineLevel="0" collapsed="false">
      <c r="A10" s="90"/>
      <c r="B10" s="97"/>
      <c r="C10" s="97" t="n">
        <v>37</v>
      </c>
      <c r="D10" s="113" t="s">
        <v>89</v>
      </c>
      <c r="E10" s="114"/>
      <c r="F10" s="114"/>
      <c r="G10" s="114"/>
      <c r="H10" s="114"/>
      <c r="I10" s="114"/>
      <c r="J10" s="100"/>
      <c r="K10" s="83"/>
      <c r="L10" s="113" t="s">
        <v>89</v>
      </c>
      <c r="M10" s="114"/>
      <c r="N10" s="114"/>
      <c r="O10" s="114"/>
      <c r="P10" s="114"/>
      <c r="Q10" s="114"/>
      <c r="R10" s="115"/>
      <c r="S10" s="84"/>
      <c r="T10" s="101"/>
      <c r="U10" s="102"/>
      <c r="V10" s="102"/>
      <c r="W10" s="101"/>
      <c r="X10" s="102"/>
      <c r="Y10" s="103"/>
    </row>
    <row r="11" customFormat="false" ht="12" hidden="false" customHeight="false" outlineLevel="0" collapsed="false">
      <c r="A11" s="90"/>
      <c r="B11" s="79" t="s">
        <v>64</v>
      </c>
      <c r="C11" s="79" t="n">
        <v>22</v>
      </c>
      <c r="D11" s="106" t="s">
        <v>89</v>
      </c>
      <c r="E11" s="107"/>
      <c r="F11" s="107"/>
      <c r="G11" s="107"/>
      <c r="H11" s="107"/>
      <c r="I11" s="107"/>
      <c r="J11" s="82"/>
      <c r="K11" s="83"/>
      <c r="L11" s="106" t="s">
        <v>89</v>
      </c>
      <c r="M11" s="107"/>
      <c r="N11" s="107"/>
      <c r="O11" s="107"/>
      <c r="P11" s="107"/>
      <c r="Q11" s="107"/>
      <c r="R11" s="108"/>
      <c r="S11" s="84"/>
      <c r="T11" s="85"/>
      <c r="U11" s="86"/>
      <c r="V11" s="86"/>
      <c r="W11" s="87"/>
      <c r="X11" s="88"/>
      <c r="Y11" s="89"/>
    </row>
    <row r="12" customFormat="false" ht="12" hidden="false" customHeight="false" outlineLevel="0" collapsed="false">
      <c r="A12" s="90"/>
      <c r="B12" s="90"/>
      <c r="C12" s="90" t="n">
        <v>27</v>
      </c>
      <c r="D12" s="110" t="s">
        <v>89</v>
      </c>
      <c r="E12" s="111"/>
      <c r="F12" s="111"/>
      <c r="G12" s="111"/>
      <c r="H12" s="111"/>
      <c r="I12" s="111"/>
      <c r="J12" s="93"/>
      <c r="K12" s="83"/>
      <c r="L12" s="110" t="s">
        <v>89</v>
      </c>
      <c r="M12" s="111"/>
      <c r="N12" s="111"/>
      <c r="O12" s="111"/>
      <c r="P12" s="111"/>
      <c r="Q12" s="111"/>
      <c r="R12" s="112"/>
      <c r="S12" s="84"/>
      <c r="T12" s="94"/>
      <c r="U12" s="95"/>
      <c r="V12" s="95"/>
      <c r="W12" s="94"/>
      <c r="X12" s="95"/>
      <c r="Y12" s="96"/>
    </row>
    <row r="13" customFormat="false" ht="12" hidden="false" customHeight="false" outlineLevel="0" collapsed="false">
      <c r="A13" s="90"/>
      <c r="B13" s="90"/>
      <c r="C13" s="90" t="n">
        <v>32</v>
      </c>
      <c r="D13" s="110" t="s">
        <v>89</v>
      </c>
      <c r="E13" s="111"/>
      <c r="F13" s="111"/>
      <c r="G13" s="111"/>
      <c r="H13" s="111"/>
      <c r="I13" s="111"/>
      <c r="J13" s="93"/>
      <c r="K13" s="83"/>
      <c r="L13" s="110" t="s">
        <v>89</v>
      </c>
      <c r="M13" s="111"/>
      <c r="N13" s="111"/>
      <c r="O13" s="111"/>
      <c r="P13" s="111"/>
      <c r="Q13" s="111"/>
      <c r="R13" s="112"/>
      <c r="S13" s="84"/>
      <c r="T13" s="94"/>
      <c r="U13" s="95"/>
      <c r="V13" s="95"/>
      <c r="W13" s="94"/>
      <c r="X13" s="95"/>
      <c r="Y13" s="96"/>
    </row>
    <row r="14" customFormat="false" ht="12.75" hidden="false" customHeight="false" outlineLevel="0" collapsed="false">
      <c r="A14" s="90"/>
      <c r="B14" s="97"/>
      <c r="C14" s="97" t="n">
        <v>37</v>
      </c>
      <c r="D14" s="113" t="s">
        <v>89</v>
      </c>
      <c r="E14" s="114"/>
      <c r="F14" s="114"/>
      <c r="G14" s="114"/>
      <c r="H14" s="114"/>
      <c r="I14" s="114"/>
      <c r="J14" s="100"/>
      <c r="K14" s="83"/>
      <c r="L14" s="113" t="s">
        <v>89</v>
      </c>
      <c r="M14" s="114"/>
      <c r="N14" s="114"/>
      <c r="O14" s="114"/>
      <c r="P14" s="114"/>
      <c r="Q14" s="114"/>
      <c r="R14" s="115"/>
      <c r="S14" s="84"/>
      <c r="T14" s="101"/>
      <c r="U14" s="102"/>
      <c r="V14" s="102"/>
      <c r="W14" s="101"/>
      <c r="X14" s="102"/>
      <c r="Y14" s="103"/>
    </row>
    <row r="15" customFormat="false" ht="12" hidden="false" customHeight="false" outlineLevel="0" collapsed="false">
      <c r="A15" s="90"/>
      <c r="B15" s="79" t="s">
        <v>72</v>
      </c>
      <c r="C15" s="79" t="n">
        <v>22</v>
      </c>
      <c r="D15" s="106" t="s">
        <v>89</v>
      </c>
      <c r="E15" s="107"/>
      <c r="F15" s="107"/>
      <c r="G15" s="107"/>
      <c r="H15" s="107"/>
      <c r="I15" s="107"/>
      <c r="J15" s="82"/>
      <c r="K15" s="83"/>
      <c r="L15" s="106" t="s">
        <v>89</v>
      </c>
      <c r="M15" s="107"/>
      <c r="N15" s="107"/>
      <c r="O15" s="107"/>
      <c r="P15" s="107"/>
      <c r="Q15" s="107"/>
      <c r="R15" s="108"/>
      <c r="S15" s="84"/>
      <c r="T15" s="85"/>
      <c r="U15" s="86"/>
      <c r="V15" s="86"/>
      <c r="W15" s="87"/>
      <c r="X15" s="88"/>
      <c r="Y15" s="89"/>
    </row>
    <row r="16" customFormat="false" ht="12" hidden="false" customHeight="false" outlineLevel="0" collapsed="false">
      <c r="A16" s="90"/>
      <c r="B16" s="90"/>
      <c r="C16" s="90" t="n">
        <v>27</v>
      </c>
      <c r="D16" s="110" t="s">
        <v>89</v>
      </c>
      <c r="E16" s="111"/>
      <c r="F16" s="111"/>
      <c r="G16" s="111"/>
      <c r="H16" s="111"/>
      <c r="I16" s="111"/>
      <c r="J16" s="93"/>
      <c r="K16" s="83"/>
      <c r="L16" s="110" t="s">
        <v>89</v>
      </c>
      <c r="M16" s="111"/>
      <c r="N16" s="111"/>
      <c r="O16" s="111"/>
      <c r="P16" s="111"/>
      <c r="Q16" s="111"/>
      <c r="R16" s="112"/>
      <c r="S16" s="84"/>
      <c r="T16" s="94"/>
      <c r="U16" s="95"/>
      <c r="V16" s="95"/>
      <c r="W16" s="94"/>
      <c r="X16" s="95"/>
      <c r="Y16" s="96"/>
    </row>
    <row r="17" customFormat="false" ht="12" hidden="false" customHeight="false" outlineLevel="0" collapsed="false">
      <c r="A17" s="90"/>
      <c r="B17" s="90"/>
      <c r="C17" s="90" t="n">
        <v>32</v>
      </c>
      <c r="D17" s="110" t="s">
        <v>89</v>
      </c>
      <c r="E17" s="111"/>
      <c r="F17" s="111"/>
      <c r="G17" s="111"/>
      <c r="H17" s="111"/>
      <c r="I17" s="111"/>
      <c r="J17" s="93"/>
      <c r="K17" s="83"/>
      <c r="L17" s="110" t="s">
        <v>89</v>
      </c>
      <c r="M17" s="111"/>
      <c r="N17" s="111"/>
      <c r="O17" s="111"/>
      <c r="P17" s="111"/>
      <c r="Q17" s="111"/>
      <c r="R17" s="112"/>
      <c r="S17" s="84"/>
      <c r="T17" s="94"/>
      <c r="U17" s="95"/>
      <c r="V17" s="95"/>
      <c r="W17" s="94"/>
      <c r="X17" s="95"/>
      <c r="Y17" s="96"/>
    </row>
    <row r="18" customFormat="false" ht="12.75" hidden="false" customHeight="false" outlineLevel="0" collapsed="false">
      <c r="A18" s="97"/>
      <c r="B18" s="97"/>
      <c r="C18" s="97" t="n">
        <v>37</v>
      </c>
      <c r="D18" s="113" t="s">
        <v>89</v>
      </c>
      <c r="E18" s="114"/>
      <c r="F18" s="114"/>
      <c r="G18" s="114"/>
      <c r="H18" s="114"/>
      <c r="I18" s="114"/>
      <c r="J18" s="100"/>
      <c r="K18" s="83"/>
      <c r="L18" s="113" t="s">
        <v>89</v>
      </c>
      <c r="M18" s="114"/>
      <c r="N18" s="114"/>
      <c r="O18" s="114"/>
      <c r="P18" s="114"/>
      <c r="Q18" s="114"/>
      <c r="R18" s="115"/>
      <c r="S18" s="84"/>
      <c r="T18" s="101"/>
      <c r="U18" s="102"/>
      <c r="V18" s="102"/>
      <c r="W18" s="101"/>
      <c r="X18" s="102"/>
      <c r="Y18" s="103"/>
    </row>
    <row r="19" customFormat="false" ht="12" hidden="false" customHeight="false" outlineLevel="0" collapsed="false">
      <c r="A19" s="7" t="s">
        <v>10</v>
      </c>
      <c r="B19" s="7" t="s">
        <v>63</v>
      </c>
      <c r="C19" s="7" t="n">
        <v>22</v>
      </c>
      <c r="D19" s="73" t="n">
        <v>5136.2432</v>
      </c>
      <c r="E19" s="74" t="n">
        <v>41.9115</v>
      </c>
      <c r="F19" s="74" t="n">
        <v>43.4144</v>
      </c>
      <c r="G19" s="74" t="n">
        <v>44.9725</v>
      </c>
      <c r="H19" s="74" t="n">
        <v>21751.69</v>
      </c>
      <c r="I19" s="74" t="n">
        <v>30.08</v>
      </c>
      <c r="J19" s="53" t="n">
        <f aca="false">H19/3600</f>
        <v>6.04213611111111</v>
      </c>
      <c r="L19" s="73" t="n">
        <v>5133.5288</v>
      </c>
      <c r="M19" s="74" t="n">
        <v>41.9103</v>
      </c>
      <c r="N19" s="74" t="n">
        <v>43.4143</v>
      </c>
      <c r="O19" s="74" t="n">
        <v>44.9744</v>
      </c>
      <c r="P19" s="74" t="n">
        <v>21729.6</v>
      </c>
      <c r="Q19" s="74" t="n">
        <v>29.87</v>
      </c>
      <c r="R19" s="53" t="n">
        <f aca="false">P19/3600</f>
        <v>6.03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5</v>
      </c>
      <c r="B20" s="11"/>
      <c r="C20" s="11" t="n">
        <v>27</v>
      </c>
      <c r="D20" s="75" t="n">
        <v>2407.0584</v>
      </c>
      <c r="E20" s="76" t="n">
        <v>39.8633</v>
      </c>
      <c r="F20" s="76" t="n">
        <v>41.751</v>
      </c>
      <c r="G20" s="76" t="n">
        <v>42.9114</v>
      </c>
      <c r="H20" s="76" t="n">
        <v>18797.39</v>
      </c>
      <c r="I20" s="76" t="n">
        <v>23.99</v>
      </c>
      <c r="J20" s="58" t="n">
        <f aca="false">H20/3600</f>
        <v>5.22149722222222</v>
      </c>
      <c r="L20" s="75" t="n">
        <v>2405.6184</v>
      </c>
      <c r="M20" s="76" t="n">
        <v>39.8634</v>
      </c>
      <c r="N20" s="76" t="n">
        <v>41.7614</v>
      </c>
      <c r="O20" s="76" t="n">
        <v>42.9113</v>
      </c>
      <c r="P20" s="76" t="n">
        <v>18726.27</v>
      </c>
      <c r="Q20" s="76" t="n">
        <v>24.12</v>
      </c>
      <c r="R20" s="58" t="n">
        <f aca="false">P20/3600</f>
        <v>5.20174166666667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61.928</v>
      </c>
      <c r="E21" s="76" t="n">
        <v>37.272</v>
      </c>
      <c r="F21" s="76" t="n">
        <v>40.5365</v>
      </c>
      <c r="G21" s="76" t="n">
        <v>41.6518</v>
      </c>
      <c r="H21" s="76" t="n">
        <v>16560.62</v>
      </c>
      <c r="I21" s="76" t="n">
        <v>19.99</v>
      </c>
      <c r="J21" s="58" t="n">
        <f aca="false">H21/3600</f>
        <v>4.60017222222222</v>
      </c>
      <c r="L21" s="75" t="n">
        <v>1162.6944</v>
      </c>
      <c r="M21" s="76" t="n">
        <v>37.2671</v>
      </c>
      <c r="N21" s="76" t="n">
        <v>40.5229</v>
      </c>
      <c r="O21" s="76" t="n">
        <v>41.6619</v>
      </c>
      <c r="P21" s="76" t="n">
        <v>16428.78</v>
      </c>
      <c r="Q21" s="76" t="n">
        <v>19.44</v>
      </c>
      <c r="R21" s="58" t="n">
        <f aca="false">P21/3600</f>
        <v>4.56355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69.368</v>
      </c>
      <c r="E22" s="78" t="n">
        <v>34.6335</v>
      </c>
      <c r="F22" s="78" t="n">
        <v>39.6615</v>
      </c>
      <c r="G22" s="78" t="n">
        <v>40.8696</v>
      </c>
      <c r="H22" s="78" t="n">
        <v>14990.25</v>
      </c>
      <c r="I22" s="78" t="n">
        <v>17.42</v>
      </c>
      <c r="J22" s="64" t="n">
        <f aca="false">H22/3600</f>
        <v>4.16395833333333</v>
      </c>
      <c r="L22" s="77" t="n">
        <v>567.8752</v>
      </c>
      <c r="M22" s="78" t="n">
        <v>34.6302</v>
      </c>
      <c r="N22" s="78" t="n">
        <v>39.6788</v>
      </c>
      <c r="O22" s="78" t="n">
        <v>40.8419</v>
      </c>
      <c r="P22" s="78" t="n">
        <v>14953.15</v>
      </c>
      <c r="Q22" s="78" t="n">
        <v>17.38</v>
      </c>
      <c r="R22" s="64" t="n">
        <f aca="false">P22/3600</f>
        <v>4.15365277777778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5</v>
      </c>
      <c r="C23" s="7" t="n">
        <v>22</v>
      </c>
      <c r="D23" s="73" t="n">
        <v>7801.4384</v>
      </c>
      <c r="E23" s="74" t="n">
        <v>40.0186</v>
      </c>
      <c r="F23" s="74" t="n">
        <v>42.0574</v>
      </c>
      <c r="G23" s="74" t="n">
        <v>43.2313</v>
      </c>
      <c r="H23" s="74" t="n">
        <v>20169.14</v>
      </c>
      <c r="I23" s="74" t="n">
        <v>32.94</v>
      </c>
      <c r="J23" s="53" t="n">
        <f aca="false">H23/3600</f>
        <v>5.60253888888889</v>
      </c>
      <c r="L23" s="73" t="n">
        <v>7803.264</v>
      </c>
      <c r="M23" s="74" t="n">
        <v>40.0178</v>
      </c>
      <c r="N23" s="74" t="n">
        <v>42.0543</v>
      </c>
      <c r="O23" s="74" t="n">
        <v>43.2319</v>
      </c>
      <c r="P23" s="74" t="n">
        <v>20108.36</v>
      </c>
      <c r="Q23" s="74" t="n">
        <v>32.69</v>
      </c>
      <c r="R23" s="53" t="n">
        <f aca="false">P23/3600</f>
        <v>5.585655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46.952</v>
      </c>
      <c r="E24" s="76" t="n">
        <v>37.0885</v>
      </c>
      <c r="F24" s="76" t="n">
        <v>39.8923</v>
      </c>
      <c r="G24" s="76" t="n">
        <v>40.8881</v>
      </c>
      <c r="H24" s="76" t="n">
        <v>16649.76</v>
      </c>
      <c r="I24" s="76" t="n">
        <v>24.49</v>
      </c>
      <c r="J24" s="58" t="n">
        <f aca="false">H24/3600</f>
        <v>4.62493333333333</v>
      </c>
      <c r="L24" s="75" t="n">
        <v>3147.28</v>
      </c>
      <c r="M24" s="76" t="n">
        <v>37.0899</v>
      </c>
      <c r="N24" s="76" t="n">
        <v>39.8898</v>
      </c>
      <c r="O24" s="76" t="n">
        <v>40.8781</v>
      </c>
      <c r="P24" s="76" t="n">
        <v>16701.46</v>
      </c>
      <c r="Q24" s="76" t="n">
        <v>24.46</v>
      </c>
      <c r="R24" s="58" t="n">
        <f aca="false">P24/3600</f>
        <v>4.63929444444444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0.6712</v>
      </c>
      <c r="E25" s="76" t="n">
        <v>34.2709</v>
      </c>
      <c r="F25" s="76" t="n">
        <v>38.2694</v>
      </c>
      <c r="G25" s="76" t="n">
        <v>39.4932</v>
      </c>
      <c r="H25" s="76" t="n">
        <v>14606.01</v>
      </c>
      <c r="I25" s="76" t="n">
        <v>19.86</v>
      </c>
      <c r="J25" s="58" t="n">
        <f aca="false">H25/3600</f>
        <v>4.057225</v>
      </c>
      <c r="L25" s="75" t="n">
        <v>1340.7168</v>
      </c>
      <c r="M25" s="76" t="n">
        <v>34.2691</v>
      </c>
      <c r="N25" s="76" t="n">
        <v>38.272</v>
      </c>
      <c r="O25" s="76" t="n">
        <v>39.4842</v>
      </c>
      <c r="P25" s="76" t="n">
        <v>14557.93</v>
      </c>
      <c r="Q25" s="76" t="n">
        <v>19.91</v>
      </c>
      <c r="R25" s="58" t="n">
        <f aca="false">P25/3600</f>
        <v>4.04386944444445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581.688</v>
      </c>
      <c r="E26" s="78" t="n">
        <v>31.6558</v>
      </c>
      <c r="F26" s="78" t="n">
        <v>37.2001</v>
      </c>
      <c r="G26" s="78" t="n">
        <v>38.7073</v>
      </c>
      <c r="H26" s="78" t="n">
        <v>13243.38</v>
      </c>
      <c r="I26" s="78" t="n">
        <v>16.55</v>
      </c>
      <c r="J26" s="64" t="n">
        <f aca="false">H26/3600</f>
        <v>3.67871666666667</v>
      </c>
      <c r="L26" s="77" t="n">
        <v>582.5624</v>
      </c>
      <c r="M26" s="78" t="n">
        <v>31.6554</v>
      </c>
      <c r="N26" s="78" t="n">
        <v>37.1975</v>
      </c>
      <c r="O26" s="78" t="n">
        <v>38.7217</v>
      </c>
      <c r="P26" s="78" t="n">
        <v>13275.99</v>
      </c>
      <c r="Q26" s="78" t="n">
        <v>16.78</v>
      </c>
      <c r="R26" s="64" t="n">
        <f aca="false">P26/3600</f>
        <v>3.687775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3" t="n">
        <v>19568.06</v>
      </c>
      <c r="E27" s="74" t="n">
        <v>38.7918</v>
      </c>
      <c r="F27" s="74" t="n">
        <v>40.2007</v>
      </c>
      <c r="G27" s="74" t="n">
        <v>43.5145</v>
      </c>
      <c r="H27" s="74" t="n">
        <v>43171.01</v>
      </c>
      <c r="I27" s="74" t="n">
        <v>67.96</v>
      </c>
      <c r="J27" s="53" t="n">
        <f aca="false">H27/3600</f>
        <v>11.9919472222222</v>
      </c>
      <c r="L27" s="73" t="n">
        <v>19566.0216</v>
      </c>
      <c r="M27" s="74" t="n">
        <v>38.7913</v>
      </c>
      <c r="N27" s="74" t="n">
        <v>40.2008</v>
      </c>
      <c r="O27" s="74" t="n">
        <v>43.5131</v>
      </c>
      <c r="P27" s="74" t="n">
        <v>43304.79</v>
      </c>
      <c r="Q27" s="74" t="n">
        <v>69.53</v>
      </c>
      <c r="R27" s="53" t="n">
        <f aca="false">P27/3600</f>
        <v>12.029108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07.764</v>
      </c>
      <c r="E28" s="76" t="n">
        <v>36.8308</v>
      </c>
      <c r="F28" s="76" t="n">
        <v>38.9804</v>
      </c>
      <c r="G28" s="76" t="n">
        <v>41.5355</v>
      </c>
      <c r="H28" s="76" t="n">
        <v>34196.16</v>
      </c>
      <c r="I28" s="76" t="n">
        <v>45.99</v>
      </c>
      <c r="J28" s="58" t="n">
        <f aca="false">H28/3600</f>
        <v>9.49893333333333</v>
      </c>
      <c r="L28" s="75" t="n">
        <v>5707.1856</v>
      </c>
      <c r="M28" s="76" t="n">
        <v>36.8276</v>
      </c>
      <c r="N28" s="76" t="n">
        <v>38.9797</v>
      </c>
      <c r="O28" s="76" t="n">
        <v>41.5257</v>
      </c>
      <c r="P28" s="76" t="n">
        <v>33973.16</v>
      </c>
      <c r="Q28" s="76" t="n">
        <v>45.7</v>
      </c>
      <c r="R28" s="58" t="n">
        <f aca="false">P28/3600</f>
        <v>9.43698888888889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06.2048</v>
      </c>
      <c r="E29" s="76" t="n">
        <v>34.6936</v>
      </c>
      <c r="F29" s="76" t="n">
        <v>38.0248</v>
      </c>
      <c r="G29" s="76" t="n">
        <v>39.9051</v>
      </c>
      <c r="H29" s="76" t="n">
        <v>30430.75</v>
      </c>
      <c r="I29" s="76" t="n">
        <v>37.82</v>
      </c>
      <c r="J29" s="58" t="n">
        <f aca="false">H29/3600</f>
        <v>8.45298611111111</v>
      </c>
      <c r="L29" s="75" t="n">
        <v>2605.7312</v>
      </c>
      <c r="M29" s="76" t="n">
        <v>34.6941</v>
      </c>
      <c r="N29" s="76" t="n">
        <v>38.0185</v>
      </c>
      <c r="O29" s="76" t="n">
        <v>39.9085</v>
      </c>
      <c r="P29" s="76" t="n">
        <v>30244.01</v>
      </c>
      <c r="Q29" s="76" t="n">
        <v>37.93</v>
      </c>
      <c r="R29" s="58" t="n">
        <f aca="false">P29/3600</f>
        <v>8.40111388888889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292.1904</v>
      </c>
      <c r="E30" s="78" t="n">
        <v>32.3838</v>
      </c>
      <c r="F30" s="78" t="n">
        <v>37.2853</v>
      </c>
      <c r="G30" s="78" t="n">
        <v>38.7102</v>
      </c>
      <c r="H30" s="78" t="n">
        <v>27634.92</v>
      </c>
      <c r="I30" s="78" t="n">
        <v>33.08</v>
      </c>
      <c r="J30" s="64" t="n">
        <f aca="false">H30/3600</f>
        <v>7.67636666666667</v>
      </c>
      <c r="L30" s="77" t="n">
        <v>1292.424</v>
      </c>
      <c r="M30" s="78" t="n">
        <v>32.3834</v>
      </c>
      <c r="N30" s="78" t="n">
        <v>37.2814</v>
      </c>
      <c r="O30" s="78" t="n">
        <v>38.702</v>
      </c>
      <c r="P30" s="78" t="n">
        <v>27653.2</v>
      </c>
      <c r="Q30" s="78" t="n">
        <v>32.97</v>
      </c>
      <c r="R30" s="64" t="n">
        <f aca="false">P30/3600</f>
        <v>7.68144444444445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3" t="n">
        <v>19360.3648</v>
      </c>
      <c r="E31" s="74" t="n">
        <v>39.5478</v>
      </c>
      <c r="F31" s="74" t="n">
        <v>43.8478</v>
      </c>
      <c r="G31" s="74" t="n">
        <v>45.1855</v>
      </c>
      <c r="H31" s="74" t="n">
        <v>51388.4</v>
      </c>
      <c r="I31" s="74" t="n">
        <v>72.48</v>
      </c>
      <c r="J31" s="53" t="n">
        <f aca="false">H31/3600</f>
        <v>14.2745555555556</v>
      </c>
      <c r="L31" s="73" t="n">
        <v>19357.112</v>
      </c>
      <c r="M31" s="74" t="n">
        <v>39.5479</v>
      </c>
      <c r="N31" s="74" t="n">
        <v>43.8503</v>
      </c>
      <c r="O31" s="74" t="n">
        <v>45.1825</v>
      </c>
      <c r="P31" s="74" t="n">
        <v>51428.85</v>
      </c>
      <c r="Q31" s="74" t="n">
        <v>72.78</v>
      </c>
      <c r="R31" s="53" t="n">
        <f aca="false">P31/3600</f>
        <v>14.285791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707.9248</v>
      </c>
      <c r="E32" s="76" t="n">
        <v>37.6639</v>
      </c>
      <c r="F32" s="76" t="n">
        <v>42.4062</v>
      </c>
      <c r="G32" s="76" t="n">
        <v>42.9688</v>
      </c>
      <c r="H32" s="76" t="n">
        <v>42082.56</v>
      </c>
      <c r="I32" s="76" t="n">
        <v>54.62</v>
      </c>
      <c r="J32" s="58" t="n">
        <f aca="false">H32/3600</f>
        <v>11.6896</v>
      </c>
      <c r="L32" s="75" t="n">
        <v>6708.9776</v>
      </c>
      <c r="M32" s="76" t="n">
        <v>37.663</v>
      </c>
      <c r="N32" s="76" t="n">
        <v>42.4092</v>
      </c>
      <c r="O32" s="76" t="n">
        <v>42.9576</v>
      </c>
      <c r="P32" s="76" t="n">
        <v>41961.74</v>
      </c>
      <c r="Q32" s="76" t="n">
        <v>54.47</v>
      </c>
      <c r="R32" s="58" t="n">
        <f aca="false">P32/3600</f>
        <v>11.6560388888889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53.2264</v>
      </c>
      <c r="E33" s="76" t="n">
        <v>35.7027</v>
      </c>
      <c r="F33" s="76" t="n">
        <v>41.1172</v>
      </c>
      <c r="G33" s="76" t="n">
        <v>41.0442</v>
      </c>
      <c r="H33" s="76" t="n">
        <v>36052</v>
      </c>
      <c r="I33" s="76" t="n">
        <v>44.62</v>
      </c>
      <c r="J33" s="58" t="n">
        <f aca="false">H33/3600</f>
        <v>10.0144444444444</v>
      </c>
      <c r="L33" s="75" t="n">
        <v>3153.6096</v>
      </c>
      <c r="M33" s="76" t="n">
        <v>35.7032</v>
      </c>
      <c r="N33" s="76" t="n">
        <v>41.1182</v>
      </c>
      <c r="O33" s="76" t="n">
        <v>41.0485</v>
      </c>
      <c r="P33" s="76" t="n">
        <v>36431.35</v>
      </c>
      <c r="Q33" s="76" t="n">
        <v>45.98</v>
      </c>
      <c r="R33" s="58" t="n">
        <f aca="false">P33/3600</f>
        <v>10.1198194444444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621.2792</v>
      </c>
      <c r="E34" s="78" t="n">
        <v>33.5896</v>
      </c>
      <c r="F34" s="78" t="n">
        <v>40.0798</v>
      </c>
      <c r="G34" s="78" t="n">
        <v>39.6168</v>
      </c>
      <c r="H34" s="78" t="n">
        <v>32516.99</v>
      </c>
      <c r="I34" s="78" t="n">
        <v>39.12</v>
      </c>
      <c r="J34" s="64" t="n">
        <f aca="false">H34/3600</f>
        <v>9.03249722222222</v>
      </c>
      <c r="L34" s="77" t="n">
        <v>1621.4104</v>
      </c>
      <c r="M34" s="78" t="n">
        <v>33.588</v>
      </c>
      <c r="N34" s="78" t="n">
        <v>40.0877</v>
      </c>
      <c r="O34" s="78" t="n">
        <v>39.6264</v>
      </c>
      <c r="P34" s="78" t="n">
        <v>32446.3</v>
      </c>
      <c r="Q34" s="78" t="n">
        <v>40.81</v>
      </c>
      <c r="R34" s="64" t="n">
        <f aca="false">P34/3600</f>
        <v>9.01286111111111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3" t="n">
        <v>52869.9344</v>
      </c>
      <c r="E35" s="74" t="n">
        <v>38.3525</v>
      </c>
      <c r="F35" s="74" t="n">
        <v>42.0858</v>
      </c>
      <c r="G35" s="74" t="n">
        <v>44.2116</v>
      </c>
      <c r="H35" s="74" t="n">
        <v>59580.82</v>
      </c>
      <c r="I35" s="74" t="n">
        <v>112.62</v>
      </c>
      <c r="J35" s="53" t="n">
        <f aca="false">H35/3600</f>
        <v>16.5502277777778</v>
      </c>
      <c r="L35" s="73" t="n">
        <v>52877.3768</v>
      </c>
      <c r="M35" s="74" t="n">
        <v>38.3522</v>
      </c>
      <c r="N35" s="74" t="n">
        <v>42.0834</v>
      </c>
      <c r="O35" s="74" t="n">
        <v>44.212</v>
      </c>
      <c r="P35" s="74" t="n">
        <v>59530.1</v>
      </c>
      <c r="Q35" s="74" t="n">
        <v>113.22</v>
      </c>
      <c r="R35" s="53" t="n">
        <f aca="false">P35/3600</f>
        <v>16.536138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49.0312</v>
      </c>
      <c r="E36" s="76" t="n">
        <v>35.4741</v>
      </c>
      <c r="F36" s="76" t="n">
        <v>40.6152</v>
      </c>
      <c r="G36" s="76" t="n">
        <v>42.9515</v>
      </c>
      <c r="H36" s="76" t="n">
        <v>38724.07</v>
      </c>
      <c r="I36" s="76" t="n">
        <v>62.37</v>
      </c>
      <c r="J36" s="58" t="n">
        <f aca="false">H36/3600</f>
        <v>10.7566861111111</v>
      </c>
      <c r="L36" s="75" t="n">
        <v>7352.1928</v>
      </c>
      <c r="M36" s="76" t="n">
        <v>35.4744</v>
      </c>
      <c r="N36" s="76" t="n">
        <v>40.6216</v>
      </c>
      <c r="O36" s="76" t="n">
        <v>42.9466</v>
      </c>
      <c r="P36" s="76" t="n">
        <v>38703.83</v>
      </c>
      <c r="Q36" s="76" t="n">
        <v>61.54</v>
      </c>
      <c r="R36" s="58" t="n">
        <f aca="false">P36/3600</f>
        <v>10.7510638888889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68.1496</v>
      </c>
      <c r="E37" s="76" t="n">
        <v>33.6993</v>
      </c>
      <c r="F37" s="76" t="n">
        <v>39.315</v>
      </c>
      <c r="G37" s="76" t="n">
        <v>41.9096</v>
      </c>
      <c r="H37" s="76" t="n">
        <v>32854.86</v>
      </c>
      <c r="I37" s="76" t="n">
        <v>47.05</v>
      </c>
      <c r="J37" s="58" t="n">
        <f aca="false">H37/3600</f>
        <v>9.12635</v>
      </c>
      <c r="L37" s="75" t="n">
        <v>1967.3824</v>
      </c>
      <c r="M37" s="76" t="n">
        <v>33.6992</v>
      </c>
      <c r="N37" s="76" t="n">
        <v>39.319</v>
      </c>
      <c r="O37" s="76" t="n">
        <v>41.8884</v>
      </c>
      <c r="P37" s="76" t="n">
        <v>32680.17</v>
      </c>
      <c r="Q37" s="76" t="n">
        <v>46.11</v>
      </c>
      <c r="R37" s="58" t="n">
        <f aca="false">P37/3600</f>
        <v>9.077825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73.8288</v>
      </c>
      <c r="E38" s="78" t="n">
        <v>31.562</v>
      </c>
      <c r="F38" s="78" t="n">
        <v>38.3703</v>
      </c>
      <c r="G38" s="78" t="n">
        <v>41.0542</v>
      </c>
      <c r="H38" s="78" t="n">
        <v>30252.4</v>
      </c>
      <c r="I38" s="78" t="n">
        <v>41.24</v>
      </c>
      <c r="J38" s="64" t="n">
        <f aca="false">H38/3600</f>
        <v>8.40344444444444</v>
      </c>
      <c r="L38" s="77" t="n">
        <v>775.472</v>
      </c>
      <c r="M38" s="78" t="n">
        <v>31.5602</v>
      </c>
      <c r="N38" s="78" t="n">
        <v>38.3856</v>
      </c>
      <c r="O38" s="78" t="n">
        <v>41.1002</v>
      </c>
      <c r="P38" s="78" t="n">
        <v>30307.35</v>
      </c>
      <c r="Q38" s="78" t="n">
        <v>40.08</v>
      </c>
      <c r="R38" s="64" t="n">
        <f aca="false">P38/3600</f>
        <v>8.41870833333333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2</v>
      </c>
      <c r="C39" s="7" t="n">
        <v>22</v>
      </c>
      <c r="D39" s="73" t="n">
        <v>3599.5456</v>
      </c>
      <c r="E39" s="74" t="n">
        <v>40.4366</v>
      </c>
      <c r="F39" s="74" t="n">
        <v>43.0099</v>
      </c>
      <c r="G39" s="74" t="n">
        <v>43.6302</v>
      </c>
      <c r="H39" s="74" t="n">
        <v>9009.35</v>
      </c>
      <c r="I39" s="74" t="n">
        <v>13.95</v>
      </c>
      <c r="J39" s="53" t="n">
        <f aca="false">H39/3600</f>
        <v>2.50259722222222</v>
      </c>
      <c r="L39" s="73" t="n">
        <v>3601.5912</v>
      </c>
      <c r="M39" s="74" t="n">
        <v>40.4407</v>
      </c>
      <c r="N39" s="74" t="n">
        <v>43.0015</v>
      </c>
      <c r="O39" s="74" t="n">
        <v>43.6188</v>
      </c>
      <c r="P39" s="74" t="n">
        <v>9027.45</v>
      </c>
      <c r="Q39" s="74" t="n">
        <v>13.87</v>
      </c>
      <c r="R39" s="53" t="n">
        <f aca="false">P39/3600</f>
        <v>2.50762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6</v>
      </c>
      <c r="B40" s="11"/>
      <c r="C40" s="11" t="n">
        <v>27</v>
      </c>
      <c r="D40" s="75" t="n">
        <v>1716.028</v>
      </c>
      <c r="E40" s="76" t="n">
        <v>37.2259</v>
      </c>
      <c r="F40" s="76" t="n">
        <v>40.3873</v>
      </c>
      <c r="G40" s="76" t="n">
        <v>40.7501</v>
      </c>
      <c r="H40" s="76" t="n">
        <v>7691.79</v>
      </c>
      <c r="I40" s="76" t="n">
        <v>11.18</v>
      </c>
      <c r="J40" s="58" t="n">
        <f aca="false">H40/3600</f>
        <v>2.13660833333333</v>
      </c>
      <c r="L40" s="75" t="n">
        <v>1716.0504</v>
      </c>
      <c r="M40" s="76" t="n">
        <v>37.2268</v>
      </c>
      <c r="N40" s="76" t="n">
        <v>40.3901</v>
      </c>
      <c r="O40" s="76" t="n">
        <v>40.7392</v>
      </c>
      <c r="P40" s="76" t="n">
        <v>7686.78</v>
      </c>
      <c r="Q40" s="76" t="n">
        <v>11.09</v>
      </c>
      <c r="R40" s="58" t="n">
        <f aca="false">P40/3600</f>
        <v>2.13521666666667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9.9368</v>
      </c>
      <c r="E41" s="76" t="n">
        <v>34.3574</v>
      </c>
      <c r="F41" s="76" t="n">
        <v>38.2305</v>
      </c>
      <c r="G41" s="76" t="n">
        <v>38.4634</v>
      </c>
      <c r="H41" s="76" t="n">
        <v>6697.82</v>
      </c>
      <c r="I41" s="76" t="n">
        <v>9.22</v>
      </c>
      <c r="J41" s="58" t="n">
        <f aca="false">H41/3600</f>
        <v>1.86050555555556</v>
      </c>
      <c r="L41" s="75" t="n">
        <v>830.9176</v>
      </c>
      <c r="M41" s="76" t="n">
        <v>34.3531</v>
      </c>
      <c r="N41" s="76" t="n">
        <v>38.2111</v>
      </c>
      <c r="O41" s="76" t="n">
        <v>38.46</v>
      </c>
      <c r="P41" s="76" t="n">
        <v>6652.26</v>
      </c>
      <c r="Q41" s="76" t="n">
        <v>8.92</v>
      </c>
      <c r="R41" s="58" t="n">
        <f aca="false">P41/3600</f>
        <v>1.84785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0.1992</v>
      </c>
      <c r="E42" s="78" t="n">
        <v>31.8874</v>
      </c>
      <c r="F42" s="78" t="n">
        <v>36.8669</v>
      </c>
      <c r="G42" s="78" t="n">
        <v>36.9718</v>
      </c>
      <c r="H42" s="78" t="n">
        <v>5925.81</v>
      </c>
      <c r="I42" s="78" t="n">
        <v>7.54</v>
      </c>
      <c r="J42" s="64" t="n">
        <f aca="false">H42/3600</f>
        <v>1.64605833333333</v>
      </c>
      <c r="L42" s="77" t="n">
        <v>429.7864</v>
      </c>
      <c r="M42" s="78" t="n">
        <v>31.8978</v>
      </c>
      <c r="N42" s="78" t="n">
        <v>36.8593</v>
      </c>
      <c r="O42" s="78" t="n">
        <v>36.9478</v>
      </c>
      <c r="P42" s="78" t="n">
        <v>5965.64</v>
      </c>
      <c r="Q42" s="78" t="n">
        <v>7.54</v>
      </c>
      <c r="R42" s="64" t="n">
        <f aca="false">P42/3600</f>
        <v>1.65712222222222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3" t="n">
        <v>4086.8368</v>
      </c>
      <c r="E43" s="74" t="n">
        <v>40.2952</v>
      </c>
      <c r="F43" s="74" t="n">
        <v>43.2233</v>
      </c>
      <c r="G43" s="74" t="n">
        <v>44.664</v>
      </c>
      <c r="H43" s="74" t="n">
        <v>10101.77</v>
      </c>
      <c r="I43" s="74" t="n">
        <v>15.54</v>
      </c>
      <c r="J43" s="53" t="n">
        <f aca="false">H43/3600</f>
        <v>2.80604722222222</v>
      </c>
      <c r="L43" s="73" t="n">
        <v>4088.2408</v>
      </c>
      <c r="M43" s="74" t="n">
        <v>40.295</v>
      </c>
      <c r="N43" s="74" t="n">
        <v>43.2259</v>
      </c>
      <c r="O43" s="74" t="n">
        <v>44.6482</v>
      </c>
      <c r="P43" s="74" t="n">
        <v>10107.54</v>
      </c>
      <c r="Q43" s="74" t="n">
        <v>15.51</v>
      </c>
      <c r="R43" s="53" t="n">
        <f aca="false">P43/3600</f>
        <v>2.8076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52.2312</v>
      </c>
      <c r="E44" s="76" t="n">
        <v>37.4285</v>
      </c>
      <c r="F44" s="76" t="n">
        <v>41.0912</v>
      </c>
      <c r="G44" s="76" t="n">
        <v>42.1949</v>
      </c>
      <c r="H44" s="76" t="n">
        <v>8550.68</v>
      </c>
      <c r="I44" s="76" t="n">
        <v>12.2</v>
      </c>
      <c r="J44" s="58" t="n">
        <f aca="false">H44/3600</f>
        <v>2.37518888888889</v>
      </c>
      <c r="L44" s="75" t="n">
        <v>1852.5592</v>
      </c>
      <c r="M44" s="76" t="n">
        <v>37.4303</v>
      </c>
      <c r="N44" s="76" t="n">
        <v>41.0851</v>
      </c>
      <c r="O44" s="76" t="n">
        <v>42.1832</v>
      </c>
      <c r="P44" s="76" t="n">
        <v>8546.33</v>
      </c>
      <c r="Q44" s="76" t="n">
        <v>12.19</v>
      </c>
      <c r="R44" s="58" t="n">
        <f aca="false">P44/3600</f>
        <v>2.37398055555556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07.9704</v>
      </c>
      <c r="E45" s="76" t="n">
        <v>34.4542</v>
      </c>
      <c r="F45" s="76" t="n">
        <v>39.3477</v>
      </c>
      <c r="G45" s="76" t="n">
        <v>40.2558</v>
      </c>
      <c r="H45" s="76" t="n">
        <v>7462.52</v>
      </c>
      <c r="I45" s="76" t="n">
        <v>9.78</v>
      </c>
      <c r="J45" s="58" t="n">
        <f aca="false">H45/3600</f>
        <v>2.07292222222222</v>
      </c>
      <c r="L45" s="75" t="n">
        <v>909.02</v>
      </c>
      <c r="M45" s="76" t="n">
        <v>34.4517</v>
      </c>
      <c r="N45" s="76" t="n">
        <v>39.327</v>
      </c>
      <c r="O45" s="76" t="n">
        <v>40.2313</v>
      </c>
      <c r="P45" s="76" t="n">
        <v>7518.71</v>
      </c>
      <c r="Q45" s="76" t="n">
        <v>9.99</v>
      </c>
      <c r="R45" s="58" t="n">
        <f aca="false">P45/3600</f>
        <v>2.08853055555556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67.6736</v>
      </c>
      <c r="E46" s="78" t="n">
        <v>31.5429</v>
      </c>
      <c r="F46" s="78" t="n">
        <v>38.0864</v>
      </c>
      <c r="G46" s="78" t="n">
        <v>38.8143</v>
      </c>
      <c r="H46" s="78" t="n">
        <v>6817.34</v>
      </c>
      <c r="I46" s="78" t="n">
        <v>8.62</v>
      </c>
      <c r="J46" s="64" t="n">
        <f aca="false">H46/3600</f>
        <v>1.89370555555556</v>
      </c>
      <c r="L46" s="77" t="n">
        <v>468.3248</v>
      </c>
      <c r="M46" s="78" t="n">
        <v>31.5445</v>
      </c>
      <c r="N46" s="78" t="n">
        <v>38.0413</v>
      </c>
      <c r="O46" s="78" t="n">
        <v>38.8385</v>
      </c>
      <c r="P46" s="78" t="n">
        <v>6823.24</v>
      </c>
      <c r="Q46" s="78" t="n">
        <v>8.63</v>
      </c>
      <c r="R46" s="64" t="n">
        <f aca="false">P46/3600</f>
        <v>1.89534444444444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6</v>
      </c>
      <c r="C47" s="7" t="n">
        <v>22</v>
      </c>
      <c r="D47" s="73" t="n">
        <v>7869.108</v>
      </c>
      <c r="E47" s="74" t="n">
        <v>38.4754</v>
      </c>
      <c r="F47" s="74" t="n">
        <v>41.1472</v>
      </c>
      <c r="G47" s="74" t="n">
        <v>42.0954</v>
      </c>
      <c r="H47" s="74" t="n">
        <v>10133.44</v>
      </c>
      <c r="I47" s="74" t="n">
        <v>18.32</v>
      </c>
      <c r="J47" s="53" t="n">
        <f aca="false">H47/3600</f>
        <v>2.81484444444444</v>
      </c>
      <c r="L47" s="73" t="n">
        <v>7870.1136</v>
      </c>
      <c r="M47" s="74" t="n">
        <v>38.475</v>
      </c>
      <c r="N47" s="74" t="n">
        <v>41.1515</v>
      </c>
      <c r="O47" s="74" t="n">
        <v>42.0964</v>
      </c>
      <c r="P47" s="74" t="n">
        <v>10147.84</v>
      </c>
      <c r="Q47" s="74" t="n">
        <v>18.27</v>
      </c>
      <c r="R47" s="53" t="n">
        <f aca="false">P47/3600</f>
        <v>2.818844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385.86</v>
      </c>
      <c r="E48" s="76" t="n">
        <v>34.6218</v>
      </c>
      <c r="F48" s="76" t="n">
        <v>38.3576</v>
      </c>
      <c r="G48" s="76" t="n">
        <v>39.1859</v>
      </c>
      <c r="H48" s="76" t="n">
        <v>8230.63</v>
      </c>
      <c r="I48" s="76" t="n">
        <v>13.79</v>
      </c>
      <c r="J48" s="58" t="n">
        <f aca="false">H48/3600</f>
        <v>2.28628611111111</v>
      </c>
      <c r="L48" s="75" t="n">
        <v>3387.9376</v>
      </c>
      <c r="M48" s="76" t="n">
        <v>34.623</v>
      </c>
      <c r="N48" s="76" t="n">
        <v>38.3498</v>
      </c>
      <c r="O48" s="76" t="n">
        <v>39.1795</v>
      </c>
      <c r="P48" s="76" t="n">
        <v>8240.95</v>
      </c>
      <c r="Q48" s="76" t="n">
        <v>13.91</v>
      </c>
      <c r="R48" s="58" t="n">
        <f aca="false">P48/3600</f>
        <v>2.28915277777778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91.3496</v>
      </c>
      <c r="E49" s="76" t="n">
        <v>31.1196</v>
      </c>
      <c r="F49" s="76" t="n">
        <v>36.3995</v>
      </c>
      <c r="G49" s="76" t="n">
        <v>37.1622</v>
      </c>
      <c r="H49" s="76" t="n">
        <v>6873.9</v>
      </c>
      <c r="I49" s="76" t="n">
        <v>10.48</v>
      </c>
      <c r="J49" s="58" t="n">
        <f aca="false">H49/3600</f>
        <v>1.90941666666667</v>
      </c>
      <c r="L49" s="75" t="n">
        <v>1491.016</v>
      </c>
      <c r="M49" s="76" t="n">
        <v>31.1211</v>
      </c>
      <c r="N49" s="76" t="n">
        <v>36.3849</v>
      </c>
      <c r="O49" s="76" t="n">
        <v>37.1629</v>
      </c>
      <c r="P49" s="76" t="n">
        <v>6900.15</v>
      </c>
      <c r="Q49" s="76" t="n">
        <v>10.45</v>
      </c>
      <c r="R49" s="58" t="n">
        <f aca="false">P49/3600</f>
        <v>1.91670833333333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51.528</v>
      </c>
      <c r="E50" s="78" t="n">
        <v>27.8915</v>
      </c>
      <c r="F50" s="78" t="n">
        <v>35.0502</v>
      </c>
      <c r="G50" s="78" t="n">
        <v>35.8394</v>
      </c>
      <c r="H50" s="78" t="n">
        <v>5982.2</v>
      </c>
      <c r="I50" s="78" t="n">
        <v>8.22</v>
      </c>
      <c r="J50" s="64" t="n">
        <f aca="false">H50/3600</f>
        <v>1.66172222222222</v>
      </c>
      <c r="L50" s="77" t="n">
        <v>651.1744</v>
      </c>
      <c r="M50" s="78" t="n">
        <v>27.8977</v>
      </c>
      <c r="N50" s="78" t="n">
        <v>35.0498</v>
      </c>
      <c r="O50" s="78" t="n">
        <v>35.8257</v>
      </c>
      <c r="P50" s="78" t="n">
        <v>5978.36</v>
      </c>
      <c r="Q50" s="78" t="n">
        <v>8.3</v>
      </c>
      <c r="R50" s="64" t="n">
        <f aca="false">P50/3600</f>
        <v>1.66065555555556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9</v>
      </c>
      <c r="C51" s="7" t="n">
        <v>22</v>
      </c>
      <c r="D51" s="73" t="n">
        <v>5740.8528</v>
      </c>
      <c r="E51" s="74" t="n">
        <v>40.0782</v>
      </c>
      <c r="F51" s="74" t="n">
        <v>41.5171</v>
      </c>
      <c r="G51" s="74" t="n">
        <v>42.8688</v>
      </c>
      <c r="H51" s="74" t="n">
        <v>7584.24</v>
      </c>
      <c r="I51" s="74" t="n">
        <v>11.94</v>
      </c>
      <c r="J51" s="53" t="n">
        <f aca="false">H51/3600</f>
        <v>2.10673333333333</v>
      </c>
      <c r="L51" s="73" t="n">
        <v>5739.1384</v>
      </c>
      <c r="M51" s="74" t="n">
        <v>40.0777</v>
      </c>
      <c r="N51" s="74" t="n">
        <v>41.5151</v>
      </c>
      <c r="O51" s="74" t="n">
        <v>42.8713</v>
      </c>
      <c r="P51" s="74" t="n">
        <v>7589.53</v>
      </c>
      <c r="Q51" s="74" t="n">
        <v>11.91</v>
      </c>
      <c r="R51" s="53" t="n">
        <f aca="false">P51/3600</f>
        <v>2.1082027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80.4032</v>
      </c>
      <c r="E52" s="76" t="n">
        <v>36.3374</v>
      </c>
      <c r="F52" s="76" t="n">
        <v>38.8453</v>
      </c>
      <c r="G52" s="76" t="n">
        <v>40.4655</v>
      </c>
      <c r="H52" s="76" t="n">
        <v>6318.11</v>
      </c>
      <c r="I52" s="76" t="n">
        <v>9.1</v>
      </c>
      <c r="J52" s="58" t="n">
        <f aca="false">H52/3600</f>
        <v>1.75503055555556</v>
      </c>
      <c r="L52" s="75" t="n">
        <v>2278.4</v>
      </c>
      <c r="M52" s="76" t="n">
        <v>36.3393</v>
      </c>
      <c r="N52" s="76" t="n">
        <v>38.8459</v>
      </c>
      <c r="O52" s="76" t="n">
        <v>40.4768</v>
      </c>
      <c r="P52" s="76" t="n">
        <v>6323.55</v>
      </c>
      <c r="Q52" s="76" t="n">
        <v>8.96</v>
      </c>
      <c r="R52" s="58" t="n">
        <f aca="false">P52/3600</f>
        <v>1.75654166666667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09.212</v>
      </c>
      <c r="E53" s="76" t="n">
        <v>33.1364</v>
      </c>
      <c r="F53" s="76" t="n">
        <v>36.9261</v>
      </c>
      <c r="G53" s="76" t="n">
        <v>38.6488</v>
      </c>
      <c r="H53" s="76" t="n">
        <v>5338.56</v>
      </c>
      <c r="I53" s="76" t="n">
        <v>6.85</v>
      </c>
      <c r="J53" s="58" t="n">
        <f aca="false">H53/3600</f>
        <v>1.48293333333333</v>
      </c>
      <c r="L53" s="75" t="n">
        <v>1010.4888</v>
      </c>
      <c r="M53" s="76" t="n">
        <v>33.1355</v>
      </c>
      <c r="N53" s="76" t="n">
        <v>36.9297</v>
      </c>
      <c r="O53" s="76" t="n">
        <v>38.6621</v>
      </c>
      <c r="P53" s="76" t="n">
        <v>5364.96</v>
      </c>
      <c r="Q53" s="76" t="n">
        <v>6.93</v>
      </c>
      <c r="R53" s="58" t="n">
        <f aca="false">P53/3600</f>
        <v>1.49026666666667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4.7336</v>
      </c>
      <c r="E54" s="78" t="n">
        <v>30.2305</v>
      </c>
      <c r="F54" s="78" t="n">
        <v>35.668</v>
      </c>
      <c r="G54" s="78" t="n">
        <v>37.3568</v>
      </c>
      <c r="H54" s="78" t="n">
        <v>4619.37</v>
      </c>
      <c r="I54" s="78" t="n">
        <v>5.45</v>
      </c>
      <c r="J54" s="64" t="n">
        <f aca="false">H54/3600</f>
        <v>1.28315833333333</v>
      </c>
      <c r="L54" s="77" t="n">
        <v>465.0304</v>
      </c>
      <c r="M54" s="78" t="n">
        <v>30.2383</v>
      </c>
      <c r="N54" s="78" t="n">
        <v>35.6565</v>
      </c>
      <c r="O54" s="78" t="n">
        <v>37.3384</v>
      </c>
      <c r="P54" s="78" t="n">
        <v>4613.19</v>
      </c>
      <c r="Q54" s="78" t="n">
        <v>5.51</v>
      </c>
      <c r="R54" s="64" t="n">
        <f aca="false">P54/3600</f>
        <v>1.28144166666667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8</v>
      </c>
      <c r="C55" s="7" t="n">
        <v>22</v>
      </c>
      <c r="D55" s="73" t="n">
        <v>1714.528</v>
      </c>
      <c r="E55" s="74" t="n">
        <v>41.116</v>
      </c>
      <c r="F55" s="74" t="n">
        <v>43.6748</v>
      </c>
      <c r="G55" s="74" t="n">
        <v>43.0756</v>
      </c>
      <c r="H55" s="74" t="n">
        <v>2458.97</v>
      </c>
      <c r="I55" s="74" t="n">
        <v>4.03</v>
      </c>
      <c r="J55" s="53" t="n">
        <f aca="false">H55/3600</f>
        <v>0.683047222222222</v>
      </c>
      <c r="L55" s="73" t="n">
        <v>1716.1536</v>
      </c>
      <c r="M55" s="74" t="n">
        <v>41.1181</v>
      </c>
      <c r="N55" s="74" t="n">
        <v>43.6721</v>
      </c>
      <c r="O55" s="74" t="n">
        <v>43.0875</v>
      </c>
      <c r="P55" s="74" t="n">
        <v>2455.94</v>
      </c>
      <c r="Q55" s="74" t="n">
        <v>4</v>
      </c>
      <c r="R55" s="53" t="n">
        <f aca="false">P55/3600</f>
        <v>0.68220555555555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7</v>
      </c>
      <c r="B56" s="11"/>
      <c r="C56" s="11" t="n">
        <v>27</v>
      </c>
      <c r="D56" s="75" t="n">
        <v>860.82</v>
      </c>
      <c r="E56" s="76" t="n">
        <v>37.167</v>
      </c>
      <c r="F56" s="76" t="n">
        <v>40.8974</v>
      </c>
      <c r="G56" s="76" t="n">
        <v>39.8542</v>
      </c>
      <c r="H56" s="76" t="n">
        <v>2139.15</v>
      </c>
      <c r="I56" s="76" t="n">
        <v>3.34</v>
      </c>
      <c r="J56" s="58" t="n">
        <f aca="false">H56/3600</f>
        <v>0.594208333333333</v>
      </c>
      <c r="L56" s="75" t="n">
        <v>861.1248</v>
      </c>
      <c r="M56" s="76" t="n">
        <v>37.1684</v>
      </c>
      <c r="N56" s="76" t="n">
        <v>40.9091</v>
      </c>
      <c r="O56" s="76" t="n">
        <v>39.8283</v>
      </c>
      <c r="P56" s="76" t="n">
        <v>2152.36</v>
      </c>
      <c r="Q56" s="76" t="n">
        <v>3.32</v>
      </c>
      <c r="R56" s="58" t="n">
        <f aca="false">P56/3600</f>
        <v>0.597877777777778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4.984</v>
      </c>
      <c r="E57" s="76" t="n">
        <v>33.653</v>
      </c>
      <c r="F57" s="76" t="n">
        <v>38.8747</v>
      </c>
      <c r="G57" s="76" t="n">
        <v>37.5037</v>
      </c>
      <c r="H57" s="76" t="n">
        <v>1872.64</v>
      </c>
      <c r="I57" s="76" t="n">
        <v>2.72</v>
      </c>
      <c r="J57" s="58" t="n">
        <f aca="false">H57/3600</f>
        <v>0.520177777777778</v>
      </c>
      <c r="L57" s="75" t="n">
        <v>425.0344</v>
      </c>
      <c r="M57" s="76" t="n">
        <v>33.6521</v>
      </c>
      <c r="N57" s="76" t="n">
        <v>38.866</v>
      </c>
      <c r="O57" s="76" t="n">
        <v>37.4927</v>
      </c>
      <c r="P57" s="76" t="n">
        <v>1868.85</v>
      </c>
      <c r="Q57" s="76" t="n">
        <v>2.71</v>
      </c>
      <c r="R57" s="58" t="n">
        <f aca="false">P57/3600</f>
        <v>0.519125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17.1896</v>
      </c>
      <c r="E58" s="78" t="n">
        <v>30.6691</v>
      </c>
      <c r="F58" s="78" t="n">
        <v>37.4657</v>
      </c>
      <c r="G58" s="78" t="n">
        <v>35.8404</v>
      </c>
      <c r="H58" s="78" t="n">
        <v>1646.01</v>
      </c>
      <c r="I58" s="78" t="n">
        <v>2.3</v>
      </c>
      <c r="J58" s="64" t="n">
        <f aca="false">H58/3600</f>
        <v>0.457225</v>
      </c>
      <c r="L58" s="77" t="n">
        <v>217.7328</v>
      </c>
      <c r="M58" s="78" t="n">
        <v>30.6789</v>
      </c>
      <c r="N58" s="78" t="n">
        <v>37.4742</v>
      </c>
      <c r="O58" s="78" t="n">
        <v>35.8375</v>
      </c>
      <c r="P58" s="78" t="n">
        <v>1647.87</v>
      </c>
      <c r="Q58" s="78" t="n">
        <v>2.31</v>
      </c>
      <c r="R58" s="64" t="n">
        <f aca="false">P58/3600</f>
        <v>0.457741666666667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3" t="n">
        <v>2164.432</v>
      </c>
      <c r="E59" s="74" t="n">
        <v>38.4364</v>
      </c>
      <c r="F59" s="74" t="n">
        <v>42.6804</v>
      </c>
      <c r="G59" s="74" t="n">
        <v>43.7608</v>
      </c>
      <c r="H59" s="74" t="n">
        <v>2699.63</v>
      </c>
      <c r="I59" s="74" t="n">
        <v>5.47</v>
      </c>
      <c r="J59" s="53" t="n">
        <f aca="false">H59/3600</f>
        <v>0.749897222222222</v>
      </c>
      <c r="L59" s="73" t="n">
        <v>2165.8224</v>
      </c>
      <c r="M59" s="74" t="n">
        <v>38.4346</v>
      </c>
      <c r="N59" s="74" t="n">
        <v>42.6698</v>
      </c>
      <c r="O59" s="74" t="n">
        <v>43.7715</v>
      </c>
      <c r="P59" s="74" t="n">
        <v>2704.5</v>
      </c>
      <c r="Q59" s="74" t="n">
        <v>5.49</v>
      </c>
      <c r="R59" s="53" t="n">
        <f aca="false">P59/3600</f>
        <v>0.7512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58.1952</v>
      </c>
      <c r="E60" s="76" t="n">
        <v>34.6113</v>
      </c>
      <c r="F60" s="76" t="n">
        <v>40.6938</v>
      </c>
      <c r="G60" s="76" t="n">
        <v>41.6679</v>
      </c>
      <c r="H60" s="76" t="n">
        <v>2118.49</v>
      </c>
      <c r="I60" s="76" t="n">
        <v>4.02</v>
      </c>
      <c r="J60" s="58" t="n">
        <f aca="false">H60/3600</f>
        <v>0.588469444444444</v>
      </c>
      <c r="L60" s="75" t="n">
        <v>757.2112</v>
      </c>
      <c r="M60" s="76" t="n">
        <v>34.6118</v>
      </c>
      <c r="N60" s="76" t="n">
        <v>40.6844</v>
      </c>
      <c r="O60" s="76" t="n">
        <v>41.6935</v>
      </c>
      <c r="P60" s="76" t="n">
        <v>2119.62</v>
      </c>
      <c r="Q60" s="76" t="n">
        <v>4.01</v>
      </c>
      <c r="R60" s="58" t="n">
        <f aca="false">P60/3600</f>
        <v>0.588783333333333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98.3016</v>
      </c>
      <c r="E61" s="76" t="n">
        <v>31.4115</v>
      </c>
      <c r="F61" s="76" t="n">
        <v>39.391</v>
      </c>
      <c r="G61" s="76" t="n">
        <v>40.1789</v>
      </c>
      <c r="H61" s="76" t="n">
        <v>1757.52</v>
      </c>
      <c r="I61" s="76" t="n">
        <v>2.96</v>
      </c>
      <c r="J61" s="58" t="n">
        <f aca="false">H61/3600</f>
        <v>0.4882</v>
      </c>
      <c r="L61" s="75" t="n">
        <v>298.8392</v>
      </c>
      <c r="M61" s="76" t="n">
        <v>31.419</v>
      </c>
      <c r="N61" s="76" t="n">
        <v>39.3345</v>
      </c>
      <c r="O61" s="76" t="n">
        <v>40.1627</v>
      </c>
      <c r="P61" s="76" t="n">
        <v>1760.64</v>
      </c>
      <c r="Q61" s="76" t="n">
        <v>2.96</v>
      </c>
      <c r="R61" s="58" t="n">
        <f aca="false">P61/3600</f>
        <v>0.489066666666667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30.2368</v>
      </c>
      <c r="E62" s="78" t="n">
        <v>28.4117</v>
      </c>
      <c r="F62" s="78" t="n">
        <v>38.3479</v>
      </c>
      <c r="G62" s="78" t="n">
        <v>39.1413</v>
      </c>
      <c r="H62" s="78" t="n">
        <v>1540.16</v>
      </c>
      <c r="I62" s="78" t="n">
        <v>2.38</v>
      </c>
      <c r="J62" s="64" t="n">
        <f aca="false">H62/3600</f>
        <v>0.427822222222222</v>
      </c>
      <c r="L62" s="77" t="n">
        <v>129.9208</v>
      </c>
      <c r="M62" s="78" t="n">
        <v>28.4048</v>
      </c>
      <c r="N62" s="78" t="n">
        <v>38.3582</v>
      </c>
      <c r="O62" s="78" t="n">
        <v>39.2683</v>
      </c>
      <c r="P62" s="78" t="n">
        <v>1536.53</v>
      </c>
      <c r="Q62" s="78" t="n">
        <v>2.4</v>
      </c>
      <c r="R62" s="64" t="n">
        <f aca="false">P62/3600</f>
        <v>0.426813888888889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3" t="n">
        <v>1904.2536</v>
      </c>
      <c r="E63" s="74" t="n">
        <v>38.159</v>
      </c>
      <c r="F63" s="74" t="n">
        <v>40.7835</v>
      </c>
      <c r="G63" s="74" t="n">
        <v>41.501</v>
      </c>
      <c r="H63" s="74" t="n">
        <v>2297.05</v>
      </c>
      <c r="I63" s="74" t="n">
        <v>4.32</v>
      </c>
      <c r="J63" s="53" t="n">
        <f aca="false">H63/3600</f>
        <v>0.638069444444445</v>
      </c>
      <c r="L63" s="73" t="n">
        <v>1902.5712</v>
      </c>
      <c r="M63" s="74" t="n">
        <v>38.1578</v>
      </c>
      <c r="N63" s="74" t="n">
        <v>40.7921</v>
      </c>
      <c r="O63" s="74" t="n">
        <v>41.5189</v>
      </c>
      <c r="P63" s="74" t="n">
        <v>2316.32</v>
      </c>
      <c r="Q63" s="74" t="n">
        <v>4.34</v>
      </c>
      <c r="R63" s="53" t="n">
        <f aca="false">P63/3600</f>
        <v>0.643422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16.4312</v>
      </c>
      <c r="E64" s="76" t="n">
        <v>34.3676</v>
      </c>
      <c r="F64" s="76" t="n">
        <v>38.0524</v>
      </c>
      <c r="G64" s="76" t="n">
        <v>38.5968</v>
      </c>
      <c r="H64" s="76" t="n">
        <v>1877.17</v>
      </c>
      <c r="I64" s="76" t="n">
        <v>3.21</v>
      </c>
      <c r="J64" s="58" t="n">
        <f aca="false">H64/3600</f>
        <v>0.521436111111111</v>
      </c>
      <c r="L64" s="75" t="n">
        <v>816.62</v>
      </c>
      <c r="M64" s="76" t="n">
        <v>34.3713</v>
      </c>
      <c r="N64" s="76" t="n">
        <v>38.0336</v>
      </c>
      <c r="O64" s="76" t="n">
        <v>38.6158</v>
      </c>
      <c r="P64" s="76" t="n">
        <v>1858.22</v>
      </c>
      <c r="Q64" s="76" t="n">
        <v>3.19</v>
      </c>
      <c r="R64" s="58" t="n">
        <f aca="false">P64/3600</f>
        <v>0.516172222222222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3.6616</v>
      </c>
      <c r="E65" s="76" t="n">
        <v>30.8957</v>
      </c>
      <c r="F65" s="76" t="n">
        <v>35.9838</v>
      </c>
      <c r="G65" s="76" t="n">
        <v>36.5867</v>
      </c>
      <c r="H65" s="76" t="n">
        <v>1551.31</v>
      </c>
      <c r="I65" s="76" t="n">
        <v>2.48</v>
      </c>
      <c r="J65" s="58" t="n">
        <f aca="false">H65/3600</f>
        <v>0.430919444444444</v>
      </c>
      <c r="L65" s="75" t="n">
        <v>353.8904</v>
      </c>
      <c r="M65" s="76" t="n">
        <v>30.8971</v>
      </c>
      <c r="N65" s="76" t="n">
        <v>35.9705</v>
      </c>
      <c r="O65" s="76" t="n">
        <v>36.5834</v>
      </c>
      <c r="P65" s="76" t="n">
        <v>1550.48</v>
      </c>
      <c r="Q65" s="76" t="n">
        <v>2.46</v>
      </c>
      <c r="R65" s="58" t="n">
        <f aca="false">P65/3600</f>
        <v>0.430688888888889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54.0216</v>
      </c>
      <c r="E66" s="78" t="n">
        <v>27.8441</v>
      </c>
      <c r="F66" s="78" t="n">
        <v>34.5833</v>
      </c>
      <c r="G66" s="78" t="n">
        <v>35.2241</v>
      </c>
      <c r="H66" s="78" t="n">
        <v>1345.67</v>
      </c>
      <c r="I66" s="78" t="n">
        <v>1.99</v>
      </c>
      <c r="J66" s="64" t="n">
        <f aca="false">H66/3600</f>
        <v>0.373797222222222</v>
      </c>
      <c r="L66" s="77" t="n">
        <v>153.9744</v>
      </c>
      <c r="M66" s="78" t="n">
        <v>27.8536</v>
      </c>
      <c r="N66" s="78" t="n">
        <v>34.5726</v>
      </c>
      <c r="O66" s="78" t="n">
        <v>35.248</v>
      </c>
      <c r="P66" s="78" t="n">
        <v>1338.24</v>
      </c>
      <c r="Q66" s="78" t="n">
        <v>2.02</v>
      </c>
      <c r="R66" s="64" t="n">
        <f aca="false">P66/3600</f>
        <v>0.371733333333333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9</v>
      </c>
      <c r="C67" s="7" t="n">
        <v>22</v>
      </c>
      <c r="D67" s="73" t="n">
        <v>1335.6344</v>
      </c>
      <c r="E67" s="74" t="n">
        <v>40.0666</v>
      </c>
      <c r="F67" s="74" t="n">
        <v>41.289</v>
      </c>
      <c r="G67" s="74" t="n">
        <v>42.3611</v>
      </c>
      <c r="H67" s="74" t="n">
        <v>1770.83</v>
      </c>
      <c r="I67" s="74" t="n">
        <v>3.04</v>
      </c>
      <c r="J67" s="53" t="n">
        <f aca="false">H67/3600</f>
        <v>0.491897222222222</v>
      </c>
      <c r="L67" s="73" t="n">
        <v>1335.8944</v>
      </c>
      <c r="M67" s="74" t="n">
        <v>40.0626</v>
      </c>
      <c r="N67" s="74" t="n">
        <v>41.3019</v>
      </c>
      <c r="O67" s="74" t="n">
        <v>42.3707</v>
      </c>
      <c r="P67" s="74" t="n">
        <v>1776.2</v>
      </c>
      <c r="Q67" s="74" t="n">
        <v>3.02</v>
      </c>
      <c r="R67" s="53" t="n">
        <f aca="false">P67/3600</f>
        <v>0.4933888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39.8112</v>
      </c>
      <c r="E68" s="76" t="n">
        <v>35.9394</v>
      </c>
      <c r="F68" s="76" t="n">
        <v>38.4009</v>
      </c>
      <c r="G68" s="76" t="n">
        <v>39.6023</v>
      </c>
      <c r="H68" s="76" t="n">
        <v>1523</v>
      </c>
      <c r="I68" s="76" t="n">
        <v>2.41</v>
      </c>
      <c r="J68" s="58" t="n">
        <f aca="false">H68/3600</f>
        <v>0.423055555555556</v>
      </c>
      <c r="L68" s="75" t="n">
        <v>640.1872</v>
      </c>
      <c r="M68" s="76" t="n">
        <v>35.9363</v>
      </c>
      <c r="N68" s="76" t="n">
        <v>38.404</v>
      </c>
      <c r="O68" s="76" t="n">
        <v>39.5996</v>
      </c>
      <c r="P68" s="76" t="n">
        <v>1518.31</v>
      </c>
      <c r="Q68" s="76" t="n">
        <v>2.37</v>
      </c>
      <c r="R68" s="58" t="n">
        <f aca="false">P68/3600</f>
        <v>0.421752777777778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3.2256</v>
      </c>
      <c r="E69" s="76" t="n">
        <v>32.2848</v>
      </c>
      <c r="F69" s="76" t="n">
        <v>36.3758</v>
      </c>
      <c r="G69" s="76" t="n">
        <v>37.5463</v>
      </c>
      <c r="H69" s="76" t="n">
        <v>1288.29</v>
      </c>
      <c r="I69" s="76" t="n">
        <v>1.85</v>
      </c>
      <c r="J69" s="58" t="n">
        <f aca="false">H69/3600</f>
        <v>0.357858333333333</v>
      </c>
      <c r="L69" s="75" t="n">
        <v>303.5128</v>
      </c>
      <c r="M69" s="76" t="n">
        <v>32.2812</v>
      </c>
      <c r="N69" s="76" t="n">
        <v>36.3952</v>
      </c>
      <c r="O69" s="76" t="n">
        <v>37.5216</v>
      </c>
      <c r="P69" s="76" t="n">
        <v>1299.68</v>
      </c>
      <c r="Q69" s="76" t="n">
        <v>1.86</v>
      </c>
      <c r="R69" s="58" t="n">
        <f aca="false">P69/3600</f>
        <v>0.361022222222222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7.1456</v>
      </c>
      <c r="E70" s="78" t="n">
        <v>29.3882</v>
      </c>
      <c r="F70" s="78" t="n">
        <v>34.9628</v>
      </c>
      <c r="G70" s="78" t="n">
        <v>36.0231</v>
      </c>
      <c r="H70" s="78" t="n">
        <v>1109.93</v>
      </c>
      <c r="I70" s="78" t="n">
        <v>1.52</v>
      </c>
      <c r="J70" s="64" t="n">
        <f aca="false">H70/3600</f>
        <v>0.308313888888889</v>
      </c>
      <c r="L70" s="77" t="n">
        <v>147.38</v>
      </c>
      <c r="M70" s="78" t="n">
        <v>29.3803</v>
      </c>
      <c r="N70" s="78" t="n">
        <v>34.9678</v>
      </c>
      <c r="O70" s="78" t="n">
        <v>36.0673</v>
      </c>
      <c r="P70" s="78" t="n">
        <v>1104.3</v>
      </c>
      <c r="Q70" s="78" t="n">
        <v>1.51</v>
      </c>
      <c r="R70" s="64" t="n">
        <f aca="false">P70/3600</f>
        <v>0.30675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8</v>
      </c>
      <c r="B71" s="71" t="s">
        <v>73</v>
      </c>
      <c r="C71" s="71" t="n">
        <v>22</v>
      </c>
      <c r="D71" s="73" t="n">
        <v>2188.4688</v>
      </c>
      <c r="E71" s="74" t="n">
        <v>42.8577</v>
      </c>
      <c r="F71" s="74" t="n">
        <v>46.72</v>
      </c>
      <c r="G71" s="74" t="n">
        <v>47.9323</v>
      </c>
      <c r="H71" s="74" t="n">
        <v>14965.86</v>
      </c>
      <c r="I71" s="74" t="n">
        <v>20.48</v>
      </c>
      <c r="J71" s="53" t="n">
        <f aca="false">H71/3600</f>
        <v>4.15718333333333</v>
      </c>
      <c r="K71" s="117"/>
      <c r="L71" s="73" t="n">
        <v>2190.612</v>
      </c>
      <c r="M71" s="74" t="n">
        <v>42.8593</v>
      </c>
      <c r="N71" s="74" t="n">
        <v>46.7047</v>
      </c>
      <c r="O71" s="74" t="n">
        <v>47.9282</v>
      </c>
      <c r="P71" s="74" t="n">
        <v>14957.39</v>
      </c>
      <c r="Q71" s="74" t="n">
        <v>20.42</v>
      </c>
      <c r="R71" s="53" t="n">
        <f aca="false">P71/3600</f>
        <v>4.15483055555556</v>
      </c>
      <c r="S71" s="11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 t="n">
        <v>868.6752</v>
      </c>
      <c r="E72" s="76" t="n">
        <v>40.527</v>
      </c>
      <c r="F72" s="76" t="n">
        <v>44.5381</v>
      </c>
      <c r="G72" s="76" t="n">
        <v>45.7571</v>
      </c>
      <c r="H72" s="76" t="n">
        <v>13353.03</v>
      </c>
      <c r="I72" s="76" t="n">
        <v>16.11</v>
      </c>
      <c r="J72" s="58" t="n">
        <f aca="false">H72/3600</f>
        <v>3.709175</v>
      </c>
      <c r="K72" s="117"/>
      <c r="L72" s="75" t="n">
        <v>868.4112</v>
      </c>
      <c r="M72" s="76" t="n">
        <v>40.5239</v>
      </c>
      <c r="N72" s="76" t="n">
        <v>44.5262</v>
      </c>
      <c r="O72" s="76" t="n">
        <v>45.7545</v>
      </c>
      <c r="P72" s="76" t="n">
        <v>13301.56</v>
      </c>
      <c r="Q72" s="76" t="n">
        <v>16.19</v>
      </c>
      <c r="R72" s="58" t="n">
        <f aca="false">P72/3600</f>
        <v>3.69487777777778</v>
      </c>
      <c r="S72" s="118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433.7632</v>
      </c>
      <c r="E73" s="76" t="n">
        <v>37.8344</v>
      </c>
      <c r="F73" s="76" t="n">
        <v>42.6669</v>
      </c>
      <c r="G73" s="76" t="n">
        <v>43.8638</v>
      </c>
      <c r="H73" s="76" t="n">
        <v>12607.08</v>
      </c>
      <c r="I73" s="76" t="n">
        <v>14.23</v>
      </c>
      <c r="J73" s="58" t="n">
        <f aca="false">H73/3600</f>
        <v>3.50196666666667</v>
      </c>
      <c r="K73" s="117"/>
      <c r="L73" s="75" t="n">
        <v>434.4144</v>
      </c>
      <c r="M73" s="76" t="n">
        <v>37.8334</v>
      </c>
      <c r="N73" s="76" t="n">
        <v>42.6592</v>
      </c>
      <c r="O73" s="76" t="n">
        <v>43.8588</v>
      </c>
      <c r="P73" s="76" t="n">
        <v>12577.88</v>
      </c>
      <c r="Q73" s="76" t="n">
        <v>14.55</v>
      </c>
      <c r="R73" s="58" t="n">
        <f aca="false">P73/3600</f>
        <v>3.49385555555556</v>
      </c>
      <c r="S73" s="118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230.88</v>
      </c>
      <c r="E74" s="78" t="n">
        <v>34.8569</v>
      </c>
      <c r="F74" s="78" t="n">
        <v>41.4379</v>
      </c>
      <c r="G74" s="78" t="n">
        <v>42.4348</v>
      </c>
      <c r="H74" s="78" t="n">
        <v>12086.7</v>
      </c>
      <c r="I74" s="78" t="n">
        <v>12.92</v>
      </c>
      <c r="J74" s="64" t="n">
        <f aca="false">H74/3600</f>
        <v>3.35741666666667</v>
      </c>
      <c r="K74" s="117"/>
      <c r="L74" s="77" t="n">
        <v>230.7712</v>
      </c>
      <c r="M74" s="78" t="n">
        <v>34.8492</v>
      </c>
      <c r="N74" s="78" t="n">
        <v>41.4379</v>
      </c>
      <c r="O74" s="78" t="n">
        <v>42.4137</v>
      </c>
      <c r="P74" s="78" t="n">
        <v>11978.48</v>
      </c>
      <c r="Q74" s="78" t="n">
        <v>12.79</v>
      </c>
      <c r="R74" s="64" t="n">
        <f aca="false">P74/3600</f>
        <v>3.32735555555556</v>
      </c>
      <c r="S74" s="118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4</v>
      </c>
      <c r="C75" s="71" t="n">
        <v>22</v>
      </c>
      <c r="D75" s="73" t="n">
        <v>1481.9288</v>
      </c>
      <c r="E75" s="74" t="n">
        <v>43.1949</v>
      </c>
      <c r="F75" s="74" t="n">
        <v>48.2843</v>
      </c>
      <c r="G75" s="74" t="n">
        <v>48.9445</v>
      </c>
      <c r="H75" s="74" t="n">
        <v>14235.12</v>
      </c>
      <c r="I75" s="74" t="n">
        <v>18.98</v>
      </c>
      <c r="J75" s="53" t="n">
        <f aca="false">H75/3600</f>
        <v>3.9542</v>
      </c>
      <c r="K75" s="117"/>
      <c r="L75" s="73" t="n">
        <v>1482.1824</v>
      </c>
      <c r="M75" s="74" t="n">
        <v>43.1933</v>
      </c>
      <c r="N75" s="74" t="n">
        <v>48.28</v>
      </c>
      <c r="O75" s="74" t="n">
        <v>48.9479</v>
      </c>
      <c r="P75" s="74" t="n">
        <v>14245.33</v>
      </c>
      <c r="Q75" s="74" t="n">
        <v>18.96</v>
      </c>
      <c r="R75" s="53" t="n">
        <f aca="false">P75/3600</f>
        <v>3.95703611111111</v>
      </c>
      <c r="S75" s="11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414.476</v>
      </c>
      <c r="E76" s="76" t="n">
        <v>41.3915</v>
      </c>
      <c r="F76" s="76" t="n">
        <v>46.5159</v>
      </c>
      <c r="G76" s="76" t="n">
        <v>47.0771</v>
      </c>
      <c r="H76" s="76" t="n">
        <v>12760.51</v>
      </c>
      <c r="I76" s="76" t="n">
        <v>15.46</v>
      </c>
      <c r="J76" s="58" t="n">
        <f aca="false">H76/3600</f>
        <v>3.54458611111111</v>
      </c>
      <c r="K76" s="117"/>
      <c r="L76" s="75" t="n">
        <v>413.8968</v>
      </c>
      <c r="M76" s="76" t="n">
        <v>41.3894</v>
      </c>
      <c r="N76" s="76" t="n">
        <v>46.4881</v>
      </c>
      <c r="O76" s="76" t="n">
        <v>47.0972</v>
      </c>
      <c r="P76" s="76" t="n">
        <v>12669.65</v>
      </c>
      <c r="Q76" s="76" t="n">
        <v>15.46</v>
      </c>
      <c r="R76" s="58" t="n">
        <f aca="false">P76/3600</f>
        <v>3.51934722222222</v>
      </c>
      <c r="S76" s="118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191.5424</v>
      </c>
      <c r="E77" s="76" t="n">
        <v>39.2289</v>
      </c>
      <c r="F77" s="76" t="n">
        <v>44.8301</v>
      </c>
      <c r="G77" s="76" t="n">
        <v>45.3052</v>
      </c>
      <c r="H77" s="76" t="n">
        <v>12092.48</v>
      </c>
      <c r="I77" s="76" t="n">
        <v>13.78</v>
      </c>
      <c r="J77" s="58" t="n">
        <f aca="false">H77/3600</f>
        <v>3.35902222222222</v>
      </c>
      <c r="K77" s="117"/>
      <c r="L77" s="75" t="n">
        <v>191.2984</v>
      </c>
      <c r="M77" s="76" t="n">
        <v>39.2271</v>
      </c>
      <c r="N77" s="76" t="n">
        <v>44.8508</v>
      </c>
      <c r="O77" s="76" t="n">
        <v>45.2814</v>
      </c>
      <c r="P77" s="76" t="n">
        <v>12067.88</v>
      </c>
      <c r="Q77" s="76" t="n">
        <v>14.03</v>
      </c>
      <c r="R77" s="58" t="n">
        <f aca="false">P77/3600</f>
        <v>3.35218888888889</v>
      </c>
      <c r="S77" s="118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104.592</v>
      </c>
      <c r="E78" s="78" t="n">
        <v>36.7244</v>
      </c>
      <c r="F78" s="78" t="n">
        <v>43.4557</v>
      </c>
      <c r="G78" s="78" t="n">
        <v>43.748</v>
      </c>
      <c r="H78" s="78" t="n">
        <v>11708.79</v>
      </c>
      <c r="I78" s="78" t="n">
        <v>13.08</v>
      </c>
      <c r="J78" s="64" t="n">
        <f aca="false">H78/3600</f>
        <v>3.25244166666667</v>
      </c>
      <c r="K78" s="117"/>
      <c r="L78" s="77" t="n">
        <v>104.5288</v>
      </c>
      <c r="M78" s="78" t="n">
        <v>36.7313</v>
      </c>
      <c r="N78" s="78" t="n">
        <v>43.4862</v>
      </c>
      <c r="O78" s="78" t="n">
        <v>43.7729</v>
      </c>
      <c r="P78" s="78" t="n">
        <v>11659.54</v>
      </c>
      <c r="Q78" s="78" t="n">
        <v>12.83</v>
      </c>
      <c r="R78" s="64" t="n">
        <f aca="false">P78/3600</f>
        <v>3.23876111111111</v>
      </c>
      <c r="S78" s="118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5</v>
      </c>
      <c r="C79" s="71" t="n">
        <v>22</v>
      </c>
      <c r="D79" s="73" t="n">
        <v>1954.8664</v>
      </c>
      <c r="E79" s="74" t="n">
        <v>43.4913</v>
      </c>
      <c r="F79" s="74" t="n">
        <v>47.4152</v>
      </c>
      <c r="G79" s="74" t="n">
        <v>48.3271</v>
      </c>
      <c r="H79" s="74" t="n">
        <v>15587.36</v>
      </c>
      <c r="I79" s="74" t="n">
        <v>20.72</v>
      </c>
      <c r="J79" s="53" t="n">
        <f aca="false">H79/3600</f>
        <v>4.32982222222222</v>
      </c>
      <c r="K79" s="117"/>
      <c r="L79" s="73" t="n">
        <v>1953.6672</v>
      </c>
      <c r="M79" s="74" t="n">
        <v>43.4901</v>
      </c>
      <c r="N79" s="74" t="n">
        <v>47.4033</v>
      </c>
      <c r="O79" s="74" t="n">
        <v>48.3141</v>
      </c>
      <c r="P79" s="74" t="n">
        <v>15616.55</v>
      </c>
      <c r="Q79" s="74" t="n">
        <v>20.87</v>
      </c>
      <c r="R79" s="53" t="n">
        <f aca="false">P79/3600</f>
        <v>4.33793055555556</v>
      </c>
      <c r="S79" s="11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696.4064</v>
      </c>
      <c r="E80" s="76" t="n">
        <v>41.3336</v>
      </c>
      <c r="F80" s="76" t="n">
        <v>45.4279</v>
      </c>
      <c r="G80" s="76" t="n">
        <v>46.2814</v>
      </c>
      <c r="H80" s="76" t="n">
        <v>13856.08</v>
      </c>
      <c r="I80" s="76" t="n">
        <v>16.66</v>
      </c>
      <c r="J80" s="58" t="n">
        <f aca="false">H80/3600</f>
        <v>3.84891111111111</v>
      </c>
      <c r="K80" s="117"/>
      <c r="L80" s="75" t="n">
        <v>695.3984</v>
      </c>
      <c r="M80" s="76" t="n">
        <v>41.3327</v>
      </c>
      <c r="N80" s="76" t="n">
        <v>45.432</v>
      </c>
      <c r="O80" s="76" t="n">
        <v>46.2799</v>
      </c>
      <c r="P80" s="76" t="n">
        <v>13873.75</v>
      </c>
      <c r="Q80" s="76" t="n">
        <v>16.95</v>
      </c>
      <c r="R80" s="58" t="n">
        <f aca="false">P80/3600</f>
        <v>3.85381944444444</v>
      </c>
      <c r="S80" s="118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321.9736</v>
      </c>
      <c r="E81" s="76" t="n">
        <v>38.9121</v>
      </c>
      <c r="F81" s="76" t="n">
        <v>43.6396</v>
      </c>
      <c r="G81" s="76" t="n">
        <v>44.5802</v>
      </c>
      <c r="H81" s="76" t="n">
        <v>12979.93</v>
      </c>
      <c r="I81" s="76" t="n">
        <v>14.92</v>
      </c>
      <c r="J81" s="58" t="n">
        <f aca="false">H81/3600</f>
        <v>3.60553611111111</v>
      </c>
      <c r="K81" s="117"/>
      <c r="L81" s="75" t="n">
        <v>321.6264</v>
      </c>
      <c r="M81" s="76" t="n">
        <v>38.8995</v>
      </c>
      <c r="N81" s="76" t="n">
        <v>43.6618</v>
      </c>
      <c r="O81" s="76" t="n">
        <v>44.5536</v>
      </c>
      <c r="P81" s="76" t="n">
        <v>13014.28</v>
      </c>
      <c r="Q81" s="76" t="n">
        <v>15.04</v>
      </c>
      <c r="R81" s="58" t="n">
        <f aca="false">P81/3600</f>
        <v>3.61507777777778</v>
      </c>
      <c r="S81" s="118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170.2824</v>
      </c>
      <c r="E82" s="78" t="n">
        <v>36.1912</v>
      </c>
      <c r="F82" s="78" t="n">
        <v>42.2581</v>
      </c>
      <c r="G82" s="78" t="n">
        <v>43.1134</v>
      </c>
      <c r="H82" s="78" t="n">
        <v>12456.36</v>
      </c>
      <c r="I82" s="78" t="n">
        <v>13.92</v>
      </c>
      <c r="J82" s="64" t="n">
        <f aca="false">H82/3600</f>
        <v>3.4601</v>
      </c>
      <c r="K82" s="117"/>
      <c r="L82" s="77" t="n">
        <v>170.1456</v>
      </c>
      <c r="M82" s="78" t="n">
        <v>36.1715</v>
      </c>
      <c r="N82" s="78" t="n">
        <v>42.2402</v>
      </c>
      <c r="O82" s="78" t="n">
        <v>43.1241</v>
      </c>
      <c r="P82" s="78" t="n">
        <v>12329.47</v>
      </c>
      <c r="Q82" s="78" t="n">
        <v>13.53</v>
      </c>
      <c r="R82" s="64" t="n">
        <f aca="false">P82/3600</f>
        <v>3.42485277777778</v>
      </c>
      <c r="S82" s="118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4</v>
      </c>
      <c r="C83" s="71" t="n">
        <v>22</v>
      </c>
      <c r="D83" s="73" t="n">
        <v>3800.312</v>
      </c>
      <c r="E83" s="74" t="n">
        <v>40.5531</v>
      </c>
      <c r="F83" s="74" t="n">
        <v>42.79</v>
      </c>
      <c r="G83" s="74" t="n">
        <v>43.3599</v>
      </c>
      <c r="H83" s="74" t="n">
        <v>8931.83</v>
      </c>
      <c r="I83" s="74" t="n">
        <v>13.6</v>
      </c>
      <c r="J83" s="53" t="n">
        <f aca="false">H83/3600</f>
        <v>2.48106388888889</v>
      </c>
      <c r="L83" s="73" t="n">
        <v>3803.8296</v>
      </c>
      <c r="M83" s="74" t="n">
        <v>40.5498</v>
      </c>
      <c r="N83" s="74" t="n">
        <v>42.7682</v>
      </c>
      <c r="O83" s="74" t="n">
        <v>43.3587</v>
      </c>
      <c r="P83" s="74" t="n">
        <v>8974.23</v>
      </c>
      <c r="Q83" s="74" t="n">
        <v>13.79</v>
      </c>
      <c r="R83" s="53" t="n">
        <f aca="false">P83/3600</f>
        <v>2.492841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10.764</v>
      </c>
      <c r="E84" s="76" t="n">
        <v>37.2416</v>
      </c>
      <c r="F84" s="76" t="n">
        <v>39.9197</v>
      </c>
      <c r="G84" s="76" t="n">
        <v>40.2351</v>
      </c>
      <c r="H84" s="76" t="n">
        <v>7631.01</v>
      </c>
      <c r="I84" s="76" t="n">
        <v>10.9</v>
      </c>
      <c r="J84" s="58" t="n">
        <f aca="false">H84/3600</f>
        <v>2.119725</v>
      </c>
      <c r="L84" s="75" t="n">
        <v>1811.8544</v>
      </c>
      <c r="M84" s="76" t="n">
        <v>37.2431</v>
      </c>
      <c r="N84" s="76" t="n">
        <v>39.886</v>
      </c>
      <c r="O84" s="76" t="n">
        <v>40.2098</v>
      </c>
      <c r="P84" s="76" t="n">
        <v>7649.56</v>
      </c>
      <c r="Q84" s="76" t="n">
        <v>11.04</v>
      </c>
      <c r="R84" s="58" t="n">
        <f aca="false">P84/3600</f>
        <v>2.12487777777778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85.9352</v>
      </c>
      <c r="E85" s="76" t="n">
        <v>34.2507</v>
      </c>
      <c r="F85" s="76" t="n">
        <v>37.5201</v>
      </c>
      <c r="G85" s="76" t="n">
        <v>37.7859</v>
      </c>
      <c r="H85" s="76" t="n">
        <v>6630.92</v>
      </c>
      <c r="I85" s="76" t="n">
        <v>8.87</v>
      </c>
      <c r="J85" s="58" t="n">
        <f aca="false">H85/3600</f>
        <v>1.84192222222222</v>
      </c>
      <c r="L85" s="75" t="n">
        <v>887.5672</v>
      </c>
      <c r="M85" s="76" t="n">
        <v>34.2527</v>
      </c>
      <c r="N85" s="76" t="n">
        <v>37.492</v>
      </c>
      <c r="O85" s="76" t="n">
        <v>37.7344</v>
      </c>
      <c r="P85" s="76" t="n">
        <v>6619.38</v>
      </c>
      <c r="Q85" s="76" t="n">
        <v>8.8</v>
      </c>
      <c r="R85" s="58" t="n">
        <f aca="false">P85/3600</f>
        <v>1.83871666666667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65.344</v>
      </c>
      <c r="E86" s="78" t="n">
        <v>31.5543</v>
      </c>
      <c r="F86" s="78" t="n">
        <v>35.915</v>
      </c>
      <c r="G86" s="78" t="n">
        <v>36.0976</v>
      </c>
      <c r="H86" s="78" t="n">
        <v>5879.98</v>
      </c>
      <c r="I86" s="78" t="n">
        <v>7.42</v>
      </c>
      <c r="J86" s="64" t="n">
        <f aca="false">H86/3600</f>
        <v>1.63332777777778</v>
      </c>
      <c r="L86" s="77" t="n">
        <v>466.0056</v>
      </c>
      <c r="M86" s="78" t="n">
        <v>31.556</v>
      </c>
      <c r="N86" s="78" t="n">
        <v>35.9101</v>
      </c>
      <c r="O86" s="78" t="n">
        <v>36.0912</v>
      </c>
      <c r="P86" s="78" t="n">
        <v>5898.33</v>
      </c>
      <c r="Q86" s="78" t="n">
        <v>7.43</v>
      </c>
      <c r="R86" s="64" t="n">
        <f aca="false">P86/3600</f>
        <v>1.638425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 t="n">
        <v>5689.2187</v>
      </c>
      <c r="E87" s="74" t="n">
        <v>43.0754</v>
      </c>
      <c r="F87" s="74" t="n">
        <v>45.6481</v>
      </c>
      <c r="G87" s="74" t="n">
        <v>45.8948</v>
      </c>
      <c r="H87" s="74" t="n">
        <v>19773.84</v>
      </c>
      <c r="I87" s="74" t="n">
        <v>25.43</v>
      </c>
      <c r="J87" s="53" t="n">
        <f aca="false">H87/3600</f>
        <v>5.49273333333333</v>
      </c>
      <c r="L87" s="73" t="n">
        <v>5691.9336</v>
      </c>
      <c r="M87" s="74" t="n">
        <v>43.075</v>
      </c>
      <c r="N87" s="74" t="n">
        <v>45.6389</v>
      </c>
      <c r="O87" s="74" t="n">
        <v>45.8811</v>
      </c>
      <c r="P87" s="74" t="n">
        <v>19900.19</v>
      </c>
      <c r="Q87" s="74" t="n">
        <v>25.81</v>
      </c>
      <c r="R87" s="53" t="n">
        <f aca="false">P87/3600</f>
        <v>5.527830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34.4283</v>
      </c>
      <c r="E88" s="76" t="n">
        <v>38.9814</v>
      </c>
      <c r="F88" s="76" t="n">
        <v>42.6824</v>
      </c>
      <c r="G88" s="76" t="n">
        <v>42.7845</v>
      </c>
      <c r="H88" s="76" t="n">
        <v>16919.16</v>
      </c>
      <c r="I88" s="76" t="n">
        <v>21.03</v>
      </c>
      <c r="J88" s="58" t="n">
        <f aca="false">H88/3600</f>
        <v>4.69976666666667</v>
      </c>
      <c r="L88" s="75" t="n">
        <v>2832.8035</v>
      </c>
      <c r="M88" s="76" t="n">
        <v>38.978</v>
      </c>
      <c r="N88" s="76" t="n">
        <v>42.6796</v>
      </c>
      <c r="O88" s="76" t="n">
        <v>42.7545</v>
      </c>
      <c r="P88" s="76" t="n">
        <v>16869.64</v>
      </c>
      <c r="Q88" s="76" t="n">
        <v>21.2</v>
      </c>
      <c r="R88" s="58" t="n">
        <f aca="false">P88/3600</f>
        <v>4.68601111111111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51.0157</v>
      </c>
      <c r="E89" s="76" t="n">
        <v>35.1694</v>
      </c>
      <c r="F89" s="76" t="n">
        <v>40.4466</v>
      </c>
      <c r="G89" s="76" t="n">
        <v>40.1405</v>
      </c>
      <c r="H89" s="76" t="n">
        <v>14198</v>
      </c>
      <c r="I89" s="76" t="n">
        <v>17.25</v>
      </c>
      <c r="J89" s="58" t="n">
        <f aca="false">H89/3600</f>
        <v>3.94388888888889</v>
      </c>
      <c r="L89" s="75" t="n">
        <v>1351.4712</v>
      </c>
      <c r="M89" s="76" t="n">
        <v>35.1671</v>
      </c>
      <c r="N89" s="76" t="n">
        <v>40.4446</v>
      </c>
      <c r="O89" s="76" t="n">
        <v>40.1341</v>
      </c>
      <c r="P89" s="76" t="n">
        <v>14275.25</v>
      </c>
      <c r="Q89" s="76" t="n">
        <v>17.72</v>
      </c>
      <c r="R89" s="58" t="n">
        <f aca="false">P89/3600</f>
        <v>3.96534722222222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16.2058</v>
      </c>
      <c r="E90" s="78" t="n">
        <v>31.8519</v>
      </c>
      <c r="F90" s="78" t="n">
        <v>38.9161</v>
      </c>
      <c r="G90" s="78" t="n">
        <v>38.1282</v>
      </c>
      <c r="H90" s="78" t="n">
        <v>12289.84</v>
      </c>
      <c r="I90" s="78" t="n">
        <v>14.65</v>
      </c>
      <c r="J90" s="64" t="n">
        <f aca="false">H90/3600</f>
        <v>3.41384444444444</v>
      </c>
      <c r="L90" s="77" t="n">
        <v>617.0453</v>
      </c>
      <c r="M90" s="78" t="n">
        <v>31.8477</v>
      </c>
      <c r="N90" s="78" t="n">
        <v>38.9068</v>
      </c>
      <c r="O90" s="78" t="n">
        <v>38.1419</v>
      </c>
      <c r="P90" s="78" t="n">
        <v>12291.16</v>
      </c>
      <c r="Q90" s="78" t="n">
        <v>14.94</v>
      </c>
      <c r="R90" s="64" t="n">
        <f aca="false">P90/3600</f>
        <v>3.41421111111111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0</v>
      </c>
      <c r="C91" s="71" t="n">
        <v>22</v>
      </c>
      <c r="D91" s="73" t="n">
        <v>351.6088</v>
      </c>
      <c r="E91" s="74" t="n">
        <v>46.8733</v>
      </c>
      <c r="F91" s="74" t="n">
        <v>44.8588</v>
      </c>
      <c r="G91" s="74" t="n">
        <v>44.9496</v>
      </c>
      <c r="H91" s="74" t="n">
        <v>5916.85</v>
      </c>
      <c r="I91" s="74" t="n">
        <v>6.09</v>
      </c>
      <c r="J91" s="53" t="n">
        <f aca="false">H91/3600</f>
        <v>1.64356944444444</v>
      </c>
      <c r="L91" s="73" t="n">
        <v>352.3744</v>
      </c>
      <c r="M91" s="74" t="n">
        <v>46.8676</v>
      </c>
      <c r="N91" s="74" t="n">
        <v>44.8425</v>
      </c>
      <c r="O91" s="74" t="n">
        <v>44.8991</v>
      </c>
      <c r="P91" s="74" t="n">
        <v>5905.99</v>
      </c>
      <c r="Q91" s="74" t="n">
        <v>6.05</v>
      </c>
      <c r="R91" s="53" t="n">
        <f aca="false">P91/3600</f>
        <v>1.64055277777778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58.5296</v>
      </c>
      <c r="E92" s="76" t="n">
        <v>42.426</v>
      </c>
      <c r="F92" s="76" t="n">
        <v>40.9322</v>
      </c>
      <c r="G92" s="76" t="n">
        <v>41.1728</v>
      </c>
      <c r="H92" s="76" t="n">
        <v>5836.77</v>
      </c>
      <c r="I92" s="76" t="n">
        <v>5.95</v>
      </c>
      <c r="J92" s="58" t="n">
        <f aca="false">H92/3600</f>
        <v>1.621325</v>
      </c>
      <c r="L92" s="75" t="n">
        <v>256.8992</v>
      </c>
      <c r="M92" s="76" t="n">
        <v>42.3911</v>
      </c>
      <c r="N92" s="76" t="n">
        <v>40.9267</v>
      </c>
      <c r="O92" s="76" t="n">
        <v>41.1634</v>
      </c>
      <c r="P92" s="76" t="n">
        <v>5832.73</v>
      </c>
      <c r="Q92" s="76" t="n">
        <v>6.04</v>
      </c>
      <c r="R92" s="58" t="n">
        <f aca="false">P92/3600</f>
        <v>1.62020277777778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90.764</v>
      </c>
      <c r="E93" s="76" t="n">
        <v>37.6653</v>
      </c>
      <c r="F93" s="76" t="n">
        <v>38.9038</v>
      </c>
      <c r="G93" s="76" t="n">
        <v>39.1059</v>
      </c>
      <c r="H93" s="76" t="n">
        <v>5748.07</v>
      </c>
      <c r="I93" s="76" t="n">
        <v>5.9</v>
      </c>
      <c r="J93" s="58" t="n">
        <f aca="false">H93/3600</f>
        <v>1.59668611111111</v>
      </c>
      <c r="L93" s="75" t="n">
        <v>190.9656</v>
      </c>
      <c r="M93" s="76" t="n">
        <v>37.6363</v>
      </c>
      <c r="N93" s="76" t="n">
        <v>38.881</v>
      </c>
      <c r="O93" s="76" t="n">
        <v>39.1161</v>
      </c>
      <c r="P93" s="76" t="n">
        <v>5750.83</v>
      </c>
      <c r="Q93" s="76" t="n">
        <v>6.03</v>
      </c>
      <c r="R93" s="58" t="n">
        <f aca="false">P93/3600</f>
        <v>1.59745277777778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6.7464</v>
      </c>
      <c r="E94" s="78" t="n">
        <v>32.8005</v>
      </c>
      <c r="F94" s="78" t="n">
        <v>37.725</v>
      </c>
      <c r="G94" s="78" t="n">
        <v>37.725</v>
      </c>
      <c r="H94" s="78" t="n">
        <v>5675.8</v>
      </c>
      <c r="I94" s="78" t="n">
        <v>5.79</v>
      </c>
      <c r="J94" s="64" t="n">
        <f aca="false">H94/3600</f>
        <v>1.57661111111111</v>
      </c>
      <c r="L94" s="77" t="n">
        <v>137.6016</v>
      </c>
      <c r="M94" s="78" t="n">
        <v>32.7974</v>
      </c>
      <c r="N94" s="78" t="n">
        <v>37.7555</v>
      </c>
      <c r="O94" s="78" t="n">
        <v>37.6994</v>
      </c>
      <c r="P94" s="78" t="n">
        <v>5696.11</v>
      </c>
      <c r="Q94" s="78" t="n">
        <v>5.9</v>
      </c>
      <c r="R94" s="64" t="n">
        <f aca="false">P94/3600</f>
        <v>1.58225277777778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1</v>
      </c>
      <c r="C95" s="71" t="n">
        <v>22</v>
      </c>
      <c r="D95" s="73" t="n">
        <v>688.5885</v>
      </c>
      <c r="E95" s="74" t="n">
        <v>49.0498</v>
      </c>
      <c r="F95" s="74" t="n">
        <v>51.8235</v>
      </c>
      <c r="G95" s="74" t="n">
        <v>52.9043</v>
      </c>
      <c r="H95" s="74" t="n">
        <v>12150.25</v>
      </c>
      <c r="I95" s="74" t="n">
        <v>13.35</v>
      </c>
      <c r="J95" s="53" t="n">
        <f aca="false">H95/3600</f>
        <v>3.37506944444444</v>
      </c>
      <c r="L95" s="73" t="n">
        <v>688.4714</v>
      </c>
      <c r="M95" s="74" t="n">
        <v>49.0474</v>
      </c>
      <c r="N95" s="74" t="n">
        <v>51.7817</v>
      </c>
      <c r="O95" s="74" t="n">
        <v>53.0103</v>
      </c>
      <c r="P95" s="74" t="n">
        <v>12162.93</v>
      </c>
      <c r="Q95" s="74" t="n">
        <v>13.71</v>
      </c>
      <c r="R95" s="53" t="n">
        <f aca="false">P95/3600</f>
        <v>3.3785916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08.256</v>
      </c>
      <c r="E96" s="76" t="n">
        <v>45.1263</v>
      </c>
      <c r="F96" s="76" t="n">
        <v>48.584</v>
      </c>
      <c r="G96" s="76" t="n">
        <v>49.7271</v>
      </c>
      <c r="H96" s="76" t="n">
        <v>11646.49</v>
      </c>
      <c r="I96" s="76" t="n">
        <v>12.71</v>
      </c>
      <c r="J96" s="58" t="n">
        <f aca="false">H96/3600</f>
        <v>3.23513611111111</v>
      </c>
      <c r="L96" s="75" t="n">
        <v>407.944</v>
      </c>
      <c r="M96" s="76" t="n">
        <v>45.1376</v>
      </c>
      <c r="N96" s="76" t="n">
        <v>48.4447</v>
      </c>
      <c r="O96" s="76" t="n">
        <v>49.8057</v>
      </c>
      <c r="P96" s="76" t="n">
        <v>11646.37</v>
      </c>
      <c r="Q96" s="76" t="n">
        <v>12.95</v>
      </c>
      <c r="R96" s="58" t="n">
        <f aca="false">P96/3600</f>
        <v>3.23510277777778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3.504</v>
      </c>
      <c r="E97" s="76" t="n">
        <v>41.2967</v>
      </c>
      <c r="F97" s="76" t="n">
        <v>46.184</v>
      </c>
      <c r="G97" s="76" t="n">
        <v>47.4141</v>
      </c>
      <c r="H97" s="76" t="n">
        <v>11210.81</v>
      </c>
      <c r="I97" s="76" t="n">
        <v>12.07</v>
      </c>
      <c r="J97" s="58" t="n">
        <f aca="false">H97/3600</f>
        <v>3.11411388888889</v>
      </c>
      <c r="L97" s="75" t="n">
        <v>244.6557</v>
      </c>
      <c r="M97" s="76" t="n">
        <v>41.2777</v>
      </c>
      <c r="N97" s="76" t="n">
        <v>46.0181</v>
      </c>
      <c r="O97" s="76" t="n">
        <v>47.366</v>
      </c>
      <c r="P97" s="76" t="n">
        <v>11259.02</v>
      </c>
      <c r="Q97" s="76" t="n">
        <v>12.37</v>
      </c>
      <c r="R97" s="58" t="n">
        <f aca="false">P97/3600</f>
        <v>3.12750555555556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1.559</v>
      </c>
      <c r="E98" s="78" t="n">
        <v>37.4751</v>
      </c>
      <c r="F98" s="78" t="n">
        <v>44.1795</v>
      </c>
      <c r="G98" s="78" t="n">
        <v>45.7303</v>
      </c>
      <c r="H98" s="78" t="n">
        <v>10903.27</v>
      </c>
      <c r="I98" s="78" t="n">
        <v>11.58</v>
      </c>
      <c r="J98" s="64" t="n">
        <f aca="false">H98/3600</f>
        <v>3.02868611111111</v>
      </c>
      <c r="L98" s="77" t="n">
        <v>151.7741</v>
      </c>
      <c r="M98" s="78" t="n">
        <v>37.4782</v>
      </c>
      <c r="N98" s="78" t="n">
        <v>44.0244</v>
      </c>
      <c r="O98" s="78" t="n">
        <v>45.513</v>
      </c>
      <c r="P98" s="78" t="n">
        <v>10838.61</v>
      </c>
      <c r="Q98" s="78" t="n">
        <v>11.74</v>
      </c>
      <c r="R98" s="64" t="n">
        <f aca="false">P98/3600</f>
        <v>3.010725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104" t="n">
        <f aca="false">GEOMEAN(I3:I98)</f>
        <v>11.8129373613003</v>
      </c>
      <c r="J106" s="104" t="n">
        <f aca="false">GEOMEAN(J3:J98)</f>
        <v>2.42109668019147</v>
      </c>
      <c r="Q106" s="104" t="n">
        <f aca="false">GEOMEAN(Q3:Q98)</f>
        <v>11.8445752456924</v>
      </c>
      <c r="R106" s="104" t="n">
        <f aca="false">GEOMEAN(R3:R98)</f>
        <v>2.42061544039678</v>
      </c>
    </row>
    <row r="107" customFormat="false" ht="12" hidden="false" customHeight="false" outlineLevel="0" collapsed="false">
      <c r="B107" s="1" t="s">
        <v>94</v>
      </c>
      <c r="Q107" s="105" t="n">
        <f aca="false">Q106/I106</f>
        <v>1.00267824025679</v>
      </c>
      <c r="R107" s="105" t="n">
        <f aca="false">R106/J106</f>
        <v>0.999801230657731</v>
      </c>
    </row>
    <row r="108" customFormat="false" ht="12" hidden="false" customHeight="false" outlineLevel="0" collapsed="false">
      <c r="B108" s="1" t="s">
        <v>95</v>
      </c>
      <c r="I108" s="104" t="n">
        <f aca="false">SUM(I3:I98)/3600</f>
        <v>0.402322222222222</v>
      </c>
      <c r="J108" s="104" t="n">
        <f aca="false">SUM(J3:J98)</f>
        <v>295.0052</v>
      </c>
      <c r="Q108" s="104" t="n">
        <f aca="false">SUM(Q3:Q98)/3600</f>
        <v>0.403572222222222</v>
      </c>
      <c r="R108" s="104" t="n">
        <f aca="false">SUM(R3:R98)</f>
        <v>294.86195</v>
      </c>
    </row>
    <row r="111" customFormat="false" ht="12.75" hidden="false" customHeight="false" outlineLevel="0" collapsed="false">
      <c r="B111" s="1" t="s">
        <v>96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93</v>
      </c>
      <c r="I113" s="104" t="n">
        <f aca="false">GEOMEAN(I3:I82)</f>
        <v>12.0576535683554</v>
      </c>
      <c r="J113" s="104" t="n">
        <f aca="false">GEOMEAN(J3:J82)</f>
        <v>2.38346046488464</v>
      </c>
      <c r="Q113" s="104" t="n">
        <f aca="false">GEOMEAN(Q3:Q82)</f>
        <v>12.0561311325592</v>
      </c>
      <c r="R113" s="104" t="n">
        <f aca="false">GEOMEAN(R3:R82)</f>
        <v>2.38218300753198</v>
      </c>
    </row>
    <row r="114" customFormat="false" ht="12" hidden="false" customHeight="false" outlineLevel="0" collapsed="false">
      <c r="B114" s="1" t="s">
        <v>94</v>
      </c>
      <c r="Q114" s="105" t="n">
        <f aca="false">Q113/I113</f>
        <v>0.99987373697647</v>
      </c>
      <c r="R114" s="105" t="n">
        <f aca="false">R113/J113</f>
        <v>0.999464032497505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conditionalFormatting sqref="T71:V82">
    <cfRule type="cellIs" priority="4" operator="greaterThan" aboveAverage="0" equalAverage="0" bottom="0" percent="0" rank="0" text="" dxfId="1132">
      <formula>0.03</formula>
    </cfRule>
    <cfRule type="cellIs" priority="5" operator="lessThan" aboveAverage="0" equalAverage="0" bottom="0" percent="0" rank="0" text="" dxfId="1133">
      <formula>-0.03</formula>
    </cfRule>
  </conditionalFormatting>
  <conditionalFormatting sqref="T3:V82">
    <cfRule type="cellIs" priority="6" operator="greaterThan" aboveAverage="0" equalAverage="0" bottom="0" percent="0" rank="0" text="" dxfId="1134">
      <formula>0.03</formula>
    </cfRule>
    <cfRule type="cellIs" priority="7" operator="lessThan" aboveAverage="0" equalAverage="0" bottom="0" percent="0" rank="0" text="" dxfId="1135">
      <formula>-0.03</formula>
    </cfRule>
  </conditionalFormatting>
  <conditionalFormatting sqref="W3">
    <cfRule type="cellIs" priority="8" operator="greaterThan" aboveAverage="0" equalAverage="0" bottom="0" percent="0" rank="0" text="" dxfId="1136">
      <formula>0.03</formula>
    </cfRule>
    <cfRule type="cellIs" priority="9" operator="lessThan" aboveAverage="0" equalAverage="0" bottom="0" percent="0" rank="0" text="" dxfId="1137">
      <formula>-0.03</formula>
    </cfRule>
  </conditionalFormatting>
  <conditionalFormatting sqref="X3">
    <cfRule type="cellIs" priority="10" operator="greaterThan" aboveAverage="0" equalAverage="0" bottom="0" percent="0" rank="0" text="" dxfId="1138">
      <formula>0.03</formula>
    </cfRule>
    <cfRule type="cellIs" priority="11" operator="lessThan" aboveAverage="0" equalAverage="0" bottom="0" percent="0" rank="0" text="" dxfId="1139">
      <formula>-0.03</formula>
    </cfRule>
  </conditionalFormatting>
  <conditionalFormatting sqref="Y3">
    <cfRule type="cellIs" priority="12" operator="greaterThan" aboveAverage="0" equalAverage="0" bottom="0" percent="0" rank="0" text="" dxfId="1140">
      <formula>0.03</formula>
    </cfRule>
    <cfRule type="cellIs" priority="13" operator="lessThan" aboveAverage="0" equalAverage="0" bottom="0" percent="0" rank="0" text="" dxfId="1141">
      <formula>-0.03</formula>
    </cfRule>
  </conditionalFormatting>
  <conditionalFormatting sqref="W7">
    <cfRule type="cellIs" priority="14" operator="greaterThan" aboveAverage="0" equalAverage="0" bottom="0" percent="0" rank="0" text="" dxfId="1142">
      <formula>0.03</formula>
    </cfRule>
    <cfRule type="cellIs" priority="15" operator="lessThan" aboveAverage="0" equalAverage="0" bottom="0" percent="0" rank="0" text="" dxfId="1143">
      <formula>-0.03</formula>
    </cfRule>
  </conditionalFormatting>
  <conditionalFormatting sqref="X7">
    <cfRule type="cellIs" priority="16" operator="greaterThan" aboveAverage="0" equalAverage="0" bottom="0" percent="0" rank="0" text="" dxfId="1144">
      <formula>0.03</formula>
    </cfRule>
    <cfRule type="cellIs" priority="17" operator="lessThan" aboveAverage="0" equalAverage="0" bottom="0" percent="0" rank="0" text="" dxfId="1145">
      <formula>-0.03</formula>
    </cfRule>
  </conditionalFormatting>
  <conditionalFormatting sqref="Y7">
    <cfRule type="cellIs" priority="18" operator="greaterThan" aboveAverage="0" equalAverage="0" bottom="0" percent="0" rank="0" text="" dxfId="1146">
      <formula>0.03</formula>
    </cfRule>
    <cfRule type="cellIs" priority="19" operator="lessThan" aboveAverage="0" equalAverage="0" bottom="0" percent="0" rank="0" text="" dxfId="1147">
      <formula>-0.03</formula>
    </cfRule>
  </conditionalFormatting>
  <conditionalFormatting sqref="W11">
    <cfRule type="cellIs" priority="20" operator="greaterThan" aboveAverage="0" equalAverage="0" bottom="0" percent="0" rank="0" text="" dxfId="1148">
      <formula>0.03</formula>
    </cfRule>
    <cfRule type="cellIs" priority="21" operator="lessThan" aboveAverage="0" equalAverage="0" bottom="0" percent="0" rank="0" text="" dxfId="1149">
      <formula>-0.03</formula>
    </cfRule>
  </conditionalFormatting>
  <conditionalFormatting sqref="X11">
    <cfRule type="cellIs" priority="22" operator="greaterThan" aboveAverage="0" equalAverage="0" bottom="0" percent="0" rank="0" text="" dxfId="1150">
      <formula>0.03</formula>
    </cfRule>
    <cfRule type="cellIs" priority="23" operator="lessThan" aboveAverage="0" equalAverage="0" bottom="0" percent="0" rank="0" text="" dxfId="1151">
      <formula>-0.03</formula>
    </cfRule>
  </conditionalFormatting>
  <conditionalFormatting sqref="Y11">
    <cfRule type="cellIs" priority="24" operator="greaterThan" aboveAverage="0" equalAverage="0" bottom="0" percent="0" rank="0" text="" dxfId="1152">
      <formula>0.03</formula>
    </cfRule>
    <cfRule type="cellIs" priority="25" operator="lessThan" aboveAverage="0" equalAverage="0" bottom="0" percent="0" rank="0" text="" dxfId="1153">
      <formula>-0.03</formula>
    </cfRule>
  </conditionalFormatting>
  <conditionalFormatting sqref="W15">
    <cfRule type="cellIs" priority="26" operator="greaterThan" aboveAverage="0" equalAverage="0" bottom="0" percent="0" rank="0" text="" dxfId="1154">
      <formula>0.03</formula>
    </cfRule>
    <cfRule type="cellIs" priority="27" operator="lessThan" aboveAverage="0" equalAverage="0" bottom="0" percent="0" rank="0" text="" dxfId="1155">
      <formula>-0.03</formula>
    </cfRule>
  </conditionalFormatting>
  <conditionalFormatting sqref="X15">
    <cfRule type="cellIs" priority="28" operator="greaterThan" aboveAverage="0" equalAverage="0" bottom="0" percent="0" rank="0" text="" dxfId="1156">
      <formula>0.03</formula>
    </cfRule>
    <cfRule type="cellIs" priority="29" operator="lessThan" aboveAverage="0" equalAverage="0" bottom="0" percent="0" rank="0" text="" dxfId="1157">
      <formula>-0.03</formula>
    </cfRule>
  </conditionalFormatting>
  <conditionalFormatting sqref="Y15">
    <cfRule type="cellIs" priority="30" operator="greaterThan" aboveAverage="0" equalAverage="0" bottom="0" percent="0" rank="0" text="" dxfId="1158">
      <formula>0.03</formula>
    </cfRule>
    <cfRule type="cellIs" priority="31" operator="lessThan" aboveAverage="0" equalAverage="0" bottom="0" percent="0" rank="0" text="" dxfId="1159">
      <formula>-0.03</formula>
    </cfRule>
  </conditionalFormatting>
  <conditionalFormatting sqref="W19">
    <cfRule type="cellIs" priority="32" operator="greaterThan" aboveAverage="0" equalAverage="0" bottom="0" percent="0" rank="0" text="" dxfId="1160">
      <formula>0.03</formula>
    </cfRule>
    <cfRule type="cellIs" priority="33" operator="lessThan" aboveAverage="0" equalAverage="0" bottom="0" percent="0" rank="0" text="" dxfId="1161">
      <formula>-0.03</formula>
    </cfRule>
  </conditionalFormatting>
  <conditionalFormatting sqref="X19">
    <cfRule type="cellIs" priority="34" operator="greaterThan" aboveAverage="0" equalAverage="0" bottom="0" percent="0" rank="0" text="" dxfId="1162">
      <formula>0.03</formula>
    </cfRule>
    <cfRule type="cellIs" priority="35" operator="lessThan" aboveAverage="0" equalAverage="0" bottom="0" percent="0" rank="0" text="" dxfId="1163">
      <formula>-0.03</formula>
    </cfRule>
  </conditionalFormatting>
  <conditionalFormatting sqref="Y19">
    <cfRule type="cellIs" priority="36" operator="greaterThan" aboveAverage="0" equalAverage="0" bottom="0" percent="0" rank="0" text="" dxfId="1164">
      <formula>0.03</formula>
    </cfRule>
    <cfRule type="cellIs" priority="37" operator="lessThan" aboveAverage="0" equalAverage="0" bottom="0" percent="0" rank="0" text="" dxfId="1165">
      <formula>-0.03</formula>
    </cfRule>
  </conditionalFormatting>
  <conditionalFormatting sqref="W23">
    <cfRule type="cellIs" priority="38" operator="greaterThan" aboveAverage="0" equalAverage="0" bottom="0" percent="0" rank="0" text="" dxfId="1166">
      <formula>0.03</formula>
    </cfRule>
    <cfRule type="cellIs" priority="39" operator="lessThan" aboveAverage="0" equalAverage="0" bottom="0" percent="0" rank="0" text="" dxfId="1167">
      <formula>-0.03</formula>
    </cfRule>
  </conditionalFormatting>
  <conditionalFormatting sqref="X23">
    <cfRule type="cellIs" priority="40" operator="greaterThan" aboveAverage="0" equalAverage="0" bottom="0" percent="0" rank="0" text="" dxfId="1168">
      <formula>0.03</formula>
    </cfRule>
    <cfRule type="cellIs" priority="41" operator="lessThan" aboveAverage="0" equalAverage="0" bottom="0" percent="0" rank="0" text="" dxfId="1169">
      <formula>-0.03</formula>
    </cfRule>
  </conditionalFormatting>
  <conditionalFormatting sqref="Y23">
    <cfRule type="cellIs" priority="42" operator="greaterThan" aboveAverage="0" equalAverage="0" bottom="0" percent="0" rank="0" text="" dxfId="1170">
      <formula>0.03</formula>
    </cfRule>
    <cfRule type="cellIs" priority="43" operator="lessThan" aboveAverage="0" equalAverage="0" bottom="0" percent="0" rank="0" text="" dxfId="1171">
      <formula>-0.03</formula>
    </cfRule>
  </conditionalFormatting>
  <conditionalFormatting sqref="W27">
    <cfRule type="cellIs" priority="44" operator="greaterThan" aboveAverage="0" equalAverage="0" bottom="0" percent="0" rank="0" text="" dxfId="1172">
      <formula>0.03</formula>
    </cfRule>
    <cfRule type="cellIs" priority="45" operator="lessThan" aboveAverage="0" equalAverage="0" bottom="0" percent="0" rank="0" text="" dxfId="1173">
      <formula>-0.03</formula>
    </cfRule>
  </conditionalFormatting>
  <conditionalFormatting sqref="X27">
    <cfRule type="cellIs" priority="46" operator="greaterThan" aboveAverage="0" equalAverage="0" bottom="0" percent="0" rank="0" text="" dxfId="1174">
      <formula>0.03</formula>
    </cfRule>
    <cfRule type="cellIs" priority="47" operator="lessThan" aboveAverage="0" equalAverage="0" bottom="0" percent="0" rank="0" text="" dxfId="1175">
      <formula>-0.03</formula>
    </cfRule>
  </conditionalFormatting>
  <conditionalFormatting sqref="Y27">
    <cfRule type="cellIs" priority="48" operator="greaterThan" aboveAverage="0" equalAverage="0" bottom="0" percent="0" rank="0" text="" dxfId="1176">
      <formula>0.03</formula>
    </cfRule>
    <cfRule type="cellIs" priority="49" operator="lessThan" aboveAverage="0" equalAverage="0" bottom="0" percent="0" rank="0" text="" dxfId="1177">
      <formula>-0.03</formula>
    </cfRule>
  </conditionalFormatting>
  <conditionalFormatting sqref="W31">
    <cfRule type="cellIs" priority="50" operator="greaterThan" aboveAverage="0" equalAverage="0" bottom="0" percent="0" rank="0" text="" dxfId="1178">
      <formula>0.03</formula>
    </cfRule>
    <cfRule type="cellIs" priority="51" operator="lessThan" aboveAverage="0" equalAverage="0" bottom="0" percent="0" rank="0" text="" dxfId="1179">
      <formula>-0.03</formula>
    </cfRule>
  </conditionalFormatting>
  <conditionalFormatting sqref="X31">
    <cfRule type="cellIs" priority="52" operator="greaterThan" aboveAverage="0" equalAverage="0" bottom="0" percent="0" rank="0" text="" dxfId="1180">
      <formula>0.03</formula>
    </cfRule>
    <cfRule type="cellIs" priority="53" operator="lessThan" aboveAverage="0" equalAverage="0" bottom="0" percent="0" rank="0" text="" dxfId="1181">
      <formula>-0.03</formula>
    </cfRule>
  </conditionalFormatting>
  <conditionalFormatting sqref="Y31">
    <cfRule type="cellIs" priority="54" operator="greaterThan" aboveAverage="0" equalAverage="0" bottom="0" percent="0" rank="0" text="" dxfId="1182">
      <formula>0.03</formula>
    </cfRule>
    <cfRule type="cellIs" priority="55" operator="lessThan" aboveAverage="0" equalAverage="0" bottom="0" percent="0" rank="0" text="" dxfId="1183">
      <formula>-0.03</formula>
    </cfRule>
  </conditionalFormatting>
  <conditionalFormatting sqref="W35">
    <cfRule type="cellIs" priority="56" operator="greaterThan" aboveAverage="0" equalAverage="0" bottom="0" percent="0" rank="0" text="" dxfId="1184">
      <formula>0.03</formula>
    </cfRule>
    <cfRule type="cellIs" priority="57" operator="lessThan" aboveAverage="0" equalAverage="0" bottom="0" percent="0" rank="0" text="" dxfId="1185">
      <formula>-0.03</formula>
    </cfRule>
  </conditionalFormatting>
  <conditionalFormatting sqref="X35">
    <cfRule type="cellIs" priority="58" operator="greaterThan" aboveAverage="0" equalAverage="0" bottom="0" percent="0" rank="0" text="" dxfId="1186">
      <formula>0.03</formula>
    </cfRule>
    <cfRule type="cellIs" priority="59" operator="lessThan" aboveAverage="0" equalAverage="0" bottom="0" percent="0" rank="0" text="" dxfId="1187">
      <formula>-0.03</formula>
    </cfRule>
  </conditionalFormatting>
  <conditionalFormatting sqref="Y35">
    <cfRule type="cellIs" priority="60" operator="greaterThan" aboveAverage="0" equalAverage="0" bottom="0" percent="0" rank="0" text="" dxfId="1188">
      <formula>0.03</formula>
    </cfRule>
    <cfRule type="cellIs" priority="61" operator="lessThan" aboveAverage="0" equalAverage="0" bottom="0" percent="0" rank="0" text="" dxfId="1189">
      <formula>-0.03</formula>
    </cfRule>
  </conditionalFormatting>
  <conditionalFormatting sqref="W39">
    <cfRule type="cellIs" priority="62" operator="greaterThan" aboveAverage="0" equalAverage="0" bottom="0" percent="0" rank="0" text="" dxfId="1190">
      <formula>0.03</formula>
    </cfRule>
    <cfRule type="cellIs" priority="63" operator="lessThan" aboveAverage="0" equalAverage="0" bottom="0" percent="0" rank="0" text="" dxfId="1191">
      <formula>-0.03</formula>
    </cfRule>
  </conditionalFormatting>
  <conditionalFormatting sqref="X39">
    <cfRule type="cellIs" priority="64" operator="greaterThan" aboveAverage="0" equalAverage="0" bottom="0" percent="0" rank="0" text="" dxfId="1192">
      <formula>0.03</formula>
    </cfRule>
    <cfRule type="cellIs" priority="65" operator="lessThan" aboveAverage="0" equalAverage="0" bottom="0" percent="0" rank="0" text="" dxfId="1193">
      <formula>-0.03</formula>
    </cfRule>
  </conditionalFormatting>
  <conditionalFormatting sqref="Y39">
    <cfRule type="cellIs" priority="66" operator="greaterThan" aboveAverage="0" equalAverage="0" bottom="0" percent="0" rank="0" text="" dxfId="1194">
      <formula>0.03</formula>
    </cfRule>
    <cfRule type="cellIs" priority="67" operator="lessThan" aboveAverage="0" equalAverage="0" bottom="0" percent="0" rank="0" text="" dxfId="1195">
      <formula>-0.03</formula>
    </cfRule>
  </conditionalFormatting>
  <conditionalFormatting sqref="W43">
    <cfRule type="cellIs" priority="68" operator="greaterThan" aboveAverage="0" equalAverage="0" bottom="0" percent="0" rank="0" text="" dxfId="1196">
      <formula>0.03</formula>
    </cfRule>
    <cfRule type="cellIs" priority="69" operator="lessThan" aboveAverage="0" equalAverage="0" bottom="0" percent="0" rank="0" text="" dxfId="1197">
      <formula>-0.03</formula>
    </cfRule>
  </conditionalFormatting>
  <conditionalFormatting sqref="X43">
    <cfRule type="cellIs" priority="70" operator="greaterThan" aboveAverage="0" equalAverage="0" bottom="0" percent="0" rank="0" text="" dxfId="1198">
      <formula>0.03</formula>
    </cfRule>
    <cfRule type="cellIs" priority="71" operator="lessThan" aboveAverage="0" equalAverage="0" bottom="0" percent="0" rank="0" text="" dxfId="1199">
      <formula>-0.03</formula>
    </cfRule>
  </conditionalFormatting>
  <conditionalFormatting sqref="Y43">
    <cfRule type="cellIs" priority="72" operator="greaterThan" aboveAverage="0" equalAverage="0" bottom="0" percent="0" rank="0" text="" dxfId="1200">
      <formula>0.03</formula>
    </cfRule>
    <cfRule type="cellIs" priority="73" operator="lessThan" aboveAverage="0" equalAverage="0" bottom="0" percent="0" rank="0" text="" dxfId="1201">
      <formula>-0.03</formula>
    </cfRule>
  </conditionalFormatting>
  <conditionalFormatting sqref="W47">
    <cfRule type="cellIs" priority="74" operator="greaterThan" aboveAverage="0" equalAverage="0" bottom="0" percent="0" rank="0" text="" dxfId="1202">
      <formula>0.03</formula>
    </cfRule>
    <cfRule type="cellIs" priority="75" operator="lessThan" aboveAverage="0" equalAverage="0" bottom="0" percent="0" rank="0" text="" dxfId="1203">
      <formula>-0.03</formula>
    </cfRule>
  </conditionalFormatting>
  <conditionalFormatting sqref="X47">
    <cfRule type="cellIs" priority="76" operator="greaterThan" aboveAverage="0" equalAverage="0" bottom="0" percent="0" rank="0" text="" dxfId="1204">
      <formula>0.03</formula>
    </cfRule>
    <cfRule type="cellIs" priority="77" operator="lessThan" aboveAverage="0" equalAverage="0" bottom="0" percent="0" rank="0" text="" dxfId="1205">
      <formula>-0.03</formula>
    </cfRule>
  </conditionalFormatting>
  <conditionalFormatting sqref="Y47">
    <cfRule type="cellIs" priority="78" operator="greaterThan" aboveAverage="0" equalAverage="0" bottom="0" percent="0" rank="0" text="" dxfId="1206">
      <formula>0.03</formula>
    </cfRule>
    <cfRule type="cellIs" priority="79" operator="lessThan" aboveAverage="0" equalAverage="0" bottom="0" percent="0" rank="0" text="" dxfId="1207">
      <formula>-0.03</formula>
    </cfRule>
  </conditionalFormatting>
  <conditionalFormatting sqref="W51">
    <cfRule type="cellIs" priority="80" operator="greaterThan" aboveAverage="0" equalAverage="0" bottom="0" percent="0" rank="0" text="" dxfId="1208">
      <formula>0.03</formula>
    </cfRule>
    <cfRule type="cellIs" priority="81" operator="lessThan" aboveAverage="0" equalAverage="0" bottom="0" percent="0" rank="0" text="" dxfId="1209">
      <formula>-0.03</formula>
    </cfRule>
  </conditionalFormatting>
  <conditionalFormatting sqref="X51">
    <cfRule type="cellIs" priority="82" operator="greaterThan" aboveAverage="0" equalAverage="0" bottom="0" percent="0" rank="0" text="" dxfId="1210">
      <formula>0.03</formula>
    </cfRule>
    <cfRule type="cellIs" priority="83" operator="lessThan" aboveAverage="0" equalAverage="0" bottom="0" percent="0" rank="0" text="" dxfId="1211">
      <formula>-0.03</formula>
    </cfRule>
  </conditionalFormatting>
  <conditionalFormatting sqref="Y51">
    <cfRule type="cellIs" priority="84" operator="greaterThan" aboveAverage="0" equalAverage="0" bottom="0" percent="0" rank="0" text="" dxfId="1212">
      <formula>0.03</formula>
    </cfRule>
    <cfRule type="cellIs" priority="85" operator="lessThan" aboveAverage="0" equalAverage="0" bottom="0" percent="0" rank="0" text="" dxfId="1213">
      <formula>-0.03</formula>
    </cfRule>
  </conditionalFormatting>
  <conditionalFormatting sqref="W55">
    <cfRule type="cellIs" priority="86" operator="greaterThan" aboveAverage="0" equalAverage="0" bottom="0" percent="0" rank="0" text="" dxfId="1214">
      <formula>0.03</formula>
    </cfRule>
    <cfRule type="cellIs" priority="87" operator="lessThan" aboveAverage="0" equalAverage="0" bottom="0" percent="0" rank="0" text="" dxfId="1215">
      <formula>-0.03</formula>
    </cfRule>
  </conditionalFormatting>
  <conditionalFormatting sqref="X55">
    <cfRule type="cellIs" priority="88" operator="greaterThan" aboveAverage="0" equalAverage="0" bottom="0" percent="0" rank="0" text="" dxfId="1216">
      <formula>0.03</formula>
    </cfRule>
    <cfRule type="cellIs" priority="89" operator="lessThan" aboveAverage="0" equalAverage="0" bottom="0" percent="0" rank="0" text="" dxfId="1217">
      <formula>-0.03</formula>
    </cfRule>
  </conditionalFormatting>
  <conditionalFormatting sqref="Y55">
    <cfRule type="cellIs" priority="90" operator="greaterThan" aboveAverage="0" equalAverage="0" bottom="0" percent="0" rank="0" text="" dxfId="1218">
      <formula>0.03</formula>
    </cfRule>
    <cfRule type="cellIs" priority="91" operator="lessThan" aboveAverage="0" equalAverage="0" bottom="0" percent="0" rank="0" text="" dxfId="1219">
      <formula>-0.03</formula>
    </cfRule>
  </conditionalFormatting>
  <conditionalFormatting sqref="W59">
    <cfRule type="cellIs" priority="92" operator="greaterThan" aboveAverage="0" equalAverage="0" bottom="0" percent="0" rank="0" text="" dxfId="1220">
      <formula>0.03</formula>
    </cfRule>
    <cfRule type="cellIs" priority="93" operator="lessThan" aboveAverage="0" equalAverage="0" bottom="0" percent="0" rank="0" text="" dxfId="1221">
      <formula>-0.03</formula>
    </cfRule>
  </conditionalFormatting>
  <conditionalFormatting sqref="X59">
    <cfRule type="cellIs" priority="94" operator="greaterThan" aboveAverage="0" equalAverage="0" bottom="0" percent="0" rank="0" text="" dxfId="1222">
      <formula>0.03</formula>
    </cfRule>
    <cfRule type="cellIs" priority="95" operator="lessThan" aboveAverage="0" equalAverage="0" bottom="0" percent="0" rank="0" text="" dxfId="1223">
      <formula>-0.03</formula>
    </cfRule>
  </conditionalFormatting>
  <conditionalFormatting sqref="Y59">
    <cfRule type="cellIs" priority="96" operator="greaterThan" aboveAverage="0" equalAverage="0" bottom="0" percent="0" rank="0" text="" dxfId="1224">
      <formula>0.03</formula>
    </cfRule>
    <cfRule type="cellIs" priority="97" operator="lessThan" aboveAverage="0" equalAverage="0" bottom="0" percent="0" rank="0" text="" dxfId="1225">
      <formula>-0.03</formula>
    </cfRule>
  </conditionalFormatting>
  <conditionalFormatting sqref="W63">
    <cfRule type="cellIs" priority="98" operator="greaterThan" aboveAverage="0" equalAverage="0" bottom="0" percent="0" rank="0" text="" dxfId="1226">
      <formula>0.03</formula>
    </cfRule>
    <cfRule type="cellIs" priority="99" operator="lessThan" aboveAverage="0" equalAverage="0" bottom="0" percent="0" rank="0" text="" dxfId="1227">
      <formula>-0.03</formula>
    </cfRule>
  </conditionalFormatting>
  <conditionalFormatting sqref="X63">
    <cfRule type="cellIs" priority="100" operator="greaterThan" aboveAverage="0" equalAverage="0" bottom="0" percent="0" rank="0" text="" dxfId="1228">
      <formula>0.03</formula>
    </cfRule>
    <cfRule type="cellIs" priority="101" operator="lessThan" aboveAverage="0" equalAverage="0" bottom="0" percent="0" rank="0" text="" dxfId="1229">
      <formula>-0.03</formula>
    </cfRule>
  </conditionalFormatting>
  <conditionalFormatting sqref="Y63">
    <cfRule type="cellIs" priority="102" operator="greaterThan" aboveAverage="0" equalAverage="0" bottom="0" percent="0" rank="0" text="" dxfId="1230">
      <formula>0.03</formula>
    </cfRule>
    <cfRule type="cellIs" priority="103" operator="lessThan" aboveAverage="0" equalAverage="0" bottom="0" percent="0" rank="0" text="" dxfId="1231">
      <formula>-0.03</formula>
    </cfRule>
  </conditionalFormatting>
  <conditionalFormatting sqref="W67 W71 W75 W79">
    <cfRule type="cellIs" priority="104" operator="greaterThan" aboveAverage="0" equalAverage="0" bottom="0" percent="0" rank="0" text="" dxfId="1232">
      <formula>0.03</formula>
    </cfRule>
    <cfRule type="cellIs" priority="105" operator="lessThan" aboveAverage="0" equalAverage="0" bottom="0" percent="0" rank="0" text="" dxfId="1233">
      <formula>-0.03</formula>
    </cfRule>
  </conditionalFormatting>
  <conditionalFormatting sqref="X67 X71 X75 X79">
    <cfRule type="cellIs" priority="106" operator="greaterThan" aboveAverage="0" equalAverage="0" bottom="0" percent="0" rank="0" text="" dxfId="1234">
      <formula>0.03</formula>
    </cfRule>
    <cfRule type="cellIs" priority="107" operator="lessThan" aboveAverage="0" equalAverage="0" bottom="0" percent="0" rank="0" text="" dxfId="1235">
      <formula>-0.03</formula>
    </cfRule>
  </conditionalFormatting>
  <conditionalFormatting sqref="Y67 Y71 Y75 Y79">
    <cfRule type="cellIs" priority="108" operator="greaterThan" aboveAverage="0" equalAverage="0" bottom="0" percent="0" rank="0" text="" dxfId="1236">
      <formula>0.03</formula>
    </cfRule>
    <cfRule type="cellIs" priority="109" operator="lessThan" aboveAverage="0" equalAverage="0" bottom="0" percent="0" rank="0" text="" dxfId="1237">
      <formula>-0.03</formula>
    </cfRule>
  </conditionalFormatting>
  <conditionalFormatting sqref="W6:X6">
    <cfRule type="cellIs" priority="110" operator="greaterThan" aboveAverage="0" equalAverage="0" bottom="0" percent="0" rank="0" text="" dxfId="1238">
      <formula>0.03</formula>
    </cfRule>
    <cfRule type="cellIs" priority="111" operator="lessThan" aboveAverage="0" equalAverage="0" bottom="0" percent="0" rank="0" text="" dxfId="1239">
      <formula>-0.03</formula>
    </cfRule>
  </conditionalFormatting>
  <conditionalFormatting sqref="W10:X10">
    <cfRule type="cellIs" priority="112" operator="greaterThan" aboveAverage="0" equalAverage="0" bottom="0" percent="0" rank="0" text="" dxfId="1240">
      <formula>0.03</formula>
    </cfRule>
    <cfRule type="cellIs" priority="113" operator="lessThan" aboveAverage="0" equalAverage="0" bottom="0" percent="0" rank="0" text="" dxfId="1241">
      <formula>-0.03</formula>
    </cfRule>
  </conditionalFormatting>
  <conditionalFormatting sqref="W14:X14">
    <cfRule type="cellIs" priority="114" operator="greaterThan" aboveAverage="0" equalAverage="0" bottom="0" percent="0" rank="0" text="" dxfId="1242">
      <formula>0.03</formula>
    </cfRule>
    <cfRule type="cellIs" priority="115" operator="lessThan" aboveAverage="0" equalAverage="0" bottom="0" percent="0" rank="0" text="" dxfId="1243">
      <formula>-0.03</formula>
    </cfRule>
  </conditionalFormatting>
  <conditionalFormatting sqref="W18:X18">
    <cfRule type="cellIs" priority="116" operator="greaterThan" aboveAverage="0" equalAverage="0" bottom="0" percent="0" rank="0" text="" dxfId="1244">
      <formula>0.03</formula>
    </cfRule>
    <cfRule type="cellIs" priority="117" operator="lessThan" aboveAverage="0" equalAverage="0" bottom="0" percent="0" rank="0" text="" dxfId="1245">
      <formula>-0.03</formula>
    </cfRule>
  </conditionalFormatting>
  <conditionalFormatting sqref="W22:X22">
    <cfRule type="cellIs" priority="118" operator="greaterThan" aboveAverage="0" equalAverage="0" bottom="0" percent="0" rank="0" text="" dxfId="1246">
      <formula>0.03</formula>
    </cfRule>
    <cfRule type="cellIs" priority="119" operator="lessThan" aboveAverage="0" equalAverage="0" bottom="0" percent="0" rank="0" text="" dxfId="1247">
      <formula>-0.03</formula>
    </cfRule>
  </conditionalFormatting>
  <conditionalFormatting sqref="W26:X26">
    <cfRule type="cellIs" priority="120" operator="greaterThan" aboveAverage="0" equalAverage="0" bottom="0" percent="0" rank="0" text="" dxfId="1248">
      <formula>0.03</formula>
    </cfRule>
    <cfRule type="cellIs" priority="121" operator="lessThan" aboveAverage="0" equalAverage="0" bottom="0" percent="0" rank="0" text="" dxfId="1249">
      <formula>-0.03</formula>
    </cfRule>
  </conditionalFormatting>
  <conditionalFormatting sqref="W30:X30">
    <cfRule type="cellIs" priority="122" operator="greaterThan" aboveAverage="0" equalAverage="0" bottom="0" percent="0" rank="0" text="" dxfId="1250">
      <formula>0.03</formula>
    </cfRule>
    <cfRule type="cellIs" priority="123" operator="lessThan" aboveAverage="0" equalAverage="0" bottom="0" percent="0" rank="0" text="" dxfId="1251">
      <formula>-0.03</formula>
    </cfRule>
  </conditionalFormatting>
  <conditionalFormatting sqref="W34:X34">
    <cfRule type="cellIs" priority="124" operator="greaterThan" aboveAverage="0" equalAverage="0" bottom="0" percent="0" rank="0" text="" dxfId="1252">
      <formula>0.03</formula>
    </cfRule>
    <cfRule type="cellIs" priority="125" operator="lessThan" aboveAverage="0" equalAverage="0" bottom="0" percent="0" rank="0" text="" dxfId="1253">
      <formula>-0.03</formula>
    </cfRule>
  </conditionalFormatting>
  <conditionalFormatting sqref="W38:X38">
    <cfRule type="cellIs" priority="126" operator="greaterThan" aboveAverage="0" equalAverage="0" bottom="0" percent="0" rank="0" text="" dxfId="1254">
      <formula>0.03</formula>
    </cfRule>
    <cfRule type="cellIs" priority="127" operator="lessThan" aboveAverage="0" equalAverage="0" bottom="0" percent="0" rank="0" text="" dxfId="1255">
      <formula>-0.03</formula>
    </cfRule>
  </conditionalFormatting>
  <conditionalFormatting sqref="W42:X42">
    <cfRule type="cellIs" priority="128" operator="greaterThan" aboveAverage="0" equalAverage="0" bottom="0" percent="0" rank="0" text="" dxfId="1256">
      <formula>0.03</formula>
    </cfRule>
    <cfRule type="cellIs" priority="129" operator="lessThan" aboveAverage="0" equalAverage="0" bottom="0" percent="0" rank="0" text="" dxfId="1257">
      <formula>-0.03</formula>
    </cfRule>
  </conditionalFormatting>
  <conditionalFormatting sqref="W46:X46">
    <cfRule type="cellIs" priority="130" operator="greaterThan" aboveAverage="0" equalAverage="0" bottom="0" percent="0" rank="0" text="" dxfId="1258">
      <formula>0.03</formula>
    </cfRule>
    <cfRule type="cellIs" priority="131" operator="lessThan" aboveAverage="0" equalAverage="0" bottom="0" percent="0" rank="0" text="" dxfId="1259">
      <formula>-0.03</formula>
    </cfRule>
  </conditionalFormatting>
  <conditionalFormatting sqref="W50:X50">
    <cfRule type="cellIs" priority="132" operator="greaterThan" aboveAverage="0" equalAverage="0" bottom="0" percent="0" rank="0" text="" dxfId="1260">
      <formula>0.03</formula>
    </cfRule>
    <cfRule type="cellIs" priority="133" operator="lessThan" aboveAverage="0" equalAverage="0" bottom="0" percent="0" rank="0" text="" dxfId="1261">
      <formula>-0.03</formula>
    </cfRule>
  </conditionalFormatting>
  <conditionalFormatting sqref="W54:X54">
    <cfRule type="cellIs" priority="134" operator="greaterThan" aboveAverage="0" equalAverage="0" bottom="0" percent="0" rank="0" text="" dxfId="1262">
      <formula>0.03</formula>
    </cfRule>
    <cfRule type="cellIs" priority="135" operator="lessThan" aboveAverage="0" equalAverage="0" bottom="0" percent="0" rank="0" text="" dxfId="1263">
      <formula>-0.03</formula>
    </cfRule>
  </conditionalFormatting>
  <conditionalFormatting sqref="W58:X58">
    <cfRule type="cellIs" priority="136" operator="greaterThan" aboveAverage="0" equalAverage="0" bottom="0" percent="0" rank="0" text="" dxfId="1264">
      <formula>0.03</formula>
    </cfRule>
    <cfRule type="cellIs" priority="137" operator="lessThan" aboveAverage="0" equalAverage="0" bottom="0" percent="0" rank="0" text="" dxfId="1265">
      <formula>-0.03</formula>
    </cfRule>
  </conditionalFormatting>
  <conditionalFormatting sqref="W62:X62">
    <cfRule type="cellIs" priority="138" operator="greaterThan" aboveAverage="0" equalAverage="0" bottom="0" percent="0" rank="0" text="" dxfId="1266">
      <formula>0.03</formula>
    </cfRule>
    <cfRule type="cellIs" priority="139" operator="lessThan" aboveAverage="0" equalAverage="0" bottom="0" percent="0" rank="0" text="" dxfId="1267">
      <formula>-0.03</formula>
    </cfRule>
  </conditionalFormatting>
  <conditionalFormatting sqref="W66:X66">
    <cfRule type="cellIs" priority="140" operator="greaterThan" aboveAverage="0" equalAverage="0" bottom="0" percent="0" rank="0" text="" dxfId="1268">
      <formula>0.03</formula>
    </cfRule>
    <cfRule type="cellIs" priority="141" operator="lessThan" aboveAverage="0" equalAverage="0" bottom="0" percent="0" rank="0" text="" dxfId="1269">
      <formula>-0.03</formula>
    </cfRule>
  </conditionalFormatting>
  <conditionalFormatting sqref="W70:X70 W74:X74 W78:X78 W82:X82">
    <cfRule type="cellIs" priority="142" operator="greaterThan" aboveAverage="0" equalAverage="0" bottom="0" percent="0" rank="0" text="" dxfId="1270">
      <formula>0.03</formula>
    </cfRule>
    <cfRule type="cellIs" priority="143" operator="lessThan" aboveAverage="0" equalAverage="0" bottom="0" percent="0" rank="0" text="" dxfId="1271">
      <formula>-0.03</formula>
    </cfRule>
  </conditionalFormatting>
  <conditionalFormatting sqref="T83:V98">
    <cfRule type="cellIs" priority="144" operator="greaterThan" aboveAverage="0" equalAverage="0" bottom="0" percent="0" rank="0" text="" dxfId="1272">
      <formula>0.03</formula>
    </cfRule>
    <cfRule type="cellIs" priority="145" operator="lessThan" aboveAverage="0" equalAverage="0" bottom="0" percent="0" rank="0" text="" dxfId="1273">
      <formula>-0.03</formula>
    </cfRule>
  </conditionalFormatting>
  <conditionalFormatting sqref="W83">
    <cfRule type="cellIs" priority="146" operator="greaterThan" aboveAverage="0" equalAverage="0" bottom="0" percent="0" rank="0" text="" dxfId="1274">
      <formula>0.03</formula>
    </cfRule>
    <cfRule type="cellIs" priority="147" operator="lessThan" aboveAverage="0" equalAverage="0" bottom="0" percent="0" rank="0" text="" dxfId="1275">
      <formula>-0.03</formula>
    </cfRule>
  </conditionalFormatting>
  <conditionalFormatting sqref="X83">
    <cfRule type="cellIs" priority="148" operator="greaterThan" aboveAverage="0" equalAverage="0" bottom="0" percent="0" rank="0" text="" dxfId="1276">
      <formula>0.03</formula>
    </cfRule>
    <cfRule type="cellIs" priority="149" operator="lessThan" aboveAverage="0" equalAverage="0" bottom="0" percent="0" rank="0" text="" dxfId="1277">
      <formula>-0.03</formula>
    </cfRule>
  </conditionalFormatting>
  <conditionalFormatting sqref="Y83">
    <cfRule type="cellIs" priority="150" operator="greaterThan" aboveAverage="0" equalAverage="0" bottom="0" percent="0" rank="0" text="" dxfId="1278">
      <formula>0.03</formula>
    </cfRule>
    <cfRule type="cellIs" priority="151" operator="lessThan" aboveAverage="0" equalAverage="0" bottom="0" percent="0" rank="0" text="" dxfId="1279">
      <formula>-0.03</formula>
    </cfRule>
  </conditionalFormatting>
  <conditionalFormatting sqref="W87">
    <cfRule type="cellIs" priority="152" operator="greaterThan" aboveAverage="0" equalAverage="0" bottom="0" percent="0" rank="0" text="" dxfId="1280">
      <formula>0.03</formula>
    </cfRule>
    <cfRule type="cellIs" priority="153" operator="lessThan" aboveAverage="0" equalAverage="0" bottom="0" percent="0" rank="0" text="" dxfId="1281">
      <formula>-0.03</formula>
    </cfRule>
  </conditionalFormatting>
  <conditionalFormatting sqref="X87">
    <cfRule type="cellIs" priority="154" operator="greaterThan" aboveAverage="0" equalAverage="0" bottom="0" percent="0" rank="0" text="" dxfId="1282">
      <formula>0.03</formula>
    </cfRule>
    <cfRule type="cellIs" priority="155" operator="lessThan" aboveAverage="0" equalAverage="0" bottom="0" percent="0" rank="0" text="" dxfId="1283">
      <formula>-0.03</formula>
    </cfRule>
  </conditionalFormatting>
  <conditionalFormatting sqref="Y87">
    <cfRule type="cellIs" priority="156" operator="greaterThan" aboveAverage="0" equalAverage="0" bottom="0" percent="0" rank="0" text="" dxfId="1284">
      <formula>0.03</formula>
    </cfRule>
    <cfRule type="cellIs" priority="157" operator="lessThan" aboveAverage="0" equalAverage="0" bottom="0" percent="0" rank="0" text="" dxfId="1285">
      <formula>-0.03</formula>
    </cfRule>
  </conditionalFormatting>
  <conditionalFormatting sqref="W91">
    <cfRule type="cellIs" priority="158" operator="greaterThan" aboveAverage="0" equalAverage="0" bottom="0" percent="0" rank="0" text="" dxfId="1286">
      <formula>0.03</formula>
    </cfRule>
    <cfRule type="cellIs" priority="159" operator="lessThan" aboveAverage="0" equalAverage="0" bottom="0" percent="0" rank="0" text="" dxfId="1287">
      <formula>-0.03</formula>
    </cfRule>
  </conditionalFormatting>
  <conditionalFormatting sqref="X91">
    <cfRule type="cellIs" priority="160" operator="greaterThan" aboveAverage="0" equalAverage="0" bottom="0" percent="0" rank="0" text="" dxfId="1288">
      <formula>0.03</formula>
    </cfRule>
    <cfRule type="cellIs" priority="161" operator="lessThan" aboveAverage="0" equalAverage="0" bottom="0" percent="0" rank="0" text="" dxfId="1289">
      <formula>-0.03</formula>
    </cfRule>
  </conditionalFormatting>
  <conditionalFormatting sqref="Y91">
    <cfRule type="cellIs" priority="162" operator="greaterThan" aboveAverage="0" equalAverage="0" bottom="0" percent="0" rank="0" text="" dxfId="1290">
      <formula>0.03</formula>
    </cfRule>
    <cfRule type="cellIs" priority="163" operator="lessThan" aboveAverage="0" equalAverage="0" bottom="0" percent="0" rank="0" text="" dxfId="1291">
      <formula>-0.03</formula>
    </cfRule>
  </conditionalFormatting>
  <conditionalFormatting sqref="W95">
    <cfRule type="cellIs" priority="164" operator="greaterThan" aboveAverage="0" equalAverage="0" bottom="0" percent="0" rank="0" text="" dxfId="1292">
      <formula>0.03</formula>
    </cfRule>
    <cfRule type="cellIs" priority="165" operator="lessThan" aboveAverage="0" equalAverage="0" bottom="0" percent="0" rank="0" text="" dxfId="1293">
      <formula>-0.03</formula>
    </cfRule>
  </conditionalFormatting>
  <conditionalFormatting sqref="X95">
    <cfRule type="cellIs" priority="166" operator="greaterThan" aboveAverage="0" equalAverage="0" bottom="0" percent="0" rank="0" text="" dxfId="1294">
      <formula>0.03</formula>
    </cfRule>
    <cfRule type="cellIs" priority="167" operator="lessThan" aboveAverage="0" equalAverage="0" bottom="0" percent="0" rank="0" text="" dxfId="1295">
      <formula>-0.03</formula>
    </cfRule>
  </conditionalFormatting>
  <conditionalFormatting sqref="Y95">
    <cfRule type="cellIs" priority="168" operator="greaterThan" aboveAverage="0" equalAverage="0" bottom="0" percent="0" rank="0" text="" dxfId="1296">
      <formula>0.03</formula>
    </cfRule>
    <cfRule type="cellIs" priority="169" operator="lessThan" aboveAverage="0" equalAverage="0" bottom="0" percent="0" rank="0" text="" dxfId="1297">
      <formula>-0.03</formula>
    </cfRule>
  </conditionalFormatting>
  <conditionalFormatting sqref="W86:X86">
    <cfRule type="cellIs" priority="170" operator="greaterThan" aboveAverage="0" equalAverage="0" bottom="0" percent="0" rank="0" text="" dxfId="1298">
      <formula>0.03</formula>
    </cfRule>
    <cfRule type="cellIs" priority="171" operator="lessThan" aboveAverage="0" equalAverage="0" bottom="0" percent="0" rank="0" text="" dxfId="1299">
      <formula>-0.03</formula>
    </cfRule>
  </conditionalFormatting>
  <conditionalFormatting sqref="W90:X90">
    <cfRule type="cellIs" priority="172" operator="greaterThan" aboveAverage="0" equalAverage="0" bottom="0" percent="0" rank="0" text="" dxfId="1300">
      <formula>0.03</formula>
    </cfRule>
    <cfRule type="cellIs" priority="173" operator="lessThan" aboveAverage="0" equalAverage="0" bottom="0" percent="0" rank="0" text="" dxfId="1301">
      <formula>-0.03</formula>
    </cfRule>
  </conditionalFormatting>
  <conditionalFormatting sqref="W94:X94">
    <cfRule type="cellIs" priority="174" operator="greaterThan" aboveAverage="0" equalAverage="0" bottom="0" percent="0" rank="0" text="" dxfId="1302">
      <formula>0.03</formula>
    </cfRule>
    <cfRule type="cellIs" priority="175" operator="lessThan" aboveAverage="0" equalAverage="0" bottom="0" percent="0" rank="0" text="" dxfId="1303">
      <formula>-0.03</formula>
    </cfRule>
  </conditionalFormatting>
  <conditionalFormatting sqref="W98:X98">
    <cfRule type="cellIs" priority="176" operator="greaterThan" aboveAverage="0" equalAverage="0" bottom="0" percent="0" rank="0" text="" dxfId="1304">
      <formula>0.03</formula>
    </cfRule>
    <cfRule type="cellIs" priority="177" operator="lessThan" aboveAverage="0" equalAverage="0" bottom="0" percent="0" rank="0" text="" dxfId="1305">
      <formula>-0.03</formula>
    </cfRule>
  </conditionalFormatting>
  <conditionalFormatting sqref="T105:V105">
    <cfRule type="cellIs" priority="178" operator="greaterThan" aboveAverage="0" equalAverage="0" bottom="0" percent="0" rank="0" text="" dxfId="1306">
      <formula>0.03</formula>
    </cfRule>
    <cfRule type="cellIs" priority="179" operator="lessThan" aboveAverage="0" equalAverage="0" bottom="0" percent="0" rank="0" text="" dxfId="1307">
      <formula>-0.03</formula>
    </cfRule>
  </conditionalFormatting>
  <conditionalFormatting sqref="W105:Y105">
    <cfRule type="cellIs" priority="180" operator="greaterThan" aboveAverage="0" equalAverage="0" bottom="0" percent="0" rank="0" text="" dxfId="1308">
      <formula>0.03</formula>
    </cfRule>
    <cfRule type="cellIs" priority="181" operator="lessThan" aboveAverage="0" equalAverage="0" bottom="0" percent="0" rank="0" text="" dxfId="1309">
      <formula>-0.03</formula>
    </cfRule>
  </conditionalFormatting>
  <conditionalFormatting sqref="T99:V104">
    <cfRule type="cellIs" priority="182" operator="greaterThan" aboveAverage="0" equalAverage="0" bottom="0" percent="0" rank="0" text="" dxfId="1310">
      <formula>0.03</formula>
    </cfRule>
    <cfRule type="cellIs" priority="183" operator="lessThan" aboveAverage="0" equalAverage="0" bottom="0" percent="0" rank="0" text="" dxfId="1311">
      <formula>-0.03</formula>
    </cfRule>
  </conditionalFormatting>
  <conditionalFormatting sqref="W99:Y103">
    <cfRule type="cellIs" priority="184" operator="greaterThan" aboveAverage="0" equalAverage="0" bottom="0" percent="0" rank="0" text="" dxfId="1312">
      <formula>0.03</formula>
    </cfRule>
    <cfRule type="cellIs" priority="185" operator="lessThan" aboveAverage="0" equalAverage="0" bottom="0" percent="0" rank="0" text="" dxfId="1313">
      <formula>-0.03</formula>
    </cfRule>
  </conditionalFormatting>
  <conditionalFormatting sqref="W104">
    <cfRule type="cellIs" priority="186" operator="greaterThan" aboveAverage="0" equalAverage="0" bottom="0" percent="0" rank="0" text="" dxfId="1314">
      <formula>0.03</formula>
    </cfRule>
    <cfRule type="cellIs" priority="187" operator="lessThan" aboveAverage="0" equalAverage="0" bottom="0" percent="0" rank="0" text="" dxfId="1315">
      <formula>-0.03</formula>
    </cfRule>
  </conditionalFormatting>
  <conditionalFormatting sqref="X104">
    <cfRule type="cellIs" priority="188" operator="greaterThan" aboveAverage="0" equalAverage="0" bottom="0" percent="0" rank="0" text="" dxfId="1316">
      <formula>0.03</formula>
    </cfRule>
    <cfRule type="cellIs" priority="189" operator="lessThan" aboveAverage="0" equalAverage="0" bottom="0" percent="0" rank="0" text="" dxfId="1317">
      <formula>-0.03</formula>
    </cfRule>
  </conditionalFormatting>
  <conditionalFormatting sqref="Y104">
    <cfRule type="cellIs" priority="190" operator="greaterThan" aboveAverage="0" equalAverage="0" bottom="0" percent="0" rank="0" text="" dxfId="1318">
      <formula>0.03</formula>
    </cfRule>
    <cfRule type="cellIs" priority="191" operator="lessThan" aboveAverage="0" equalAverage="0" bottom="0" percent="0" rank="0" text="" dxfId="1319">
      <formula>-0.03</formula>
    </cfRule>
  </conditionalFormatting>
  <conditionalFormatting sqref="T111:V111">
    <cfRule type="cellIs" priority="192" operator="greaterThan" aboveAverage="0" equalAverage="0" bottom="0" percent="0" rank="0" text="" dxfId="1320">
      <formula>0.03</formula>
    </cfRule>
    <cfRule type="cellIs" priority="193" operator="lessThan" aboveAverage="0" equalAverage="0" bottom="0" percent="0" rank="0" text="" dxfId="1321">
      <formula>-0.03</formula>
    </cfRule>
  </conditionalFormatting>
  <conditionalFormatting sqref="W111">
    <cfRule type="cellIs" priority="194" operator="greaterThan" aboveAverage="0" equalAverage="0" bottom="0" percent="0" rank="0" text="" dxfId="1322">
      <formula>0.03</formula>
    </cfRule>
    <cfRule type="cellIs" priority="195" operator="lessThan" aboveAverage="0" equalAverage="0" bottom="0" percent="0" rank="0" text="" dxfId="1323">
      <formula>-0.03</formula>
    </cfRule>
  </conditionalFormatting>
  <conditionalFormatting sqref="X111">
    <cfRule type="cellIs" priority="196" operator="greaterThan" aboveAverage="0" equalAverage="0" bottom="0" percent="0" rank="0" text="" dxfId="1324">
      <formula>0.03</formula>
    </cfRule>
    <cfRule type="cellIs" priority="197" operator="lessThan" aboveAverage="0" equalAverage="0" bottom="0" percent="0" rank="0" text="" dxfId="1325">
      <formula>-0.03</formula>
    </cfRule>
  </conditionalFormatting>
  <conditionalFormatting sqref="Y111">
    <cfRule type="cellIs" priority="198" operator="greaterThan" aboveAverage="0" equalAverage="0" bottom="0" percent="0" rank="0" text="" dxfId="1326">
      <formula>0.03</formula>
    </cfRule>
    <cfRule type="cellIs" priority="199" operator="lessThan" aboveAverage="0" equalAverage="0" bottom="0" percent="0" rank="0" text="" dxfId="1327">
      <formula>-0.03</formula>
    </cfRule>
  </conditionalFormatting>
  <conditionalFormatting sqref="T112:Y112">
    <cfRule type="cellIs" priority="200" operator="greaterThan" aboveAverage="0" equalAverage="0" bottom="0" percent="0" rank="0" text="" dxfId="1328">
      <formula>0.03</formula>
    </cfRule>
    <cfRule type="cellIs" priority="201" operator="lessThan" aboveAverage="0" equalAverage="0" bottom="0" percent="0" rank="0" text="" dxfId="1329">
      <formula>-0.03</formula>
    </cfRule>
  </conditionalFormatting>
  <conditionalFormatting sqref="W112:Y112">
    <cfRule type="cellIs" priority="202" operator="greaterThan" aboveAverage="0" equalAverage="0" bottom="0" percent="0" rank="0" text="" dxfId="1330">
      <formula>0.03</formula>
    </cfRule>
    <cfRule type="cellIs" priority="203" operator="lessThan" aboveAverage="0" equalAverage="0" bottom="0" percent="0" rank="0" text="" dxfId="1331">
      <formula>-0.03</formula>
    </cfRule>
  </conditionalFormatting>
  <conditionalFormatting sqref="T112:V112">
    <cfRule type="cellIs" priority="204" operator="greaterThan" aboveAverage="0" equalAverage="0" bottom="0" percent="0" rank="0" text="" dxfId="1332">
      <formula>0.03</formula>
    </cfRule>
    <cfRule type="cellIs" priority="205" operator="lessThan" aboveAverage="0" equalAverage="0" bottom="0" percent="0" rank="0" text="" dxfId="1333">
      <formula>-0.03</formula>
    </cfRule>
  </conditionalFormatting>
  <conditionalFormatting sqref="W112:Y112">
    <cfRule type="cellIs" priority="206" operator="greaterThan" aboveAverage="0" equalAverage="0" bottom="0" percent="0" rank="0" text="" dxfId="1334">
      <formula>0.03</formula>
    </cfRule>
    <cfRule type="cellIs" priority="207" operator="lessThan" aboveAverage="0" equalAverage="0" bottom="0" percent="0" rank="0" text="" dxfId="13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ka</cp:lastModifiedBy>
  <dcterms:modified xsi:type="dcterms:W3CDTF">2012-04-09T02:26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2462761</vt:r8>
  </property>
  <property fmtid="{D5CDD505-2E9C-101B-9397-08002B2CF9AE}" pid="3" name="_AuthorEmail">
    <vt:lpwstr>chihming.fu@mediatek.com</vt:lpwstr>
  </property>
  <property fmtid="{D5CDD505-2E9C-101B-9397-08002B2CF9AE}" pid="4" name="_AuthorEmailDisplayName">
    <vt:lpwstr>ChihMing Fu (傅智銘)</vt:lpwstr>
  </property>
  <property fmtid="{D5CDD505-2E9C-101B-9397-08002B2CF9AE}" pid="5" name="_EmailSubject">
    <vt:lpwstr>RE: about Test0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