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 CU64" sheetId="5" state="visible" r:id="rId6"/>
    <sheet name="LB-Main CU32" sheetId="6" state="visible" r:id="rId7"/>
    <sheet name="LB-Main CU16" sheetId="7" state="visible" r:id="rId8"/>
    <sheet name="RA-HE10" sheetId="8" state="visible" r:id="rId9"/>
    <sheet name="LB-HE10 CU64" sheetId="9" state="visible" r:id="rId10"/>
    <sheet name="LB-HE10 CU32" sheetId="10" state="visible" r:id="rId11"/>
    <sheet name="LB-HE10 CU16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98">
  <si>
    <t xml:space="preserve">Random Access Main</t>
  </si>
  <si>
    <t xml:space="preserve">Random Access HE10</t>
  </si>
  <si>
    <t xml:space="preserve">Reference:</t>
  </si>
  <si>
    <t xml:space="preserve">CE1 Acnhor</t>
  </si>
  <si>
    <t xml:space="preserve">Y</t>
  </si>
  <si>
    <t xml:space="preserve">U</t>
  </si>
  <si>
    <t xml:space="preserve">V</t>
  </si>
  <si>
    <t xml:space="preserve">Tested:</t>
  </si>
  <si>
    <t xml:space="preserve">CE1 Test3.4 bug-fixed vers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 CU64x64</t>
  </si>
  <si>
    <t xml:space="preserve">Low delay B HE10 CU64x64</t>
  </si>
  <si>
    <t xml:space="preserve">Low delay B Main CU32x32</t>
  </si>
  <si>
    <t xml:space="preserve">Low delay B HE10 CU32x32</t>
  </si>
  <si>
    <t xml:space="preserve">Low delay B Main CU16x16</t>
  </si>
  <si>
    <t xml:space="preserve">Low delay B HE10 CU16x16</t>
  </si>
  <si>
    <t xml:space="preserve">All Intra Main</t>
  </si>
  <si>
    <t xml:space="preserve">All Intra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RA-HE10</t>
  </si>
  <si>
    <t xml:space="preserve">BasketballDrillText</t>
  </si>
  <si>
    <t xml:space="preserve">LB-Main CU64</t>
  </si>
  <si>
    <t xml:space="preserve">BasketballDrive</t>
  </si>
  <si>
    <t xml:space="preserve">LB-HE10 CU64</t>
  </si>
  <si>
    <t xml:space="preserve">BasketballPass</t>
  </si>
  <si>
    <t xml:space="preserve">LB-Main CU32</t>
  </si>
  <si>
    <t xml:space="preserve">BlowingBubbles</t>
  </si>
  <si>
    <t xml:space="preserve">LB-HE10 CU32</t>
  </si>
  <si>
    <t xml:space="preserve">BQMall</t>
  </si>
  <si>
    <t xml:space="preserve">LB-Main CU16</t>
  </si>
  <si>
    <t xml:space="preserve">BQSquare</t>
  </si>
  <si>
    <t xml:space="preserve">LB-HE10 CU16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 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3.4 bug-fixed ver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354446"/>
        <c:axId val="90456449"/>
      </c:scatterChart>
      <c:valAx>
        <c:axId val="7835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449"/>
        <c:crossesAt val="0"/>
        <c:crossBetween val="midCat"/>
      </c:valAx>
      <c:valAx>
        <c:axId val="90456449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72421689703"/>
              <c:y val="0.28981104112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4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97332345313079"/>
          <c:w val="0.233704097489163"/>
          <c:h val="0.0706187476843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3.4 bug-fixed ver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136881"/>
        <c:axId val="10471020"/>
      </c:scatterChart>
      <c:valAx>
        <c:axId val="2713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020"/>
        <c:crossesAt val="0"/>
        <c:crossBetween val="midCat"/>
      </c:valAx>
      <c:valAx>
        <c:axId val="10471020"/>
        <c:scaling>
          <c:orientation val="minMax"/>
          <c:max val="4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383972810286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8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7441757266474"/>
          <c:w val="0.238360427500921"/>
          <c:h val="0.0704829524443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3.4 bug-fixed ver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439022"/>
        <c:axId val="75014714"/>
      </c:scatterChart>
      <c:valAx>
        <c:axId val="6743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714"/>
        <c:crossesAt val="0"/>
        <c:crossBetween val="midCat"/>
      </c:valAx>
      <c:valAx>
        <c:axId val="75014714"/>
        <c:scaling>
          <c:orientation val="minMax"/>
          <c:max val="4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39224437983703"/>
              <c:y val="0.291081201005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0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48409156054"/>
          <c:y val="0.799290045851205"/>
          <c:w val="0.238360427500921"/>
          <c:h val="0.070477739979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3.4 bug-fixed ver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056444"/>
        <c:axId val="43495177"/>
      </c:scatterChart>
      <c:valAx>
        <c:axId val="16056444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177"/>
        <c:crossesAt val="0"/>
        <c:crossBetween val="midCat"/>
      </c:valAx>
      <c:valAx>
        <c:axId val="43495177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378670914512"/>
              <c:y val="0.293003993492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4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1524922348765"/>
          <c:w val="0.237756810848344"/>
          <c:h val="0.070477739979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81557209455</cdr:x>
      <cdr:y>0.0975175991107818</cdr:y>
    </cdr:from>
    <cdr:to>
      <cdr:x>0.769240206101251</cdr:x>
      <cdr:y>0.148277139681363</cdr:y>
    </cdr:to>
    <cdr:sp>
      <cdr:nvSpPr>
        <cdr:cNvPr id="1" name="Text Box 4"/>
        <cdr:cNvSpPr/>
      </cdr:nvSpPr>
      <cdr:spPr>
        <a:xfrm>
          <a:off x="2257920" y="473760"/>
          <a:ext cx="45140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19941853323</cdr:x>
      <cdr:y>0.088972709119148</cdr:y>
    </cdr:from>
    <cdr:to>
      <cdr:x>0.760247328119242</cdr:x>
      <cdr:y>0.142519044449375</cdr:y>
    </cdr:to>
    <cdr:sp>
      <cdr:nvSpPr>
        <cdr:cNvPr id="3" name="Text Box 1"/>
        <cdr:cNvSpPr/>
      </cdr:nvSpPr>
      <cdr:spPr>
        <a:xfrm>
          <a:off x="2224440" y="433080"/>
          <a:ext cx="44593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914805502144653</cdr:y>
    </cdr:from>
    <cdr:to>
      <cdr:x>0.765980099095041</cdr:x>
      <cdr:y>0.145466646945718</cdr:y>
    </cdr:to>
    <cdr:sp>
      <cdr:nvSpPr>
        <cdr:cNvPr id="5" name="Text Box 1"/>
        <cdr:cNvSpPr/>
      </cdr:nvSpPr>
      <cdr:spPr>
        <a:xfrm>
          <a:off x="2187000" y="445320"/>
          <a:ext cx="45471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1735898379</cdr:x>
      <cdr:y>0.0987279988167431</cdr:y>
    </cdr:from>
    <cdr:to>
      <cdr:x>0.749744720826696</cdr:x>
      <cdr:y>0.147463392989203</cdr:y>
    </cdr:to>
    <cdr:sp>
      <cdr:nvSpPr>
        <cdr:cNvPr id="7" name="Text Box 1"/>
        <cdr:cNvSpPr/>
      </cdr:nvSpPr>
      <cdr:spPr>
        <a:xfrm>
          <a:off x="2225520" y="480600"/>
          <a:ext cx="43826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16" t="e">
        <f aca="false">'RA-Main'!T112</f>
        <v>#VALUE!</v>
      </c>
      <c r="D9" s="16" t="e">
        <f aca="false">'RA-Main'!U112</f>
        <v>#VALUE!</v>
      </c>
      <c r="E9" s="17" t="e">
        <f aca="false">'RA-Main'!V112</f>
        <v>#VALUE!</v>
      </c>
      <c r="F9" s="16" t="e">
        <f aca="false">'RA-HE10'!T112</f>
        <v>#VALUE!</v>
      </c>
      <c r="G9" s="16" t="e">
        <f aca="false">'RA-HE10'!U112</f>
        <v>#VALUE!</v>
      </c>
      <c r="H9" s="17" t="e">
        <f aca="false">'RA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RA-Main'!W112</f>
        <v>#VALUE!</v>
      </c>
      <c r="D10" s="19" t="e">
        <f aca="false">'RA-Main'!X112</f>
        <v>#VALUE!</v>
      </c>
      <c r="E10" s="20" t="e">
        <f aca="false">'RA-Main'!Y112</f>
        <v>#VALUE!</v>
      </c>
      <c r="F10" s="19" t="e">
        <f aca="false">'RA-HE10'!W112</f>
        <v>#VALUE!</v>
      </c>
      <c r="G10" s="19" t="e">
        <f aca="false">'RA-HE10'!X112</f>
        <v>#VALUE!</v>
      </c>
      <c r="H10" s="20" t="e">
        <f aca="false">'RA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RA-Main'!T104</f>
        <v>#VALUE!</v>
      </c>
      <c r="D11" s="23" t="e">
        <f aca="false">'RA-Main'!U104</f>
        <v>#VALUE!</v>
      </c>
      <c r="E11" s="24" t="e">
        <f aca="false">'RA-Main'!V104</f>
        <v>#VALUE!</v>
      </c>
      <c r="F11" s="22" t="e">
        <f aca="false">'RA-HE10'!T104</f>
        <v>#VALUE!</v>
      </c>
      <c r="G11" s="23" t="e">
        <f aca="false">'RA-HE10'!U104</f>
        <v>#VALUE!</v>
      </c>
      <c r="H11" s="24" t="e">
        <f aca="false">'RA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RA-Main'!R114</f>
        <v>1.00017797228685</v>
      </c>
      <c r="D12" s="25"/>
      <c r="E12" s="25"/>
      <c r="F12" s="25" t="n">
        <f aca="false">'RA-HE10'!R114</f>
        <v>0.998459082822746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RA-Main'!Q114</f>
        <v>1.00180512805171</v>
      </c>
      <c r="D13" s="26"/>
      <c r="E13" s="26"/>
      <c r="F13" s="26" t="n">
        <f aca="false">'RA-HE10'!Q114</f>
        <v>1.00269062743064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10</v>
      </c>
      <c r="C18" s="12" t="e">
        <f aca="false">'LB-Main CU64'!T100</f>
        <v>#VALUE!</v>
      </c>
      <c r="D18" s="13" t="e">
        <f aca="false">'LB-Main CU64'!U100</f>
        <v>#VALUE!</v>
      </c>
      <c r="E18" s="14" t="e">
        <f aca="false">'LB-Main CU64'!V100</f>
        <v>#VALUE!</v>
      </c>
      <c r="F18" s="12" t="e">
        <f aca="false">'LB-HE10 CU64'!T100</f>
        <v>#VALUE!</v>
      </c>
      <c r="G18" s="13" t="e">
        <f aca="false">'LB-HE10 CU64'!U100</f>
        <v>#VALUE!</v>
      </c>
      <c r="H18" s="14" t="e">
        <f aca="false">'LB-HE10 CU64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 CU64'!T101</f>
        <v>#VALUE!</v>
      </c>
      <c r="D19" s="13" t="e">
        <f aca="false">'LB-Main CU64'!U101</f>
        <v>#VALUE!</v>
      </c>
      <c r="E19" s="14" t="e">
        <f aca="false">'LB-Main CU64'!V101</f>
        <v>#VALUE!</v>
      </c>
      <c r="F19" s="12" t="e">
        <f aca="false">'LB-HE10 CU64'!T101</f>
        <v>#VALUE!</v>
      </c>
      <c r="G19" s="13" t="e">
        <f aca="false">'LB-HE10 CU64'!U101</f>
        <v>#VALUE!</v>
      </c>
      <c r="H19" s="14" t="e">
        <f aca="false">'LB-HE10 CU64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 CU64'!T102</f>
        <v>#VALUE!</v>
      </c>
      <c r="D20" s="13" t="e">
        <f aca="false">'LB-Main CU64'!U102</f>
        <v>#VALUE!</v>
      </c>
      <c r="E20" s="14" t="e">
        <f aca="false">'LB-Main CU64'!V102</f>
        <v>#VALUE!</v>
      </c>
      <c r="F20" s="12" t="e">
        <f aca="false">'LB-HE10 CU64'!T102</f>
        <v>#VALUE!</v>
      </c>
      <c r="G20" s="13" t="e">
        <f aca="false">'LB-HE10 CU64'!U102</f>
        <v>#VALUE!</v>
      </c>
      <c r="H20" s="14" t="e">
        <f aca="false">'LB-HE10 CU64'!V102</f>
        <v>#VALUE!</v>
      </c>
    </row>
    <row r="21" customFormat="false" ht="12.75" hidden="false" customHeight="false" outlineLevel="0" collapsed="false">
      <c r="B21" s="11" t="s">
        <v>13</v>
      </c>
      <c r="C21" s="12" t="e">
        <f aca="false">'LB-Main CU64'!T103</f>
        <v>#VALUE!</v>
      </c>
      <c r="D21" s="13" t="e">
        <f aca="false">'LB-Main CU64'!U103</f>
        <v>#VALUE!</v>
      </c>
      <c r="E21" s="14" t="e">
        <f aca="false">'LB-Main CU64'!V103</f>
        <v>#VALUE!</v>
      </c>
      <c r="F21" s="12" t="e">
        <f aca="false">'LB-HE10 CU64'!T103</f>
        <v>#VALUE!</v>
      </c>
      <c r="G21" s="13" t="e">
        <f aca="false">'LB-HE10 CU64'!U103</f>
        <v>#VALUE!</v>
      </c>
      <c r="H21" s="14" t="e">
        <f aca="false">'LB-HE10 CU64'!V103</f>
        <v>#VALUE!</v>
      </c>
    </row>
    <row r="22" customFormat="false" ht="12" hidden="false" customHeight="false" outlineLevel="0" collapsed="false">
      <c r="B22" s="15" t="s">
        <v>14</v>
      </c>
      <c r="C22" s="16" t="e">
        <f aca="false">'LB-Main CU64'!T112</f>
        <v>#VALUE!</v>
      </c>
      <c r="D22" s="16" t="e">
        <f aca="false">'LB-Main CU64'!U112</f>
        <v>#VALUE!</v>
      </c>
      <c r="E22" s="17" t="e">
        <f aca="false">'LB-Main CU64'!V112</f>
        <v>#VALUE!</v>
      </c>
      <c r="F22" s="16" t="e">
        <f aca="false">'LB-HE10 CU64'!T112</f>
        <v>#VALUE!</v>
      </c>
      <c r="G22" s="16" t="e">
        <f aca="false">'LB-HE10 CU64'!U112</f>
        <v>#VALUE!</v>
      </c>
      <c r="H22" s="17" t="e">
        <f aca="false">'LB-HE10 CU64'!V112</f>
        <v>#VALUE!</v>
      </c>
    </row>
    <row r="23" customFormat="false" ht="12.75" hidden="false" customHeight="false" outlineLevel="0" collapsed="false">
      <c r="B23" s="18"/>
      <c r="C23" s="19" t="e">
        <f aca="false">'LB-Main CU64'!W112</f>
        <v>#VALUE!</v>
      </c>
      <c r="D23" s="19" t="e">
        <f aca="false">'LB-Main CU64'!X112</f>
        <v>#VALUE!</v>
      </c>
      <c r="E23" s="20" t="e">
        <f aca="false">'LB-Main CU64'!Y112</f>
        <v>#VALUE!</v>
      </c>
      <c r="F23" s="19" t="e">
        <f aca="false">'LB-HE10 CU64'!W112</f>
        <v>#VALUE!</v>
      </c>
      <c r="G23" s="19" t="e">
        <f aca="false">'LB-HE10 CU64'!X112</f>
        <v>#VALUE!</v>
      </c>
      <c r="H23" s="20" t="e">
        <f aca="false">'LB-HE10 CU64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LB-Main CU64'!T104</f>
        <v>#VALUE!</v>
      </c>
      <c r="D24" s="31" t="e">
        <f aca="false">'LB-Main CU64'!U104</f>
        <v>#VALUE!</v>
      </c>
      <c r="E24" s="32" t="e">
        <f aca="false">'LB-Main CU64'!V104</f>
        <v>#VALUE!</v>
      </c>
      <c r="F24" s="30" t="e">
        <f aca="false">'LB-HE10 CU64'!T104</f>
        <v>#VALUE!</v>
      </c>
      <c r="G24" s="31" t="e">
        <f aca="false">'LB-HE10 CU64'!U104</f>
        <v>#VALUE!</v>
      </c>
      <c r="H24" s="32" t="e">
        <f aca="false">'LB-HE10 CU64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LB-Main CU64'!R114</f>
        <v>0.997577355286678</v>
      </c>
      <c r="D25" s="25"/>
      <c r="E25" s="25"/>
      <c r="F25" s="25" t="n">
        <f aca="false">'LB-HE10 CU64'!R114</f>
        <v>0.998559831150862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LB-Main CU64'!Q114</f>
        <v>0.996998407962697</v>
      </c>
      <c r="D26" s="26"/>
      <c r="E26" s="26"/>
      <c r="F26" s="26" t="n">
        <f aca="false">'LB-HE10 CU64'!Q114</f>
        <v>1.00106189303121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 CU32'!T100</f>
        <v>#VALUE!</v>
      </c>
      <c r="D31" s="13" t="e">
        <f aca="false">'LB-Main CU32'!U100</f>
        <v>#VALUE!</v>
      </c>
      <c r="E31" s="14" t="e">
        <f aca="false">'LB-Main CU32'!V100</f>
        <v>#VALUE!</v>
      </c>
      <c r="F31" s="12" t="e">
        <f aca="false">'LB-HE10 CU32'!T100</f>
        <v>#VALUE!</v>
      </c>
      <c r="G31" s="13" t="e">
        <f aca="false">'LB-HE10 CU32'!U100</f>
        <v>#VALUE!</v>
      </c>
      <c r="H31" s="14" t="e">
        <f aca="false">'LB-HE10 CU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 CU32'!T101</f>
        <v>#VALUE!</v>
      </c>
      <c r="D32" s="13" t="e">
        <f aca="false">'LB-Main CU32'!U101</f>
        <v>#VALUE!</v>
      </c>
      <c r="E32" s="14" t="e">
        <f aca="false">'LB-Main CU32'!V101</f>
        <v>#VALUE!</v>
      </c>
      <c r="F32" s="12" t="e">
        <f aca="false">'LB-HE10 CU32'!T101</f>
        <v>#VALUE!</v>
      </c>
      <c r="G32" s="13" t="e">
        <f aca="false">'LB-HE10 CU32'!U101</f>
        <v>#VALUE!</v>
      </c>
      <c r="H32" s="14" t="e">
        <f aca="false">'LB-HE10 CU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 CU32'!T102</f>
        <v>#VALUE!</v>
      </c>
      <c r="D33" s="13" t="e">
        <f aca="false">'LB-Main CU32'!U102</f>
        <v>#VALUE!</v>
      </c>
      <c r="E33" s="14" t="e">
        <f aca="false">'LB-Main CU32'!V102</f>
        <v>#VALUE!</v>
      </c>
      <c r="F33" s="12" t="e">
        <f aca="false">'LB-HE10 CU32'!T102</f>
        <v>#VALUE!</v>
      </c>
      <c r="G33" s="13" t="e">
        <f aca="false">'LB-HE10 CU32'!U102</f>
        <v>#VALUE!</v>
      </c>
      <c r="H33" s="14" t="e">
        <f aca="false">'LB-HE10 CU32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 CU32'!T103</f>
        <v>#VALUE!</v>
      </c>
      <c r="D34" s="13" t="e">
        <f aca="false">'LB-Main CU32'!U103</f>
        <v>#VALUE!</v>
      </c>
      <c r="E34" s="14" t="e">
        <f aca="false">'LB-Main CU32'!V103</f>
        <v>#VALUE!</v>
      </c>
      <c r="F34" s="12" t="e">
        <f aca="false">'LB-HE10 CU32'!T103</f>
        <v>#VALUE!</v>
      </c>
      <c r="G34" s="13" t="e">
        <f aca="false">'LB-HE10 CU32'!U103</f>
        <v>#VALUE!</v>
      </c>
      <c r="H34" s="14" t="e">
        <f aca="false">'LB-HE10 CU32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 CU32'!T112</f>
        <v>#VALUE!</v>
      </c>
      <c r="D35" s="16" t="e">
        <f aca="false">'LB-Main CU32'!U112</f>
        <v>#VALUE!</v>
      </c>
      <c r="E35" s="17" t="e">
        <f aca="false">'LB-Main CU32'!V112</f>
        <v>#VALUE!</v>
      </c>
      <c r="F35" s="16" t="e">
        <f aca="false">'LB-HE10 CU32'!T112</f>
        <v>#VALUE!</v>
      </c>
      <c r="G35" s="16" t="e">
        <f aca="false">'LB-HE10 CU32'!U112</f>
        <v>#VALUE!</v>
      </c>
      <c r="H35" s="17" t="e">
        <f aca="false">'LB-HE10 CU32'!V112</f>
        <v>#VALUE!</v>
      </c>
    </row>
    <row r="36" customFormat="false" ht="12.75" hidden="false" customHeight="false" outlineLevel="0" collapsed="false">
      <c r="B36" s="18"/>
      <c r="C36" s="19" t="e">
        <f aca="false">'LB-Main CU32'!W112</f>
        <v>#VALUE!</v>
      </c>
      <c r="D36" s="19" t="e">
        <f aca="false">'LB-Main CU32'!X112</f>
        <v>#VALUE!</v>
      </c>
      <c r="E36" s="20" t="e">
        <f aca="false">'LB-Main CU32'!Y112</f>
        <v>#VALUE!</v>
      </c>
      <c r="F36" s="19" t="e">
        <f aca="false">'LB-HE10 CU32'!W112</f>
        <v>#VALUE!</v>
      </c>
      <c r="G36" s="19" t="e">
        <f aca="false">'LB-HE10 CU32'!X112</f>
        <v>#VALUE!</v>
      </c>
      <c r="H36" s="20" t="e">
        <f aca="false">'LB-HE10 CU32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 CU32'!T104</f>
        <v>#VALUE!</v>
      </c>
      <c r="D37" s="31" t="e">
        <f aca="false">'LB-Main CU32'!U104</f>
        <v>#VALUE!</v>
      </c>
      <c r="E37" s="32" t="e">
        <f aca="false">'LB-Main CU32'!V104</f>
        <v>#VALUE!</v>
      </c>
      <c r="F37" s="30" t="e">
        <f aca="false">'LB-HE10 CU32'!T104</f>
        <v>#VALUE!</v>
      </c>
      <c r="G37" s="31" t="e">
        <f aca="false">'LB-HE10 CU32'!U104</f>
        <v>#VALUE!</v>
      </c>
      <c r="H37" s="32" t="e">
        <f aca="false">'LB-HE10 CU32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 CU32'!R114</f>
        <v>0.997122013191048</v>
      </c>
      <c r="D38" s="25"/>
      <c r="E38" s="25"/>
      <c r="F38" s="25" t="n">
        <f aca="false">'LB-HE10 CU32'!R114</f>
        <v>0.998909059583854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 CU32'!Q114</f>
        <v>0.991563181620588</v>
      </c>
      <c r="D39" s="26"/>
      <c r="E39" s="26"/>
      <c r="F39" s="26" t="n">
        <f aca="false">'LB-HE10 CU32'!Q114</f>
        <v>1.00020644722259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B-Main CU16'!T100</f>
        <v>#VALUE!</v>
      </c>
      <c r="D44" s="13" t="e">
        <f aca="false">'LB-Main CU16'!U100</f>
        <v>#VALUE!</v>
      </c>
      <c r="E44" s="14" t="e">
        <f aca="false">'LB-Main CU16'!V100</f>
        <v>#VALUE!</v>
      </c>
      <c r="F44" s="12" t="e">
        <f aca="false">'LB-HE10 CU16'!T100</f>
        <v>#VALUE!</v>
      </c>
      <c r="G44" s="13" t="e">
        <f aca="false">'LB-HE10 CU16'!U100</f>
        <v>#VALUE!</v>
      </c>
      <c r="H44" s="14" t="e">
        <f aca="false">'LB-HE10 CU16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 CU16'!T101</f>
        <v>#VALUE!</v>
      </c>
      <c r="D45" s="13" t="e">
        <f aca="false">'LB-Main CU16'!U101</f>
        <v>#VALUE!</v>
      </c>
      <c r="E45" s="14" t="e">
        <f aca="false">'LB-Main CU16'!V101</f>
        <v>#VALUE!</v>
      </c>
      <c r="F45" s="12" t="e">
        <f aca="false">'LB-HE10 CU16'!T101</f>
        <v>#VALUE!</v>
      </c>
      <c r="G45" s="13" t="e">
        <f aca="false">'LB-HE10 CU16'!U101</f>
        <v>#VALUE!</v>
      </c>
      <c r="H45" s="14" t="e">
        <f aca="false">'LB-HE10 CU16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 CU16'!T102</f>
        <v>#VALUE!</v>
      </c>
      <c r="D46" s="13" t="e">
        <f aca="false">'LB-Main CU16'!U102</f>
        <v>#VALUE!</v>
      </c>
      <c r="E46" s="14" t="e">
        <f aca="false">'LB-Main CU16'!V102</f>
        <v>#VALUE!</v>
      </c>
      <c r="F46" s="12" t="e">
        <f aca="false">'LB-HE10 CU16'!T102</f>
        <v>#VALUE!</v>
      </c>
      <c r="G46" s="13" t="e">
        <f aca="false">'LB-HE10 CU16'!U102</f>
        <v>#VALUE!</v>
      </c>
      <c r="H46" s="14" t="e">
        <f aca="false">'LB-HE10 CU16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B-Main CU16'!T103</f>
        <v>#VALUE!</v>
      </c>
      <c r="D47" s="13" t="e">
        <f aca="false">'LB-Main CU16'!U103</f>
        <v>#VALUE!</v>
      </c>
      <c r="E47" s="14" t="e">
        <f aca="false">'LB-Main CU16'!V103</f>
        <v>#VALUE!</v>
      </c>
      <c r="F47" s="12" t="e">
        <f aca="false">'LB-HE10 CU16'!T103</f>
        <v>#VALUE!</v>
      </c>
      <c r="G47" s="13" t="e">
        <f aca="false">'LB-HE10 CU16'!U103</f>
        <v>#VALUE!</v>
      </c>
      <c r="H47" s="14" t="e">
        <f aca="false">'LB-HE10 CU16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B-Main CU16'!T112</f>
        <v>#VALUE!</v>
      </c>
      <c r="D48" s="16" t="e">
        <f aca="false">'LB-Main CU16'!U112</f>
        <v>#VALUE!</v>
      </c>
      <c r="E48" s="17" t="e">
        <f aca="false">'LB-Main CU16'!V112</f>
        <v>#VALUE!</v>
      </c>
      <c r="F48" s="16" t="e">
        <f aca="false">'LB-HE10 CU16'!T112</f>
        <v>#VALUE!</v>
      </c>
      <c r="G48" s="16" t="e">
        <f aca="false">'LB-HE10 CU16'!U112</f>
        <v>#VALUE!</v>
      </c>
      <c r="H48" s="17" t="e">
        <f aca="false">'LB-HE10 CU16'!V112</f>
        <v>#VALUE!</v>
      </c>
    </row>
    <row r="49" customFormat="false" ht="12.75" hidden="false" customHeight="false" outlineLevel="0" collapsed="false">
      <c r="B49" s="18"/>
      <c r="C49" s="19" t="e">
        <f aca="false">'LB-Main CU16'!W112</f>
        <v>#VALUE!</v>
      </c>
      <c r="D49" s="19" t="e">
        <f aca="false">'LB-Main CU16'!X112</f>
        <v>#VALUE!</v>
      </c>
      <c r="E49" s="20" t="e">
        <f aca="false">'LB-Main CU16'!Y112</f>
        <v>#VALUE!</v>
      </c>
      <c r="F49" s="19" t="e">
        <f aca="false">'LB-HE10 CU16'!W112</f>
        <v>#VALUE!</v>
      </c>
      <c r="G49" s="19" t="e">
        <f aca="false">'LB-HE10 CU16'!X112</f>
        <v>#VALUE!</v>
      </c>
      <c r="H49" s="20" t="e">
        <f aca="false">'LB-HE10 CU16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B-Main CU16'!T104</f>
        <v>#VALUE!</v>
      </c>
      <c r="D50" s="31" t="e">
        <f aca="false">'LB-Main CU16'!U104</f>
        <v>#VALUE!</v>
      </c>
      <c r="E50" s="32" t="e">
        <f aca="false">'LB-Main CU16'!V104</f>
        <v>#VALUE!</v>
      </c>
      <c r="F50" s="30" t="e">
        <f aca="false">'LB-HE10 CU16'!T104</f>
        <v>#VALUE!</v>
      </c>
      <c r="G50" s="31" t="e">
        <f aca="false">'LB-HE10 CU16'!U104</f>
        <v>#VALUE!</v>
      </c>
      <c r="H50" s="32" t="e">
        <f aca="false">'LB-HE10 CU16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B-Main CU16'!R114</f>
        <v>0.997905910019687</v>
      </c>
      <c r="D51" s="25"/>
      <c r="E51" s="25"/>
      <c r="F51" s="25" t="n">
        <f aca="false">'LB-HE10 CU16'!R114</f>
        <v>0.997432717139961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B-Main CU16'!Q114</f>
        <v>0.997844989734361</v>
      </c>
      <c r="D52" s="26"/>
      <c r="E52" s="26"/>
      <c r="F52" s="26" t="n">
        <f aca="false">'LB-HE10 CU16'!Q114</f>
        <v>0.998298815982956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30:H34 C4:H9 C43:H47 C17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 t="s">
        <v>89</v>
      </c>
      <c r="E3" s="81"/>
      <c r="F3" s="81"/>
      <c r="G3" s="81"/>
      <c r="H3" s="81"/>
      <c r="I3" s="81"/>
      <c r="J3" s="82"/>
      <c r="K3" s="83"/>
      <c r="L3" s="106" t="s">
        <v>89</v>
      </c>
      <c r="M3" s="107"/>
      <c r="N3" s="107"/>
      <c r="O3" s="107"/>
      <c r="P3" s="107"/>
      <c r="Q3" s="107"/>
      <c r="R3" s="10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4</v>
      </c>
      <c r="B4" s="90"/>
      <c r="C4" s="90" t="n">
        <v>27</v>
      </c>
      <c r="D4" s="91" t="s">
        <v>89</v>
      </c>
      <c r="E4" s="92"/>
      <c r="F4" s="92"/>
      <c r="G4" s="92"/>
      <c r="H4" s="92"/>
      <c r="I4" s="92"/>
      <c r="J4" s="93"/>
      <c r="K4" s="83"/>
      <c r="L4" s="110" t="s">
        <v>89</v>
      </c>
      <c r="M4" s="111"/>
      <c r="N4" s="111"/>
      <c r="O4" s="111"/>
      <c r="P4" s="111"/>
      <c r="Q4" s="111"/>
      <c r="R4" s="112"/>
      <c r="S4" s="119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91" t="s">
        <v>89</v>
      </c>
      <c r="E5" s="92"/>
      <c r="F5" s="92"/>
      <c r="G5" s="92"/>
      <c r="H5" s="92"/>
      <c r="I5" s="92"/>
      <c r="J5" s="93"/>
      <c r="K5" s="83"/>
      <c r="L5" s="110" t="s">
        <v>89</v>
      </c>
      <c r="M5" s="111"/>
      <c r="N5" s="111"/>
      <c r="O5" s="111"/>
      <c r="P5" s="111"/>
      <c r="Q5" s="111"/>
      <c r="R5" s="112"/>
      <c r="S5" s="119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7"/>
      <c r="C6" s="97" t="n">
        <v>37</v>
      </c>
      <c r="D6" s="98" t="s">
        <v>89</v>
      </c>
      <c r="E6" s="99"/>
      <c r="F6" s="99"/>
      <c r="G6" s="99"/>
      <c r="H6" s="99"/>
      <c r="I6" s="99"/>
      <c r="J6" s="100"/>
      <c r="K6" s="83"/>
      <c r="L6" s="113" t="s">
        <v>89</v>
      </c>
      <c r="M6" s="114"/>
      <c r="N6" s="114"/>
      <c r="O6" s="114"/>
      <c r="P6" s="114"/>
      <c r="Q6" s="114"/>
      <c r="R6" s="115"/>
      <c r="S6" s="119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0"/>
      <c r="B7" s="79" t="s">
        <v>67</v>
      </c>
      <c r="C7" s="79" t="n">
        <v>22</v>
      </c>
      <c r="D7" s="80" t="s">
        <v>89</v>
      </c>
      <c r="E7" s="81"/>
      <c r="F7" s="81"/>
      <c r="G7" s="81"/>
      <c r="H7" s="81"/>
      <c r="I7" s="81"/>
      <c r="J7" s="82"/>
      <c r="K7" s="83"/>
      <c r="L7" s="106" t="s">
        <v>89</v>
      </c>
      <c r="M7" s="107"/>
      <c r="N7" s="107"/>
      <c r="O7" s="107"/>
      <c r="P7" s="107"/>
      <c r="Q7" s="107"/>
      <c r="R7" s="108"/>
      <c r="S7" s="119"/>
      <c r="T7" s="120"/>
      <c r="U7" s="121"/>
      <c r="V7" s="121"/>
      <c r="W7" s="129"/>
      <c r="X7" s="130"/>
      <c r="Y7" s="131"/>
    </row>
    <row r="8" customFormat="false" ht="12" hidden="false" customHeight="false" outlineLevel="0" collapsed="false">
      <c r="A8" s="90"/>
      <c r="B8" s="90"/>
      <c r="C8" s="90" t="n">
        <v>27</v>
      </c>
      <c r="D8" s="91" t="s">
        <v>89</v>
      </c>
      <c r="E8" s="92"/>
      <c r="F8" s="92"/>
      <c r="G8" s="92"/>
      <c r="H8" s="92"/>
      <c r="I8" s="92"/>
      <c r="J8" s="93"/>
      <c r="K8" s="83"/>
      <c r="L8" s="110" t="s">
        <v>89</v>
      </c>
      <c r="M8" s="111"/>
      <c r="N8" s="111"/>
      <c r="O8" s="111"/>
      <c r="P8" s="111"/>
      <c r="Q8" s="111"/>
      <c r="R8" s="112"/>
      <c r="S8" s="119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91" t="s">
        <v>89</v>
      </c>
      <c r="E9" s="92"/>
      <c r="F9" s="92"/>
      <c r="G9" s="92"/>
      <c r="H9" s="92"/>
      <c r="I9" s="92"/>
      <c r="J9" s="93"/>
      <c r="K9" s="83"/>
      <c r="L9" s="110" t="s">
        <v>89</v>
      </c>
      <c r="M9" s="111"/>
      <c r="N9" s="111"/>
      <c r="O9" s="111"/>
      <c r="P9" s="111"/>
      <c r="Q9" s="111"/>
      <c r="R9" s="112"/>
      <c r="S9" s="119"/>
      <c r="T9" s="123"/>
      <c r="U9" s="132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7"/>
      <c r="C10" s="97" t="n">
        <v>37</v>
      </c>
      <c r="D10" s="98" t="s">
        <v>89</v>
      </c>
      <c r="E10" s="99"/>
      <c r="F10" s="99"/>
      <c r="G10" s="99"/>
      <c r="H10" s="99"/>
      <c r="I10" s="99"/>
      <c r="J10" s="100"/>
      <c r="K10" s="83"/>
      <c r="L10" s="113" t="s">
        <v>89</v>
      </c>
      <c r="M10" s="114"/>
      <c r="N10" s="114"/>
      <c r="O10" s="114"/>
      <c r="P10" s="114"/>
      <c r="Q10" s="114"/>
      <c r="R10" s="115"/>
      <c r="S10" s="119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0"/>
      <c r="B11" s="79" t="s">
        <v>64</v>
      </c>
      <c r="C11" s="79" t="n">
        <v>22</v>
      </c>
      <c r="D11" s="80" t="s">
        <v>89</v>
      </c>
      <c r="E11" s="81"/>
      <c r="F11" s="81"/>
      <c r="G11" s="81"/>
      <c r="H11" s="81"/>
      <c r="I11" s="81"/>
      <c r="J11" s="82"/>
      <c r="K11" s="83"/>
      <c r="L11" s="106" t="s">
        <v>89</v>
      </c>
      <c r="M11" s="107"/>
      <c r="N11" s="107"/>
      <c r="O11" s="107"/>
      <c r="P11" s="107"/>
      <c r="Q11" s="107"/>
      <c r="R11" s="108"/>
      <c r="S11" s="119"/>
      <c r="T11" s="120"/>
      <c r="U11" s="121"/>
      <c r="V11" s="121"/>
      <c r="W11" s="129"/>
      <c r="X11" s="130"/>
      <c r="Y11" s="131"/>
    </row>
    <row r="12" customFormat="false" ht="12" hidden="false" customHeight="false" outlineLevel="0" collapsed="false">
      <c r="A12" s="90"/>
      <c r="B12" s="90"/>
      <c r="C12" s="90" t="n">
        <v>27</v>
      </c>
      <c r="D12" s="91" t="s">
        <v>89</v>
      </c>
      <c r="E12" s="92"/>
      <c r="F12" s="92"/>
      <c r="G12" s="92"/>
      <c r="H12" s="92"/>
      <c r="I12" s="92"/>
      <c r="J12" s="93"/>
      <c r="K12" s="83"/>
      <c r="L12" s="110" t="s">
        <v>89</v>
      </c>
      <c r="M12" s="111"/>
      <c r="N12" s="111"/>
      <c r="O12" s="111"/>
      <c r="P12" s="111"/>
      <c r="Q12" s="111"/>
      <c r="R12" s="112"/>
      <c r="S12" s="119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91" t="s">
        <v>89</v>
      </c>
      <c r="E13" s="92"/>
      <c r="F13" s="92"/>
      <c r="G13" s="92"/>
      <c r="H13" s="92"/>
      <c r="I13" s="92"/>
      <c r="J13" s="93"/>
      <c r="K13" s="83"/>
      <c r="L13" s="110" t="s">
        <v>89</v>
      </c>
      <c r="M13" s="111"/>
      <c r="N13" s="111"/>
      <c r="O13" s="111"/>
      <c r="P13" s="111"/>
      <c r="Q13" s="111"/>
      <c r="R13" s="112"/>
      <c r="S13" s="119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7"/>
      <c r="C14" s="97" t="n">
        <v>37</v>
      </c>
      <c r="D14" s="98" t="s">
        <v>89</v>
      </c>
      <c r="E14" s="99"/>
      <c r="F14" s="99"/>
      <c r="G14" s="99"/>
      <c r="H14" s="99"/>
      <c r="I14" s="99"/>
      <c r="J14" s="100"/>
      <c r="K14" s="83"/>
      <c r="L14" s="113" t="s">
        <v>89</v>
      </c>
      <c r="M14" s="114"/>
      <c r="N14" s="114"/>
      <c r="O14" s="114"/>
      <c r="P14" s="114"/>
      <c r="Q14" s="114"/>
      <c r="R14" s="115"/>
      <c r="S14" s="119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0"/>
      <c r="B15" s="79" t="s">
        <v>72</v>
      </c>
      <c r="C15" s="79" t="n">
        <v>22</v>
      </c>
      <c r="D15" s="80" t="s">
        <v>89</v>
      </c>
      <c r="E15" s="81"/>
      <c r="F15" s="81"/>
      <c r="G15" s="81"/>
      <c r="H15" s="81"/>
      <c r="I15" s="81"/>
      <c r="J15" s="82"/>
      <c r="K15" s="83"/>
      <c r="L15" s="106" t="s">
        <v>89</v>
      </c>
      <c r="M15" s="107"/>
      <c r="N15" s="107"/>
      <c r="O15" s="107"/>
      <c r="P15" s="107"/>
      <c r="Q15" s="107"/>
      <c r="R15" s="108"/>
      <c r="S15" s="119"/>
      <c r="T15" s="120"/>
      <c r="U15" s="121"/>
      <c r="V15" s="121"/>
      <c r="W15" s="129"/>
      <c r="X15" s="130"/>
      <c r="Y15" s="131"/>
    </row>
    <row r="16" customFormat="false" ht="12" hidden="false" customHeight="false" outlineLevel="0" collapsed="false">
      <c r="A16" s="90"/>
      <c r="B16" s="90"/>
      <c r="C16" s="90" t="n">
        <v>27</v>
      </c>
      <c r="D16" s="91" t="s">
        <v>89</v>
      </c>
      <c r="E16" s="92"/>
      <c r="F16" s="92"/>
      <c r="G16" s="92"/>
      <c r="H16" s="92"/>
      <c r="I16" s="92"/>
      <c r="J16" s="93"/>
      <c r="K16" s="83"/>
      <c r="L16" s="110" t="s">
        <v>89</v>
      </c>
      <c r="M16" s="111"/>
      <c r="N16" s="111"/>
      <c r="O16" s="111"/>
      <c r="P16" s="111"/>
      <c r="Q16" s="111"/>
      <c r="R16" s="112"/>
      <c r="S16" s="119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91" t="s">
        <v>89</v>
      </c>
      <c r="E17" s="92"/>
      <c r="F17" s="92"/>
      <c r="G17" s="92"/>
      <c r="H17" s="92"/>
      <c r="I17" s="92"/>
      <c r="J17" s="93"/>
      <c r="K17" s="83"/>
      <c r="L17" s="110" t="s">
        <v>89</v>
      </c>
      <c r="M17" s="111"/>
      <c r="N17" s="111"/>
      <c r="O17" s="111"/>
      <c r="P17" s="111"/>
      <c r="Q17" s="111"/>
      <c r="R17" s="112"/>
      <c r="S17" s="119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7"/>
      <c r="B18" s="97"/>
      <c r="C18" s="97" t="n">
        <v>37</v>
      </c>
      <c r="D18" s="98" t="s">
        <v>89</v>
      </c>
      <c r="E18" s="99"/>
      <c r="F18" s="99"/>
      <c r="G18" s="99"/>
      <c r="H18" s="99"/>
      <c r="I18" s="99"/>
      <c r="J18" s="100"/>
      <c r="K18" s="83"/>
      <c r="L18" s="113" t="s">
        <v>89</v>
      </c>
      <c r="M18" s="114"/>
      <c r="N18" s="114"/>
      <c r="O18" s="114"/>
      <c r="P18" s="114"/>
      <c r="Q18" s="114"/>
      <c r="R18" s="115"/>
      <c r="S18" s="119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3" t="n">
        <v>5189.124</v>
      </c>
      <c r="E19" s="74" t="n">
        <v>41.8644</v>
      </c>
      <c r="F19" s="74" t="n">
        <v>43.3624</v>
      </c>
      <c r="G19" s="74" t="n">
        <v>44.9261</v>
      </c>
      <c r="H19" s="74" t="n">
        <v>18484.75</v>
      </c>
      <c r="I19" s="74" t="n">
        <v>29.37</v>
      </c>
      <c r="J19" s="53" t="n">
        <f aca="false">H19/3600</f>
        <v>5.13465277777778</v>
      </c>
      <c r="L19" s="73" t="n">
        <v>5190.0184</v>
      </c>
      <c r="M19" s="74" t="n">
        <v>41.8636</v>
      </c>
      <c r="N19" s="74" t="n">
        <v>43.3627</v>
      </c>
      <c r="O19" s="74" t="n">
        <v>44.9294</v>
      </c>
      <c r="P19" s="74" t="n">
        <v>18404.01</v>
      </c>
      <c r="Q19" s="74" t="n">
        <v>28.98</v>
      </c>
      <c r="R19" s="53" t="n">
        <f aca="false">P19/3600</f>
        <v>5.1122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5" t="n">
        <v>2433.204</v>
      </c>
      <c r="E20" s="76" t="n">
        <v>39.8101</v>
      </c>
      <c r="F20" s="76" t="n">
        <v>41.7499</v>
      </c>
      <c r="G20" s="76" t="n">
        <v>42.9057</v>
      </c>
      <c r="H20" s="76" t="n">
        <v>15861.54</v>
      </c>
      <c r="I20" s="76" t="n">
        <v>23.88</v>
      </c>
      <c r="J20" s="58" t="n">
        <f aca="false">H20/3600</f>
        <v>4.40598333333333</v>
      </c>
      <c r="L20" s="75" t="n">
        <v>2431.9792</v>
      </c>
      <c r="M20" s="76" t="n">
        <v>39.8086</v>
      </c>
      <c r="N20" s="76" t="n">
        <v>41.7453</v>
      </c>
      <c r="O20" s="76" t="n">
        <v>42.9057</v>
      </c>
      <c r="P20" s="76" t="n">
        <v>15825.99</v>
      </c>
      <c r="Q20" s="76" t="n">
        <v>23.86</v>
      </c>
      <c r="R20" s="58" t="n">
        <f aca="false">P20/3600</f>
        <v>4.3961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8328</v>
      </c>
      <c r="E21" s="76" t="n">
        <v>37.2113</v>
      </c>
      <c r="F21" s="76" t="n">
        <v>40.5374</v>
      </c>
      <c r="G21" s="76" t="n">
        <v>41.6571</v>
      </c>
      <c r="H21" s="76" t="n">
        <v>13943.97</v>
      </c>
      <c r="I21" s="76" t="n">
        <v>20.8</v>
      </c>
      <c r="J21" s="58" t="n">
        <f aca="false">H21/3600</f>
        <v>3.873325</v>
      </c>
      <c r="L21" s="75" t="n">
        <v>1184.4904</v>
      </c>
      <c r="M21" s="76" t="n">
        <v>37.2135</v>
      </c>
      <c r="N21" s="76" t="n">
        <v>40.5306</v>
      </c>
      <c r="O21" s="76" t="n">
        <v>41.6605</v>
      </c>
      <c r="P21" s="76" t="n">
        <v>13930.88</v>
      </c>
      <c r="Q21" s="76" t="n">
        <v>20.92</v>
      </c>
      <c r="R21" s="58" t="n">
        <f aca="false">P21/3600</f>
        <v>3.86968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93.404</v>
      </c>
      <c r="E22" s="78" t="n">
        <v>34.5681</v>
      </c>
      <c r="F22" s="78" t="n">
        <v>39.6539</v>
      </c>
      <c r="G22" s="78" t="n">
        <v>40.836</v>
      </c>
      <c r="H22" s="78" t="n">
        <v>12373.58</v>
      </c>
      <c r="I22" s="78" t="n">
        <v>18.7</v>
      </c>
      <c r="J22" s="64" t="n">
        <f aca="false">H22/3600</f>
        <v>3.43710555555556</v>
      </c>
      <c r="L22" s="77" t="n">
        <v>593.3512</v>
      </c>
      <c r="M22" s="78" t="n">
        <v>34.5686</v>
      </c>
      <c r="N22" s="78" t="n">
        <v>39.6896</v>
      </c>
      <c r="O22" s="78" t="n">
        <v>40.826</v>
      </c>
      <c r="P22" s="78" t="n">
        <v>12384.71</v>
      </c>
      <c r="Q22" s="78" t="n">
        <v>18.79</v>
      </c>
      <c r="R22" s="64" t="n">
        <f aca="false">P22/3600</f>
        <v>3.4401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3" t="n">
        <v>7871.4208</v>
      </c>
      <c r="E23" s="74" t="n">
        <v>39.9915</v>
      </c>
      <c r="F23" s="74" t="n">
        <v>42.0142</v>
      </c>
      <c r="G23" s="74" t="n">
        <v>43.158</v>
      </c>
      <c r="H23" s="74" t="n">
        <v>17020.02</v>
      </c>
      <c r="I23" s="74" t="n">
        <v>32.29</v>
      </c>
      <c r="J23" s="53" t="n">
        <f aca="false">H23/3600</f>
        <v>4.72778333333333</v>
      </c>
      <c r="L23" s="73" t="n">
        <v>7871.168</v>
      </c>
      <c r="M23" s="74" t="n">
        <v>39.9911</v>
      </c>
      <c r="N23" s="74" t="n">
        <v>42.0171</v>
      </c>
      <c r="O23" s="74" t="n">
        <v>43.1591</v>
      </c>
      <c r="P23" s="74" t="n">
        <v>17007.67</v>
      </c>
      <c r="Q23" s="74" t="n">
        <v>32.12</v>
      </c>
      <c r="R23" s="53" t="n">
        <f aca="false">P23/3600</f>
        <v>4.7243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2.4</v>
      </c>
      <c r="E24" s="76" t="n">
        <v>37.0557</v>
      </c>
      <c r="F24" s="76" t="n">
        <v>39.8779</v>
      </c>
      <c r="G24" s="76" t="n">
        <v>40.8617</v>
      </c>
      <c r="H24" s="76" t="n">
        <v>14071.89</v>
      </c>
      <c r="I24" s="76" t="n">
        <v>25.08</v>
      </c>
      <c r="J24" s="58" t="n">
        <f aca="false">H24/3600</f>
        <v>3.90885833333333</v>
      </c>
      <c r="L24" s="75" t="n">
        <v>3185.8224</v>
      </c>
      <c r="M24" s="76" t="n">
        <v>37.0566</v>
      </c>
      <c r="N24" s="76" t="n">
        <v>39.8828</v>
      </c>
      <c r="O24" s="76" t="n">
        <v>40.8666</v>
      </c>
      <c r="P24" s="76" t="n">
        <v>14115.36</v>
      </c>
      <c r="Q24" s="76" t="n">
        <v>24.91</v>
      </c>
      <c r="R24" s="58" t="n">
        <f aca="false">P24/3600</f>
        <v>3.9209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64.1304</v>
      </c>
      <c r="E25" s="76" t="n">
        <v>34.2213</v>
      </c>
      <c r="F25" s="76" t="n">
        <v>38.2841</v>
      </c>
      <c r="G25" s="76" t="n">
        <v>39.4837</v>
      </c>
      <c r="H25" s="76" t="n">
        <v>12391.38</v>
      </c>
      <c r="I25" s="76" t="n">
        <v>20.41</v>
      </c>
      <c r="J25" s="58" t="n">
        <f aca="false">H25/3600</f>
        <v>3.44205</v>
      </c>
      <c r="L25" s="75" t="n">
        <v>1364.0376</v>
      </c>
      <c r="M25" s="76" t="n">
        <v>34.2164</v>
      </c>
      <c r="N25" s="76" t="n">
        <v>38.2808</v>
      </c>
      <c r="O25" s="76" t="n">
        <v>39.4801</v>
      </c>
      <c r="P25" s="76" t="n">
        <v>12381.69</v>
      </c>
      <c r="Q25" s="76" t="n">
        <v>20.48</v>
      </c>
      <c r="R25" s="58" t="n">
        <f aca="false">P25/3600</f>
        <v>3.43935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603.4224</v>
      </c>
      <c r="E26" s="78" t="n">
        <v>31.605</v>
      </c>
      <c r="F26" s="78" t="n">
        <v>37.1955</v>
      </c>
      <c r="G26" s="78" t="n">
        <v>38.6975</v>
      </c>
      <c r="H26" s="78" t="n">
        <v>11175.08</v>
      </c>
      <c r="I26" s="78" t="n">
        <v>17.68</v>
      </c>
      <c r="J26" s="64" t="n">
        <f aca="false">H26/3600</f>
        <v>3.10418888888889</v>
      </c>
      <c r="L26" s="77" t="n">
        <v>603.3136</v>
      </c>
      <c r="M26" s="78" t="n">
        <v>31.602</v>
      </c>
      <c r="N26" s="78" t="n">
        <v>37.1873</v>
      </c>
      <c r="O26" s="78" t="n">
        <v>38.6971</v>
      </c>
      <c r="P26" s="78" t="n">
        <v>11189.67</v>
      </c>
      <c r="Q26" s="78" t="n">
        <v>18.2</v>
      </c>
      <c r="R26" s="64" t="n">
        <f aca="false">P26/3600</f>
        <v>3.1082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20012.052</v>
      </c>
      <c r="E27" s="74" t="n">
        <v>38.7705</v>
      </c>
      <c r="F27" s="74" t="n">
        <v>40.1237</v>
      </c>
      <c r="G27" s="74" t="n">
        <v>43.4539</v>
      </c>
      <c r="H27" s="74" t="n">
        <v>37096.47</v>
      </c>
      <c r="I27" s="74" t="n">
        <v>68.63</v>
      </c>
      <c r="J27" s="53" t="n">
        <f aca="false">H27/3600</f>
        <v>10.304575</v>
      </c>
      <c r="L27" s="73" t="n">
        <v>20020.34</v>
      </c>
      <c r="M27" s="74" t="n">
        <v>38.771</v>
      </c>
      <c r="N27" s="74" t="n">
        <v>40.1232</v>
      </c>
      <c r="O27" s="74" t="n">
        <v>43.4504</v>
      </c>
      <c r="P27" s="74" t="n">
        <v>37005.14</v>
      </c>
      <c r="Q27" s="74" t="n">
        <v>68.45</v>
      </c>
      <c r="R27" s="53" t="n">
        <f aca="false">P27/3600</f>
        <v>10.2792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03.0968</v>
      </c>
      <c r="E28" s="76" t="n">
        <v>36.7917</v>
      </c>
      <c r="F28" s="76" t="n">
        <v>38.9236</v>
      </c>
      <c r="G28" s="76" t="n">
        <v>41.4314</v>
      </c>
      <c r="H28" s="76" t="n">
        <v>29102.41</v>
      </c>
      <c r="I28" s="76" t="n">
        <v>47.1</v>
      </c>
      <c r="J28" s="58" t="n">
        <f aca="false">H28/3600</f>
        <v>8.08400277777778</v>
      </c>
      <c r="L28" s="75" t="n">
        <v>5805.9496</v>
      </c>
      <c r="M28" s="76" t="n">
        <v>36.7918</v>
      </c>
      <c r="N28" s="76" t="n">
        <v>38.9257</v>
      </c>
      <c r="O28" s="76" t="n">
        <v>41.4275</v>
      </c>
      <c r="P28" s="76" t="n">
        <v>29034.2</v>
      </c>
      <c r="Q28" s="76" t="n">
        <v>48</v>
      </c>
      <c r="R28" s="58" t="n">
        <f aca="false">P28/3600</f>
        <v>8.06505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62.8064</v>
      </c>
      <c r="E29" s="76" t="n">
        <v>34.6348</v>
      </c>
      <c r="F29" s="76" t="n">
        <v>38.0111</v>
      </c>
      <c r="G29" s="76" t="n">
        <v>39.8188</v>
      </c>
      <c r="H29" s="76" t="n">
        <v>25622.74</v>
      </c>
      <c r="I29" s="76" t="n">
        <v>40.1</v>
      </c>
      <c r="J29" s="58" t="n">
        <f aca="false">H29/3600</f>
        <v>7.11742777777778</v>
      </c>
      <c r="L29" s="75" t="n">
        <v>2661.9984</v>
      </c>
      <c r="M29" s="76" t="n">
        <v>34.6351</v>
      </c>
      <c r="N29" s="76" t="n">
        <v>38.014</v>
      </c>
      <c r="O29" s="76" t="n">
        <v>39.8221</v>
      </c>
      <c r="P29" s="76" t="n">
        <v>25627.56</v>
      </c>
      <c r="Q29" s="76" t="n">
        <v>39.59</v>
      </c>
      <c r="R29" s="58" t="n">
        <f aca="false">P29/3600</f>
        <v>7.1187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37.48</v>
      </c>
      <c r="E30" s="78" t="n">
        <v>32.3134</v>
      </c>
      <c r="F30" s="78" t="n">
        <v>37.2657</v>
      </c>
      <c r="G30" s="78" t="n">
        <v>38.6424</v>
      </c>
      <c r="H30" s="78" t="n">
        <v>23330.28</v>
      </c>
      <c r="I30" s="78" t="n">
        <v>35.38</v>
      </c>
      <c r="J30" s="64" t="n">
        <f aca="false">H30/3600</f>
        <v>6.48063333333333</v>
      </c>
      <c r="L30" s="77" t="n">
        <v>1336.2048</v>
      </c>
      <c r="M30" s="78" t="n">
        <v>32.3065</v>
      </c>
      <c r="N30" s="78" t="n">
        <v>37.2684</v>
      </c>
      <c r="O30" s="78" t="n">
        <v>38.6374</v>
      </c>
      <c r="P30" s="78" t="n">
        <v>23292.73</v>
      </c>
      <c r="Q30" s="78" t="n">
        <v>35.63</v>
      </c>
      <c r="R30" s="64" t="n">
        <f aca="false">P30/3600</f>
        <v>6.47020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626.008</v>
      </c>
      <c r="E31" s="74" t="n">
        <v>39.5192</v>
      </c>
      <c r="F31" s="74" t="n">
        <v>43.8114</v>
      </c>
      <c r="G31" s="74" t="n">
        <v>45.0961</v>
      </c>
      <c r="H31" s="74" t="n">
        <v>43677.6</v>
      </c>
      <c r="I31" s="74" t="n">
        <v>70.77</v>
      </c>
      <c r="J31" s="53" t="n">
        <f aca="false">H31/3600</f>
        <v>12.1326666666667</v>
      </c>
      <c r="L31" s="73" t="n">
        <v>19628.5584</v>
      </c>
      <c r="M31" s="74" t="n">
        <v>39.5186</v>
      </c>
      <c r="N31" s="74" t="n">
        <v>43.8123</v>
      </c>
      <c r="O31" s="74" t="n">
        <v>45.0909</v>
      </c>
      <c r="P31" s="74" t="n">
        <v>43808.69</v>
      </c>
      <c r="Q31" s="74" t="n">
        <v>70.38</v>
      </c>
      <c r="R31" s="53" t="n">
        <f aca="false">P31/3600</f>
        <v>12.1690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40.1112</v>
      </c>
      <c r="E32" s="76" t="n">
        <v>37.6163</v>
      </c>
      <c r="F32" s="76" t="n">
        <v>42.3967</v>
      </c>
      <c r="G32" s="76" t="n">
        <v>42.9061</v>
      </c>
      <c r="H32" s="76" t="n">
        <v>35449.68</v>
      </c>
      <c r="I32" s="76" t="n">
        <v>55.45</v>
      </c>
      <c r="J32" s="58" t="n">
        <f aca="false">H32/3600</f>
        <v>9.84713333333333</v>
      </c>
      <c r="L32" s="75" t="n">
        <v>6839.9752</v>
      </c>
      <c r="M32" s="76" t="n">
        <v>37.6168</v>
      </c>
      <c r="N32" s="76" t="n">
        <v>42.3978</v>
      </c>
      <c r="O32" s="76" t="n">
        <v>42.8999</v>
      </c>
      <c r="P32" s="76" t="n">
        <v>35483.96</v>
      </c>
      <c r="Q32" s="76" t="n">
        <v>55.35</v>
      </c>
      <c r="R32" s="58" t="n">
        <f aca="false">P32/3600</f>
        <v>9.85665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239.3216</v>
      </c>
      <c r="E33" s="76" t="n">
        <v>35.6252</v>
      </c>
      <c r="F33" s="76" t="n">
        <v>41.1158</v>
      </c>
      <c r="G33" s="76" t="n">
        <v>41.01</v>
      </c>
      <c r="H33" s="76" t="n">
        <v>30468.75</v>
      </c>
      <c r="I33" s="76" t="n">
        <v>47.22</v>
      </c>
      <c r="J33" s="58" t="n">
        <f aca="false">H33/3600</f>
        <v>8.46354166666667</v>
      </c>
      <c r="L33" s="75" t="n">
        <v>3240.0936</v>
      </c>
      <c r="M33" s="76" t="n">
        <v>35.6255</v>
      </c>
      <c r="N33" s="76" t="n">
        <v>41.1105</v>
      </c>
      <c r="O33" s="76" t="n">
        <v>41.0273</v>
      </c>
      <c r="P33" s="76" t="n">
        <v>30515.98</v>
      </c>
      <c r="Q33" s="76" t="n">
        <v>47.04</v>
      </c>
      <c r="R33" s="58" t="n">
        <f aca="false">P33/3600</f>
        <v>8.47666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83.416</v>
      </c>
      <c r="E34" s="78" t="n">
        <v>33.4619</v>
      </c>
      <c r="F34" s="78" t="n">
        <v>40.0688</v>
      </c>
      <c r="G34" s="78" t="n">
        <v>39.5786</v>
      </c>
      <c r="H34" s="78" t="n">
        <v>26992.99</v>
      </c>
      <c r="I34" s="78" t="n">
        <v>41.41</v>
      </c>
      <c r="J34" s="64" t="n">
        <f aca="false">H34/3600</f>
        <v>7.49805277777778</v>
      </c>
      <c r="L34" s="77" t="n">
        <v>1684.044</v>
      </c>
      <c r="M34" s="78" t="n">
        <v>33.4608</v>
      </c>
      <c r="N34" s="78" t="n">
        <v>40.0644</v>
      </c>
      <c r="O34" s="78" t="n">
        <v>39.5627</v>
      </c>
      <c r="P34" s="78" t="n">
        <v>26877.25</v>
      </c>
      <c r="Q34" s="78" t="n">
        <v>41.7</v>
      </c>
      <c r="R34" s="64" t="n">
        <f aca="false">P34/3600</f>
        <v>7.46590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53729.1072</v>
      </c>
      <c r="E35" s="74" t="n">
        <v>38.3149</v>
      </c>
      <c r="F35" s="74" t="n">
        <v>41.9791</v>
      </c>
      <c r="G35" s="74" t="n">
        <v>44.1583</v>
      </c>
      <c r="H35" s="74" t="n">
        <v>50573.73</v>
      </c>
      <c r="I35" s="74" t="n">
        <v>109.57</v>
      </c>
      <c r="J35" s="53" t="n">
        <f aca="false">H35/3600</f>
        <v>14.0482583333333</v>
      </c>
      <c r="L35" s="73" t="n">
        <v>53727.148</v>
      </c>
      <c r="M35" s="74" t="n">
        <v>38.3147</v>
      </c>
      <c r="N35" s="74" t="n">
        <v>41.974</v>
      </c>
      <c r="O35" s="74" t="n">
        <v>44.151</v>
      </c>
      <c r="P35" s="74" t="n">
        <v>50519.95</v>
      </c>
      <c r="Q35" s="74" t="n">
        <v>109.4</v>
      </c>
      <c r="R35" s="53" t="n">
        <f aca="false">P35/3600</f>
        <v>14.03331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68.5192</v>
      </c>
      <c r="E36" s="76" t="n">
        <v>35.4345</v>
      </c>
      <c r="F36" s="76" t="n">
        <v>40.5289</v>
      </c>
      <c r="G36" s="76" t="n">
        <v>42.9271</v>
      </c>
      <c r="H36" s="76" t="n">
        <v>32843.11</v>
      </c>
      <c r="I36" s="76" t="n">
        <v>61.38</v>
      </c>
      <c r="J36" s="58" t="n">
        <f aca="false">H36/3600</f>
        <v>9.12308611111111</v>
      </c>
      <c r="L36" s="75" t="n">
        <v>7574.5344</v>
      </c>
      <c r="M36" s="76" t="n">
        <v>35.4333</v>
      </c>
      <c r="N36" s="76" t="n">
        <v>40.5217</v>
      </c>
      <c r="O36" s="76" t="n">
        <v>42.9293</v>
      </c>
      <c r="P36" s="76" t="n">
        <v>32839.93</v>
      </c>
      <c r="Q36" s="76" t="n">
        <v>61.35</v>
      </c>
      <c r="R36" s="58" t="n">
        <f aca="false">P36/3600</f>
        <v>9.12220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76.6752</v>
      </c>
      <c r="E37" s="76" t="n">
        <v>33.6251</v>
      </c>
      <c r="F37" s="76" t="n">
        <v>39.259</v>
      </c>
      <c r="G37" s="76" t="n">
        <v>41.8815</v>
      </c>
      <c r="H37" s="76" t="n">
        <v>27952.71</v>
      </c>
      <c r="I37" s="76" t="n">
        <v>49.76</v>
      </c>
      <c r="J37" s="58" t="n">
        <f aca="false">H37/3600</f>
        <v>7.76464166666667</v>
      </c>
      <c r="L37" s="75" t="n">
        <v>2078.2904</v>
      </c>
      <c r="M37" s="76" t="n">
        <v>33.6246</v>
      </c>
      <c r="N37" s="76" t="n">
        <v>39.2659</v>
      </c>
      <c r="O37" s="76" t="n">
        <v>41.8802</v>
      </c>
      <c r="P37" s="76" t="n">
        <v>27827.83</v>
      </c>
      <c r="Q37" s="76" t="n">
        <v>49.47</v>
      </c>
      <c r="R37" s="58" t="n">
        <f aca="false">P37/3600</f>
        <v>7.72995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44.8712</v>
      </c>
      <c r="E38" s="78" t="n">
        <v>31.4265</v>
      </c>
      <c r="F38" s="78" t="n">
        <v>38.3723</v>
      </c>
      <c r="G38" s="78" t="n">
        <v>40.9779</v>
      </c>
      <c r="H38" s="78" t="n">
        <v>25780.34</v>
      </c>
      <c r="I38" s="78" t="n">
        <v>44.01</v>
      </c>
      <c r="J38" s="64" t="n">
        <f aca="false">H38/3600</f>
        <v>7.16120555555556</v>
      </c>
      <c r="L38" s="77" t="n">
        <v>843.064</v>
      </c>
      <c r="M38" s="78" t="n">
        <v>31.4279</v>
      </c>
      <c r="N38" s="78" t="n">
        <v>38.3718</v>
      </c>
      <c r="O38" s="78" t="n">
        <v>40.9883</v>
      </c>
      <c r="P38" s="78" t="n">
        <v>25839.47</v>
      </c>
      <c r="Q38" s="78" t="n">
        <v>43.94</v>
      </c>
      <c r="R38" s="64" t="n">
        <f aca="false">P38/3600</f>
        <v>7.1776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3" t="n">
        <v>3644.1256</v>
      </c>
      <c r="E39" s="74" t="n">
        <v>40.4197</v>
      </c>
      <c r="F39" s="74" t="n">
        <v>42.7454</v>
      </c>
      <c r="G39" s="74" t="n">
        <v>43.2444</v>
      </c>
      <c r="H39" s="74" t="n">
        <v>7623.71</v>
      </c>
      <c r="I39" s="74" t="n">
        <v>13.59</v>
      </c>
      <c r="J39" s="53" t="n">
        <f aca="false">H39/3600</f>
        <v>2.11769722222222</v>
      </c>
      <c r="L39" s="73" t="n">
        <v>3648.3456</v>
      </c>
      <c r="M39" s="74" t="n">
        <v>40.4148</v>
      </c>
      <c r="N39" s="74" t="n">
        <v>42.7287</v>
      </c>
      <c r="O39" s="74" t="n">
        <v>43.1882</v>
      </c>
      <c r="P39" s="74" t="n">
        <v>7647.48</v>
      </c>
      <c r="Q39" s="74" t="n">
        <v>13.5</v>
      </c>
      <c r="R39" s="53" t="n">
        <f aca="false">P39/3600</f>
        <v>2.124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5" t="n">
        <v>1737.4752</v>
      </c>
      <c r="E40" s="76" t="n">
        <v>37.1634</v>
      </c>
      <c r="F40" s="76" t="n">
        <v>40.0695</v>
      </c>
      <c r="G40" s="76" t="n">
        <v>40.2858</v>
      </c>
      <c r="H40" s="76" t="n">
        <v>6506.59</v>
      </c>
      <c r="I40" s="76" t="n">
        <v>10.99</v>
      </c>
      <c r="J40" s="58" t="n">
        <f aca="false">H40/3600</f>
        <v>1.80738611111111</v>
      </c>
      <c r="L40" s="75" t="n">
        <v>1739.4456</v>
      </c>
      <c r="M40" s="76" t="n">
        <v>37.1672</v>
      </c>
      <c r="N40" s="76" t="n">
        <v>40.0335</v>
      </c>
      <c r="O40" s="76" t="n">
        <v>40.1914</v>
      </c>
      <c r="P40" s="76" t="n">
        <v>6447.19</v>
      </c>
      <c r="Q40" s="76" t="n">
        <v>10.73</v>
      </c>
      <c r="R40" s="58" t="n">
        <f aca="false">P40/3600</f>
        <v>1.7908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3.1184</v>
      </c>
      <c r="E41" s="76" t="n">
        <v>34.2488</v>
      </c>
      <c r="F41" s="76" t="n">
        <v>38.0732</v>
      </c>
      <c r="G41" s="76" t="n">
        <v>38.2003</v>
      </c>
      <c r="H41" s="76" t="n">
        <v>5609.83</v>
      </c>
      <c r="I41" s="76" t="n">
        <v>8.94</v>
      </c>
      <c r="J41" s="58" t="n">
        <f aca="false">H41/3600</f>
        <v>1.55828611111111</v>
      </c>
      <c r="L41" s="75" t="n">
        <v>843.0888</v>
      </c>
      <c r="M41" s="76" t="n">
        <v>34.2357</v>
      </c>
      <c r="N41" s="76" t="n">
        <v>38.0325</v>
      </c>
      <c r="O41" s="76" t="n">
        <v>38.0856</v>
      </c>
      <c r="P41" s="76" t="n">
        <v>5583.35</v>
      </c>
      <c r="Q41" s="76" t="n">
        <v>8.75</v>
      </c>
      <c r="R41" s="58" t="n">
        <f aca="false">P41/3600</f>
        <v>1.55093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36</v>
      </c>
      <c r="E42" s="78" t="n">
        <v>31.702</v>
      </c>
      <c r="F42" s="78" t="n">
        <v>36.8346</v>
      </c>
      <c r="G42" s="78" t="n">
        <v>36.6073</v>
      </c>
      <c r="H42" s="78" t="n">
        <v>4977.1</v>
      </c>
      <c r="I42" s="78" t="n">
        <v>7.46</v>
      </c>
      <c r="J42" s="64" t="n">
        <f aca="false">H42/3600</f>
        <v>1.38252777777778</v>
      </c>
      <c r="L42" s="77" t="n">
        <v>438.0056</v>
      </c>
      <c r="M42" s="78" t="n">
        <v>31.7136</v>
      </c>
      <c r="N42" s="78" t="n">
        <v>36.8322</v>
      </c>
      <c r="O42" s="78" t="n">
        <v>36.6037</v>
      </c>
      <c r="P42" s="78" t="n">
        <v>4954.21</v>
      </c>
      <c r="Q42" s="78" t="n">
        <v>7.52</v>
      </c>
      <c r="R42" s="64" t="n">
        <f aca="false">P42/3600</f>
        <v>1.37616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4130.1792</v>
      </c>
      <c r="E43" s="74" t="n">
        <v>40.2585</v>
      </c>
      <c r="F43" s="74" t="n">
        <v>43.1664</v>
      </c>
      <c r="G43" s="74" t="n">
        <v>44.5892</v>
      </c>
      <c r="H43" s="74" t="n">
        <v>8526.41</v>
      </c>
      <c r="I43" s="74" t="n">
        <v>15.31</v>
      </c>
      <c r="J43" s="53" t="n">
        <f aca="false">H43/3600</f>
        <v>2.36844722222222</v>
      </c>
      <c r="L43" s="73" t="n">
        <v>4127.8312</v>
      </c>
      <c r="M43" s="74" t="n">
        <v>40.2577</v>
      </c>
      <c r="N43" s="74" t="n">
        <v>43.173</v>
      </c>
      <c r="O43" s="74" t="n">
        <v>44.5733</v>
      </c>
      <c r="P43" s="74" t="n">
        <v>8551.34</v>
      </c>
      <c r="Q43" s="74" t="n">
        <v>15.28</v>
      </c>
      <c r="R43" s="53" t="n">
        <f aca="false">P43/3600</f>
        <v>2.3753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74.2224</v>
      </c>
      <c r="E44" s="76" t="n">
        <v>37.38</v>
      </c>
      <c r="F44" s="76" t="n">
        <v>41.0546</v>
      </c>
      <c r="G44" s="76" t="n">
        <v>42.1178</v>
      </c>
      <c r="H44" s="76" t="n">
        <v>7198.19</v>
      </c>
      <c r="I44" s="76" t="n">
        <v>12.05</v>
      </c>
      <c r="J44" s="58" t="n">
        <f aca="false">H44/3600</f>
        <v>1.99949722222222</v>
      </c>
      <c r="L44" s="75" t="n">
        <v>1875.1176</v>
      </c>
      <c r="M44" s="76" t="n">
        <v>37.3736</v>
      </c>
      <c r="N44" s="76" t="n">
        <v>41.0572</v>
      </c>
      <c r="O44" s="76" t="n">
        <v>42.124</v>
      </c>
      <c r="P44" s="76" t="n">
        <v>7235.8</v>
      </c>
      <c r="Q44" s="76" t="n">
        <v>12.09</v>
      </c>
      <c r="R44" s="58" t="n">
        <f aca="false">P44/3600</f>
        <v>2.0099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008</v>
      </c>
      <c r="E45" s="76" t="n">
        <v>34.3757</v>
      </c>
      <c r="F45" s="76" t="n">
        <v>39.3379</v>
      </c>
      <c r="G45" s="76" t="n">
        <v>40.2291</v>
      </c>
      <c r="H45" s="76" t="n">
        <v>6368.19</v>
      </c>
      <c r="I45" s="76" t="n">
        <v>10.11</v>
      </c>
      <c r="J45" s="58" t="n">
        <f aca="false">H45/3600</f>
        <v>1.76894166666667</v>
      </c>
      <c r="L45" s="75" t="n">
        <v>922.6232</v>
      </c>
      <c r="M45" s="76" t="n">
        <v>34.3755</v>
      </c>
      <c r="N45" s="76" t="n">
        <v>39.3403</v>
      </c>
      <c r="O45" s="76" t="n">
        <v>40.204</v>
      </c>
      <c r="P45" s="76" t="n">
        <v>6340.96</v>
      </c>
      <c r="Q45" s="76" t="n">
        <v>10.06</v>
      </c>
      <c r="R45" s="58" t="n">
        <f aca="false">P45/3600</f>
        <v>1.7613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7.7648</v>
      </c>
      <c r="E46" s="78" t="n">
        <v>31.4542</v>
      </c>
      <c r="F46" s="78" t="n">
        <v>38.0457</v>
      </c>
      <c r="G46" s="78" t="n">
        <v>38.8214</v>
      </c>
      <c r="H46" s="78" t="n">
        <v>5758.76</v>
      </c>
      <c r="I46" s="78" t="n">
        <v>8.89</v>
      </c>
      <c r="J46" s="64" t="n">
        <f aca="false">H46/3600</f>
        <v>1.59965555555556</v>
      </c>
      <c r="L46" s="77" t="n">
        <v>478.6256</v>
      </c>
      <c r="M46" s="78" t="n">
        <v>31.4547</v>
      </c>
      <c r="N46" s="78" t="n">
        <v>38.0515</v>
      </c>
      <c r="O46" s="78" t="n">
        <v>38.8067</v>
      </c>
      <c r="P46" s="78" t="n">
        <v>5753.08</v>
      </c>
      <c r="Q46" s="78" t="n">
        <v>8.81</v>
      </c>
      <c r="R46" s="64" t="n">
        <f aca="false">P46/3600</f>
        <v>1.5980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3" t="n">
        <v>7935.8496</v>
      </c>
      <c r="E47" s="74" t="n">
        <v>38.4591</v>
      </c>
      <c r="F47" s="74" t="n">
        <v>41.043</v>
      </c>
      <c r="G47" s="74" t="n">
        <v>41.9584</v>
      </c>
      <c r="H47" s="74" t="n">
        <v>8555.43</v>
      </c>
      <c r="I47" s="74" t="n">
        <v>17.83</v>
      </c>
      <c r="J47" s="53" t="n">
        <f aca="false">H47/3600</f>
        <v>2.37650833333333</v>
      </c>
      <c r="L47" s="73" t="n">
        <v>7938.508</v>
      </c>
      <c r="M47" s="74" t="n">
        <v>38.4574</v>
      </c>
      <c r="N47" s="74" t="n">
        <v>41.0446</v>
      </c>
      <c r="O47" s="74" t="n">
        <v>41.9537</v>
      </c>
      <c r="P47" s="74" t="n">
        <v>8610.32</v>
      </c>
      <c r="Q47" s="74" t="n">
        <v>17.92</v>
      </c>
      <c r="R47" s="53" t="n">
        <f aca="false">P47/3600</f>
        <v>2.3917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2.252</v>
      </c>
      <c r="E48" s="76" t="n">
        <v>34.5943</v>
      </c>
      <c r="F48" s="76" t="n">
        <v>38.2701</v>
      </c>
      <c r="G48" s="76" t="n">
        <v>39.081</v>
      </c>
      <c r="H48" s="76" t="n">
        <v>7002.53</v>
      </c>
      <c r="I48" s="76" t="n">
        <v>13.65</v>
      </c>
      <c r="J48" s="58" t="n">
        <f aca="false">H48/3600</f>
        <v>1.94514722222222</v>
      </c>
      <c r="L48" s="75" t="n">
        <v>3430.0776</v>
      </c>
      <c r="M48" s="76" t="n">
        <v>34.5941</v>
      </c>
      <c r="N48" s="76" t="n">
        <v>38.2739</v>
      </c>
      <c r="O48" s="76" t="n">
        <v>39.0791</v>
      </c>
      <c r="P48" s="76" t="n">
        <v>7013.07</v>
      </c>
      <c r="Q48" s="76" t="n">
        <v>13.49</v>
      </c>
      <c r="R48" s="58" t="n">
        <f aca="false">P48/3600</f>
        <v>1.9480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12.736</v>
      </c>
      <c r="E49" s="76" t="n">
        <v>31.0805</v>
      </c>
      <c r="F49" s="76" t="n">
        <v>36.3358</v>
      </c>
      <c r="G49" s="76" t="n">
        <v>37.1251</v>
      </c>
      <c r="H49" s="76" t="n">
        <v>5877.4</v>
      </c>
      <c r="I49" s="76" t="n">
        <v>10.39</v>
      </c>
      <c r="J49" s="58" t="n">
        <f aca="false">H49/3600</f>
        <v>1.63261111111111</v>
      </c>
      <c r="L49" s="75" t="n">
        <v>1514.2216</v>
      </c>
      <c r="M49" s="76" t="n">
        <v>31.0821</v>
      </c>
      <c r="N49" s="76" t="n">
        <v>36.3271</v>
      </c>
      <c r="O49" s="76" t="n">
        <v>37.138</v>
      </c>
      <c r="P49" s="76" t="n">
        <v>5876.2</v>
      </c>
      <c r="Q49" s="76" t="n">
        <v>10.42</v>
      </c>
      <c r="R49" s="58" t="n">
        <f aca="false">P49/3600</f>
        <v>1.6322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62.4912</v>
      </c>
      <c r="E50" s="78" t="n">
        <v>27.8463</v>
      </c>
      <c r="F50" s="78" t="n">
        <v>35.0354</v>
      </c>
      <c r="G50" s="78" t="n">
        <v>35.836</v>
      </c>
      <c r="H50" s="78" t="n">
        <v>5072.45</v>
      </c>
      <c r="I50" s="78" t="n">
        <v>8.37</v>
      </c>
      <c r="J50" s="64" t="n">
        <f aca="false">H50/3600</f>
        <v>1.40901388888889</v>
      </c>
      <c r="L50" s="77" t="n">
        <v>662.324</v>
      </c>
      <c r="M50" s="78" t="n">
        <v>27.841</v>
      </c>
      <c r="N50" s="78" t="n">
        <v>35.0247</v>
      </c>
      <c r="O50" s="78" t="n">
        <v>35.8143</v>
      </c>
      <c r="P50" s="78" t="n">
        <v>5087.95</v>
      </c>
      <c r="Q50" s="78" t="n">
        <v>8.34</v>
      </c>
      <c r="R50" s="64" t="n">
        <f aca="false">P50/3600</f>
        <v>1.4133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3" t="n">
        <v>5768.8776</v>
      </c>
      <c r="E51" s="74" t="n">
        <v>40.0262</v>
      </c>
      <c r="F51" s="74" t="n">
        <v>41.4249</v>
      </c>
      <c r="G51" s="74" t="n">
        <v>42.7886</v>
      </c>
      <c r="H51" s="74" t="n">
        <v>6510.01</v>
      </c>
      <c r="I51" s="74" t="n">
        <v>11.33</v>
      </c>
      <c r="J51" s="53" t="n">
        <f aca="false">H51/3600</f>
        <v>1.80833611111111</v>
      </c>
      <c r="L51" s="73" t="n">
        <v>5770.2504</v>
      </c>
      <c r="M51" s="74" t="n">
        <v>40.0272</v>
      </c>
      <c r="N51" s="74" t="n">
        <v>41.4285</v>
      </c>
      <c r="O51" s="74" t="n">
        <v>42.7892</v>
      </c>
      <c r="P51" s="74" t="n">
        <v>6481.94</v>
      </c>
      <c r="Q51" s="74" t="n">
        <v>11.25</v>
      </c>
      <c r="R51" s="53" t="n">
        <f aca="false">P51/3600</f>
        <v>1.8005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272</v>
      </c>
      <c r="E52" s="76" t="n">
        <v>36.2857</v>
      </c>
      <c r="F52" s="76" t="n">
        <v>38.7871</v>
      </c>
      <c r="G52" s="76" t="n">
        <v>40.3745</v>
      </c>
      <c r="H52" s="76" t="n">
        <v>5405.53</v>
      </c>
      <c r="I52" s="76" t="n">
        <v>8.59</v>
      </c>
      <c r="J52" s="58" t="n">
        <f aca="false">H52/3600</f>
        <v>1.50153611111111</v>
      </c>
      <c r="L52" s="75" t="n">
        <v>2296.744</v>
      </c>
      <c r="M52" s="76" t="n">
        <v>36.2887</v>
      </c>
      <c r="N52" s="76" t="n">
        <v>38.7914</v>
      </c>
      <c r="O52" s="76" t="n">
        <v>40.3797</v>
      </c>
      <c r="P52" s="76" t="n">
        <v>5392.06</v>
      </c>
      <c r="Q52" s="76" t="n">
        <v>8.58</v>
      </c>
      <c r="R52" s="58" t="n">
        <f aca="false">P52/3600</f>
        <v>1.4977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6.9392</v>
      </c>
      <c r="E53" s="76" t="n">
        <v>33.0824</v>
      </c>
      <c r="F53" s="76" t="n">
        <v>36.9026</v>
      </c>
      <c r="G53" s="76" t="n">
        <v>38.5755</v>
      </c>
      <c r="H53" s="76" t="n">
        <v>4527.05</v>
      </c>
      <c r="I53" s="76" t="n">
        <v>6.66</v>
      </c>
      <c r="J53" s="58" t="n">
        <f aca="false">H53/3600</f>
        <v>1.25751388888889</v>
      </c>
      <c r="L53" s="75" t="n">
        <v>1017.7496</v>
      </c>
      <c r="M53" s="76" t="n">
        <v>33.0827</v>
      </c>
      <c r="N53" s="76" t="n">
        <v>36.8937</v>
      </c>
      <c r="O53" s="76" t="n">
        <v>38.5735</v>
      </c>
      <c r="P53" s="76" t="n">
        <v>4499.16</v>
      </c>
      <c r="Q53" s="76" t="n">
        <v>6.64</v>
      </c>
      <c r="R53" s="58" t="n">
        <f aca="false">P53/3600</f>
        <v>1.2497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9.2832</v>
      </c>
      <c r="E54" s="78" t="n">
        <v>30.1869</v>
      </c>
      <c r="F54" s="78" t="n">
        <v>35.6419</v>
      </c>
      <c r="G54" s="78" t="n">
        <v>37.3017</v>
      </c>
      <c r="H54" s="78" t="n">
        <v>3850.7</v>
      </c>
      <c r="I54" s="78" t="n">
        <v>5.48</v>
      </c>
      <c r="J54" s="64" t="n">
        <f aca="false">H54/3600</f>
        <v>1.06963888888889</v>
      </c>
      <c r="L54" s="77" t="n">
        <v>469.6592</v>
      </c>
      <c r="M54" s="78" t="n">
        <v>30.1824</v>
      </c>
      <c r="N54" s="78" t="n">
        <v>35.6472</v>
      </c>
      <c r="O54" s="78" t="n">
        <v>37.3104</v>
      </c>
      <c r="P54" s="78" t="n">
        <v>3848.36</v>
      </c>
      <c r="Q54" s="78" t="n">
        <v>5.53</v>
      </c>
      <c r="R54" s="64" t="n">
        <f aca="false">P54/3600</f>
        <v>1.0689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3" t="n">
        <v>1723.5248</v>
      </c>
      <c r="E55" s="74" t="n">
        <v>41.0784</v>
      </c>
      <c r="F55" s="74" t="n">
        <v>43.6116</v>
      </c>
      <c r="G55" s="74" t="n">
        <v>42.9903</v>
      </c>
      <c r="H55" s="74" t="n">
        <v>2142.33</v>
      </c>
      <c r="I55" s="74" t="n">
        <v>3.98</v>
      </c>
      <c r="J55" s="53" t="n">
        <f aca="false">H55/3600</f>
        <v>0.595091666666667</v>
      </c>
      <c r="L55" s="73" t="n">
        <v>1724.7504</v>
      </c>
      <c r="M55" s="74" t="n">
        <v>41.0751</v>
      </c>
      <c r="N55" s="74" t="n">
        <v>43.6</v>
      </c>
      <c r="O55" s="74" t="n">
        <v>42.9947</v>
      </c>
      <c r="P55" s="74" t="n">
        <v>2146</v>
      </c>
      <c r="Q55" s="74" t="n">
        <v>3.94</v>
      </c>
      <c r="R55" s="53" t="n">
        <f aca="false">P55/3600</f>
        <v>0.5961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5" t="n">
        <v>865.9696</v>
      </c>
      <c r="E56" s="76" t="n">
        <v>37.1213</v>
      </c>
      <c r="F56" s="76" t="n">
        <v>40.8662</v>
      </c>
      <c r="G56" s="76" t="n">
        <v>39.7794</v>
      </c>
      <c r="H56" s="76" t="n">
        <v>1877.3</v>
      </c>
      <c r="I56" s="76" t="n">
        <v>3.27</v>
      </c>
      <c r="J56" s="58" t="n">
        <f aca="false">H56/3600</f>
        <v>0.521472222222222</v>
      </c>
      <c r="L56" s="75" t="n">
        <v>865.9136</v>
      </c>
      <c r="M56" s="76" t="n">
        <v>37.1198</v>
      </c>
      <c r="N56" s="76" t="n">
        <v>40.8651</v>
      </c>
      <c r="O56" s="76" t="n">
        <v>39.7844</v>
      </c>
      <c r="P56" s="76" t="n">
        <v>1874.41</v>
      </c>
      <c r="Q56" s="76" t="n">
        <v>3.24</v>
      </c>
      <c r="R56" s="58" t="n">
        <f aca="false">P56/3600</f>
        <v>0.520669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7.476</v>
      </c>
      <c r="E57" s="76" t="n">
        <v>33.5985</v>
      </c>
      <c r="F57" s="76" t="n">
        <v>38.8171</v>
      </c>
      <c r="G57" s="76" t="n">
        <v>37.4656</v>
      </c>
      <c r="H57" s="76" t="n">
        <v>1636.01</v>
      </c>
      <c r="I57" s="76" t="n">
        <v>2.69</v>
      </c>
      <c r="J57" s="58" t="n">
        <f aca="false">H57/3600</f>
        <v>0.454447222222222</v>
      </c>
      <c r="L57" s="75" t="n">
        <v>427.452</v>
      </c>
      <c r="M57" s="76" t="n">
        <v>33.6018</v>
      </c>
      <c r="N57" s="76" t="n">
        <v>38.81</v>
      </c>
      <c r="O57" s="76" t="n">
        <v>37.4383</v>
      </c>
      <c r="P57" s="76" t="n">
        <v>1625.45</v>
      </c>
      <c r="Q57" s="76" t="n">
        <v>2.68</v>
      </c>
      <c r="R57" s="58" t="n">
        <f aca="false">P57/3600</f>
        <v>0.4515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9.2288</v>
      </c>
      <c r="E58" s="78" t="n">
        <v>30.6487</v>
      </c>
      <c r="F58" s="78" t="n">
        <v>37.4202</v>
      </c>
      <c r="G58" s="78" t="n">
        <v>35.7951</v>
      </c>
      <c r="H58" s="78" t="n">
        <v>1431.02</v>
      </c>
      <c r="I58" s="78" t="n">
        <v>2.31</v>
      </c>
      <c r="J58" s="64" t="n">
        <f aca="false">H58/3600</f>
        <v>0.397505555555556</v>
      </c>
      <c r="L58" s="77" t="n">
        <v>219.3672</v>
      </c>
      <c r="M58" s="78" t="n">
        <v>30.6469</v>
      </c>
      <c r="N58" s="78" t="n">
        <v>37.433</v>
      </c>
      <c r="O58" s="78" t="n">
        <v>35.8167</v>
      </c>
      <c r="P58" s="78" t="n">
        <v>1426.16</v>
      </c>
      <c r="Q58" s="78" t="n">
        <v>2.31</v>
      </c>
      <c r="R58" s="64" t="n">
        <f aca="false">P58/3600</f>
        <v>0.3961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2182.64</v>
      </c>
      <c r="E59" s="74" t="n">
        <v>38.3934</v>
      </c>
      <c r="F59" s="74" t="n">
        <v>42.6455</v>
      </c>
      <c r="G59" s="74" t="n">
        <v>43.6958</v>
      </c>
      <c r="H59" s="74" t="n">
        <v>2344.85</v>
      </c>
      <c r="I59" s="74" t="n">
        <v>5.2</v>
      </c>
      <c r="J59" s="53" t="n">
        <f aca="false">H59/3600</f>
        <v>0.651347222222222</v>
      </c>
      <c r="L59" s="73" t="n">
        <v>2180.6448</v>
      </c>
      <c r="M59" s="74" t="n">
        <v>38.3873</v>
      </c>
      <c r="N59" s="74" t="n">
        <v>42.6308</v>
      </c>
      <c r="O59" s="74" t="n">
        <v>43.6962</v>
      </c>
      <c r="P59" s="74" t="n">
        <v>2348.74</v>
      </c>
      <c r="Q59" s="74" t="n">
        <v>5.18</v>
      </c>
      <c r="R59" s="53" t="n">
        <f aca="false">P59/3600</f>
        <v>0.6524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7.5392</v>
      </c>
      <c r="E60" s="76" t="n">
        <v>34.5474</v>
      </c>
      <c r="F60" s="76" t="n">
        <v>40.7025</v>
      </c>
      <c r="G60" s="76" t="n">
        <v>41.5975</v>
      </c>
      <c r="H60" s="76" t="n">
        <v>1872.6</v>
      </c>
      <c r="I60" s="76" t="n">
        <v>3.83</v>
      </c>
      <c r="J60" s="58" t="n">
        <f aca="false">H60/3600</f>
        <v>0.520166666666667</v>
      </c>
      <c r="L60" s="75" t="n">
        <v>767.8896</v>
      </c>
      <c r="M60" s="76" t="n">
        <v>34.5441</v>
      </c>
      <c r="N60" s="76" t="n">
        <v>40.6795</v>
      </c>
      <c r="O60" s="76" t="n">
        <v>41.6227</v>
      </c>
      <c r="P60" s="76" t="n">
        <v>1849.23</v>
      </c>
      <c r="Q60" s="76" t="n">
        <v>3.86</v>
      </c>
      <c r="R60" s="58" t="n">
        <f aca="false">P60/3600</f>
        <v>0.51367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3776</v>
      </c>
      <c r="E61" s="76" t="n">
        <v>31.3485</v>
      </c>
      <c r="F61" s="76" t="n">
        <v>39.3497</v>
      </c>
      <c r="G61" s="76" t="n">
        <v>40.1429</v>
      </c>
      <c r="H61" s="76" t="n">
        <v>1557.55</v>
      </c>
      <c r="I61" s="76" t="n">
        <v>2.89</v>
      </c>
      <c r="J61" s="58" t="n">
        <f aca="false">H61/3600</f>
        <v>0.432652777777778</v>
      </c>
      <c r="L61" s="75" t="n">
        <v>306.7472</v>
      </c>
      <c r="M61" s="76" t="n">
        <v>31.3471</v>
      </c>
      <c r="N61" s="76" t="n">
        <v>39.3643</v>
      </c>
      <c r="O61" s="76" t="n">
        <v>40.2371</v>
      </c>
      <c r="P61" s="76" t="n">
        <v>1559.33</v>
      </c>
      <c r="Q61" s="76" t="n">
        <v>2.89</v>
      </c>
      <c r="R61" s="58" t="n">
        <f aca="false">P61/3600</f>
        <v>0.43314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3.7568</v>
      </c>
      <c r="E62" s="78" t="n">
        <v>28.2832</v>
      </c>
      <c r="F62" s="78" t="n">
        <v>38.3684</v>
      </c>
      <c r="G62" s="78" t="n">
        <v>39.0975</v>
      </c>
      <c r="H62" s="78" t="n">
        <v>1380.77</v>
      </c>
      <c r="I62" s="78" t="n">
        <v>2.44</v>
      </c>
      <c r="J62" s="64" t="n">
        <f aca="false">H62/3600</f>
        <v>0.383547222222222</v>
      </c>
      <c r="L62" s="77" t="n">
        <v>133.48</v>
      </c>
      <c r="M62" s="78" t="n">
        <v>28.2731</v>
      </c>
      <c r="N62" s="78" t="n">
        <v>38.3676</v>
      </c>
      <c r="O62" s="78" t="n">
        <v>39.1525</v>
      </c>
      <c r="P62" s="78" t="n">
        <v>1364.94</v>
      </c>
      <c r="Q62" s="78" t="n">
        <v>2.45</v>
      </c>
      <c r="R62" s="64" t="n">
        <f aca="false">P62/3600</f>
        <v>0.3791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913.2968</v>
      </c>
      <c r="E63" s="74" t="n">
        <v>38.1479</v>
      </c>
      <c r="F63" s="74" t="n">
        <v>40.7238</v>
      </c>
      <c r="G63" s="74" t="n">
        <v>41.4606</v>
      </c>
      <c r="H63" s="74" t="n">
        <v>2009.03</v>
      </c>
      <c r="I63" s="74" t="n">
        <v>4.26</v>
      </c>
      <c r="J63" s="53" t="n">
        <f aca="false">H63/3600</f>
        <v>0.558063888888889</v>
      </c>
      <c r="L63" s="73" t="n">
        <v>1914.0272</v>
      </c>
      <c r="M63" s="74" t="n">
        <v>38.1487</v>
      </c>
      <c r="N63" s="74" t="n">
        <v>40.7081</v>
      </c>
      <c r="O63" s="74" t="n">
        <v>41.4512</v>
      </c>
      <c r="P63" s="74" t="n">
        <v>2022.26</v>
      </c>
      <c r="Q63" s="74" t="n">
        <v>4.27</v>
      </c>
      <c r="R63" s="53" t="n">
        <f aca="false">P63/3600</f>
        <v>0.5617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1.5168</v>
      </c>
      <c r="E64" s="76" t="n">
        <v>34.3534</v>
      </c>
      <c r="F64" s="76" t="n">
        <v>37.9403</v>
      </c>
      <c r="G64" s="76" t="n">
        <v>38.5601</v>
      </c>
      <c r="H64" s="76" t="n">
        <v>1632.58</v>
      </c>
      <c r="I64" s="76" t="n">
        <v>3.15</v>
      </c>
      <c r="J64" s="58" t="n">
        <f aca="false">H64/3600</f>
        <v>0.453494444444444</v>
      </c>
      <c r="L64" s="75" t="n">
        <v>821.7672</v>
      </c>
      <c r="M64" s="76" t="n">
        <v>34.3604</v>
      </c>
      <c r="N64" s="76" t="n">
        <v>37.9257</v>
      </c>
      <c r="O64" s="76" t="n">
        <v>38.5567</v>
      </c>
      <c r="P64" s="76" t="n">
        <v>1622.82</v>
      </c>
      <c r="Q64" s="76" t="n">
        <v>3.13</v>
      </c>
      <c r="R64" s="58" t="n">
        <f aca="false">P64/3600</f>
        <v>0.4507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6.9744</v>
      </c>
      <c r="E65" s="76" t="n">
        <v>30.88</v>
      </c>
      <c r="F65" s="76" t="n">
        <v>35.9124</v>
      </c>
      <c r="G65" s="76" t="n">
        <v>36.5616</v>
      </c>
      <c r="H65" s="76" t="n">
        <v>1357.89</v>
      </c>
      <c r="I65" s="76" t="n">
        <v>2.45</v>
      </c>
      <c r="J65" s="58" t="n">
        <f aca="false">H65/3600</f>
        <v>0.377191666666667</v>
      </c>
      <c r="L65" s="75" t="n">
        <v>357.2616</v>
      </c>
      <c r="M65" s="76" t="n">
        <v>30.8785</v>
      </c>
      <c r="N65" s="76" t="n">
        <v>35.9197</v>
      </c>
      <c r="O65" s="76" t="n">
        <v>36.5776</v>
      </c>
      <c r="P65" s="76" t="n">
        <v>1364.54</v>
      </c>
      <c r="Q65" s="76" t="n">
        <v>2.5</v>
      </c>
      <c r="R65" s="58" t="n">
        <f aca="false">P65/3600</f>
        <v>0.3790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5.6</v>
      </c>
      <c r="E66" s="78" t="n">
        <v>27.8269</v>
      </c>
      <c r="F66" s="78" t="n">
        <v>34.5744</v>
      </c>
      <c r="G66" s="78" t="n">
        <v>35.2013</v>
      </c>
      <c r="H66" s="78" t="n">
        <v>1181.44</v>
      </c>
      <c r="I66" s="78" t="n">
        <v>2.03</v>
      </c>
      <c r="J66" s="64" t="n">
        <f aca="false">H66/3600</f>
        <v>0.328177777777778</v>
      </c>
      <c r="L66" s="77" t="n">
        <v>156.1304</v>
      </c>
      <c r="M66" s="78" t="n">
        <v>27.8318</v>
      </c>
      <c r="N66" s="78" t="n">
        <v>34.5617</v>
      </c>
      <c r="O66" s="78" t="n">
        <v>35.2007</v>
      </c>
      <c r="P66" s="78" t="n">
        <v>1182.64</v>
      </c>
      <c r="Q66" s="78" t="n">
        <v>2.02</v>
      </c>
      <c r="R66" s="64" t="n">
        <f aca="false">P66/3600</f>
        <v>0.3285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3" t="n">
        <v>1338.1392</v>
      </c>
      <c r="E67" s="74" t="n">
        <v>40.0149</v>
      </c>
      <c r="F67" s="74" t="n">
        <v>41.263</v>
      </c>
      <c r="G67" s="74" t="n">
        <v>42.2959</v>
      </c>
      <c r="H67" s="74" t="n">
        <v>1552.48</v>
      </c>
      <c r="I67" s="74" t="n">
        <v>2.89</v>
      </c>
      <c r="J67" s="53" t="n">
        <f aca="false">H67/3600</f>
        <v>0.431244444444444</v>
      </c>
      <c r="L67" s="73" t="n">
        <v>1338.7768</v>
      </c>
      <c r="M67" s="74" t="n">
        <v>40.0142</v>
      </c>
      <c r="N67" s="74" t="n">
        <v>41.259</v>
      </c>
      <c r="O67" s="74" t="n">
        <v>42.3011</v>
      </c>
      <c r="P67" s="74" t="n">
        <v>1563.98</v>
      </c>
      <c r="Q67" s="74" t="n">
        <v>2.92</v>
      </c>
      <c r="R67" s="53" t="n">
        <f aca="false">P67/3600</f>
        <v>0.4344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4376</v>
      </c>
      <c r="E68" s="76" t="n">
        <v>35.8939</v>
      </c>
      <c r="F68" s="76" t="n">
        <v>38.3351</v>
      </c>
      <c r="G68" s="76" t="n">
        <v>39.4778</v>
      </c>
      <c r="H68" s="76" t="n">
        <v>1334.92</v>
      </c>
      <c r="I68" s="76" t="n">
        <v>2.3</v>
      </c>
      <c r="J68" s="58" t="n">
        <f aca="false">H68/3600</f>
        <v>0.370811111111111</v>
      </c>
      <c r="L68" s="75" t="n">
        <v>643.1776</v>
      </c>
      <c r="M68" s="76" t="n">
        <v>35.8945</v>
      </c>
      <c r="N68" s="76" t="n">
        <v>38.3433</v>
      </c>
      <c r="O68" s="76" t="n">
        <v>39.5001</v>
      </c>
      <c r="P68" s="76" t="n">
        <v>1342.13</v>
      </c>
      <c r="Q68" s="76" t="n">
        <v>2.31</v>
      </c>
      <c r="R68" s="58" t="n">
        <f aca="false">P68/3600</f>
        <v>0.3728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5.5976</v>
      </c>
      <c r="E69" s="76" t="n">
        <v>32.2375</v>
      </c>
      <c r="F69" s="76" t="n">
        <v>36.3854</v>
      </c>
      <c r="G69" s="76" t="n">
        <v>37.4537</v>
      </c>
      <c r="H69" s="76" t="n">
        <v>1139.53</v>
      </c>
      <c r="I69" s="76" t="n">
        <v>1.82</v>
      </c>
      <c r="J69" s="58" t="n">
        <f aca="false">H69/3600</f>
        <v>0.316536111111111</v>
      </c>
      <c r="L69" s="75" t="n">
        <v>305.6416</v>
      </c>
      <c r="M69" s="76" t="n">
        <v>32.245</v>
      </c>
      <c r="N69" s="76" t="n">
        <v>36.3658</v>
      </c>
      <c r="O69" s="76" t="n">
        <v>37.4692</v>
      </c>
      <c r="P69" s="76" t="n">
        <v>1136.24</v>
      </c>
      <c r="Q69" s="76" t="n">
        <v>1.82</v>
      </c>
      <c r="R69" s="58" t="n">
        <f aca="false">P69/3600</f>
        <v>0.3156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8.4176</v>
      </c>
      <c r="E70" s="78" t="n">
        <v>29.3618</v>
      </c>
      <c r="F70" s="78" t="n">
        <v>34.9613</v>
      </c>
      <c r="G70" s="78" t="n">
        <v>36.0321</v>
      </c>
      <c r="H70" s="78" t="n">
        <v>961.3</v>
      </c>
      <c r="I70" s="78" t="n">
        <v>1.48</v>
      </c>
      <c r="J70" s="64" t="n">
        <f aca="false">H70/3600</f>
        <v>0.267027777777778</v>
      </c>
      <c r="L70" s="77" t="n">
        <v>148.6888</v>
      </c>
      <c r="M70" s="78" t="n">
        <v>29.3566</v>
      </c>
      <c r="N70" s="78" t="n">
        <v>34.9446</v>
      </c>
      <c r="O70" s="78" t="n">
        <v>36.0177</v>
      </c>
      <c r="P70" s="78" t="n">
        <v>960.6</v>
      </c>
      <c r="Q70" s="78" t="n">
        <v>1.47</v>
      </c>
      <c r="R70" s="64" t="n">
        <f aca="false">P70/3600</f>
        <v>0.2668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8</v>
      </c>
      <c r="B71" s="7" t="s">
        <v>73</v>
      </c>
      <c r="C71" s="7" t="n">
        <v>22</v>
      </c>
      <c r="D71" s="73" t="n">
        <v>2220.596</v>
      </c>
      <c r="E71" s="74" t="n">
        <v>42.8207</v>
      </c>
      <c r="F71" s="74" t="n">
        <v>46.5563</v>
      </c>
      <c r="G71" s="74" t="n">
        <v>47.8115</v>
      </c>
      <c r="H71" s="74" t="n">
        <v>12614.9</v>
      </c>
      <c r="I71" s="74" t="n">
        <v>20.99</v>
      </c>
      <c r="J71" s="53" t="n">
        <f aca="false">H71/3600</f>
        <v>3.50413888888889</v>
      </c>
      <c r="L71" s="73" t="n">
        <v>2221.4376</v>
      </c>
      <c r="M71" s="74" t="n">
        <v>42.8201</v>
      </c>
      <c r="N71" s="74" t="n">
        <v>46.5581</v>
      </c>
      <c r="O71" s="74" t="n">
        <v>47.8109</v>
      </c>
      <c r="P71" s="74" t="n">
        <v>12604.31</v>
      </c>
      <c r="Q71" s="74" t="n">
        <v>21.09</v>
      </c>
      <c r="R71" s="53" t="n">
        <f aca="false">P71/3600</f>
        <v>3.5011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884.1536</v>
      </c>
      <c r="E72" s="76" t="n">
        <v>40.4715</v>
      </c>
      <c r="F72" s="76" t="n">
        <v>44.479</v>
      </c>
      <c r="G72" s="76" t="n">
        <v>45.6638</v>
      </c>
      <c r="H72" s="76" t="n">
        <v>11320.37</v>
      </c>
      <c r="I72" s="76" t="n">
        <v>17.24</v>
      </c>
      <c r="J72" s="58" t="n">
        <f aca="false">H72/3600</f>
        <v>3.14454722222222</v>
      </c>
      <c r="L72" s="75" t="n">
        <v>885.7944</v>
      </c>
      <c r="M72" s="76" t="n">
        <v>40.4671</v>
      </c>
      <c r="N72" s="76" t="n">
        <v>44.4907</v>
      </c>
      <c r="O72" s="76" t="n">
        <v>45.681</v>
      </c>
      <c r="P72" s="76" t="n">
        <v>11310.35</v>
      </c>
      <c r="Q72" s="76" t="n">
        <v>17.12</v>
      </c>
      <c r="R72" s="58" t="n">
        <f aca="false">P72/3600</f>
        <v>3.14176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47.2544</v>
      </c>
      <c r="E73" s="76" t="n">
        <v>37.7236</v>
      </c>
      <c r="F73" s="76" t="n">
        <v>42.7296</v>
      </c>
      <c r="G73" s="76" t="n">
        <v>43.8081</v>
      </c>
      <c r="H73" s="76" t="n">
        <v>10688.1</v>
      </c>
      <c r="I73" s="76" t="n">
        <v>15.37</v>
      </c>
      <c r="J73" s="58" t="n">
        <f aca="false">H73/3600</f>
        <v>2.96891666666667</v>
      </c>
      <c r="L73" s="75" t="n">
        <v>446.1224</v>
      </c>
      <c r="M73" s="76" t="n">
        <v>37.7155</v>
      </c>
      <c r="N73" s="76" t="n">
        <v>42.7212</v>
      </c>
      <c r="O73" s="76" t="n">
        <v>43.828</v>
      </c>
      <c r="P73" s="76" t="n">
        <v>10642.17</v>
      </c>
      <c r="Q73" s="76" t="n">
        <v>15.38</v>
      </c>
      <c r="R73" s="58" t="n">
        <f aca="false">P73/3600</f>
        <v>2.95615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42.2152</v>
      </c>
      <c r="E74" s="78" t="n">
        <v>34.7274</v>
      </c>
      <c r="F74" s="78" t="n">
        <v>41.3522</v>
      </c>
      <c r="G74" s="78" t="n">
        <v>42.348</v>
      </c>
      <c r="H74" s="78" t="n">
        <v>10275.78</v>
      </c>
      <c r="I74" s="78" t="n">
        <v>14.55</v>
      </c>
      <c r="J74" s="64" t="n">
        <f aca="false">H74/3600</f>
        <v>2.85438333333333</v>
      </c>
      <c r="L74" s="77" t="n">
        <v>242.6608</v>
      </c>
      <c r="M74" s="78" t="n">
        <v>34.7313</v>
      </c>
      <c r="N74" s="78" t="n">
        <v>41.3504</v>
      </c>
      <c r="O74" s="78" t="n">
        <v>42.3154</v>
      </c>
      <c r="P74" s="78" t="n">
        <v>10286.14</v>
      </c>
      <c r="Q74" s="78" t="n">
        <v>14.57</v>
      </c>
      <c r="R74" s="64" t="n">
        <f aca="false">P74/3600</f>
        <v>2.85726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73" t="n">
        <v>1520.8424</v>
      </c>
      <c r="E75" s="74" t="n">
        <v>43.1609</v>
      </c>
      <c r="F75" s="74" t="n">
        <v>48.2153</v>
      </c>
      <c r="G75" s="74" t="n">
        <v>48.8488</v>
      </c>
      <c r="H75" s="74" t="n">
        <v>12044.89</v>
      </c>
      <c r="I75" s="74" t="n">
        <v>20.09</v>
      </c>
      <c r="J75" s="53" t="n">
        <f aca="false">H75/3600</f>
        <v>3.34580277777778</v>
      </c>
      <c r="L75" s="73" t="n">
        <v>1520.6752</v>
      </c>
      <c r="M75" s="74" t="n">
        <v>43.16</v>
      </c>
      <c r="N75" s="74" t="n">
        <v>48.2081</v>
      </c>
      <c r="O75" s="74" t="n">
        <v>48.857</v>
      </c>
      <c r="P75" s="74" t="n">
        <v>12041.28</v>
      </c>
      <c r="Q75" s="74" t="n">
        <v>20.07</v>
      </c>
      <c r="R75" s="53" t="n">
        <f aca="false">P75/3600</f>
        <v>3.344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39.1544</v>
      </c>
      <c r="E76" s="76" t="n">
        <v>41.3202</v>
      </c>
      <c r="F76" s="76" t="n">
        <v>46.4537</v>
      </c>
      <c r="G76" s="76" t="n">
        <v>47.0817</v>
      </c>
      <c r="H76" s="76" t="n">
        <v>10811.95</v>
      </c>
      <c r="I76" s="76" t="n">
        <v>16.71</v>
      </c>
      <c r="J76" s="58" t="n">
        <f aca="false">H76/3600</f>
        <v>3.00331944444444</v>
      </c>
      <c r="L76" s="75" t="n">
        <v>440.1584</v>
      </c>
      <c r="M76" s="76" t="n">
        <v>41.3159</v>
      </c>
      <c r="N76" s="76" t="n">
        <v>46.4473</v>
      </c>
      <c r="O76" s="76" t="n">
        <v>47.0814</v>
      </c>
      <c r="P76" s="76" t="n">
        <v>10744.9</v>
      </c>
      <c r="Q76" s="76" t="n">
        <v>16.9</v>
      </c>
      <c r="R76" s="58" t="n">
        <f aca="false">P76/3600</f>
        <v>2.98469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11.6984</v>
      </c>
      <c r="E77" s="76" t="n">
        <v>39.0931</v>
      </c>
      <c r="F77" s="76" t="n">
        <v>44.7522</v>
      </c>
      <c r="G77" s="76" t="n">
        <v>45.2846</v>
      </c>
      <c r="H77" s="76" t="n">
        <v>10285.81</v>
      </c>
      <c r="I77" s="76" t="n">
        <v>15.27</v>
      </c>
      <c r="J77" s="58" t="n">
        <f aca="false">H77/3600</f>
        <v>2.85716944444444</v>
      </c>
      <c r="L77" s="75" t="n">
        <v>211.3072</v>
      </c>
      <c r="M77" s="76" t="n">
        <v>39.0958</v>
      </c>
      <c r="N77" s="76" t="n">
        <v>44.7599</v>
      </c>
      <c r="O77" s="76" t="n">
        <v>45.2854</v>
      </c>
      <c r="P77" s="76" t="n">
        <v>10266.22</v>
      </c>
      <c r="Q77" s="76" t="n">
        <v>15.31</v>
      </c>
      <c r="R77" s="58" t="n">
        <f aca="false">P77/3600</f>
        <v>2.85172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22.304</v>
      </c>
      <c r="E78" s="78" t="n">
        <v>36.5175</v>
      </c>
      <c r="F78" s="78" t="n">
        <v>43.296</v>
      </c>
      <c r="G78" s="78" t="n">
        <v>43.6197</v>
      </c>
      <c r="H78" s="78" t="n">
        <v>9958.74</v>
      </c>
      <c r="I78" s="78" t="n">
        <v>14.28</v>
      </c>
      <c r="J78" s="64" t="n">
        <f aca="false">H78/3600</f>
        <v>2.76631666666667</v>
      </c>
      <c r="L78" s="77" t="n">
        <v>121.832</v>
      </c>
      <c r="M78" s="78" t="n">
        <v>36.5263</v>
      </c>
      <c r="N78" s="78" t="n">
        <v>43.2776</v>
      </c>
      <c r="O78" s="78" t="n">
        <v>43.6123</v>
      </c>
      <c r="P78" s="78" t="n">
        <v>9928.39</v>
      </c>
      <c r="Q78" s="78" t="n">
        <v>14.36</v>
      </c>
      <c r="R78" s="64" t="n">
        <f aca="false">P78/3600</f>
        <v>2.75788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73" t="n">
        <v>1985.9992</v>
      </c>
      <c r="E79" s="74" t="n">
        <v>43.4565</v>
      </c>
      <c r="F79" s="74" t="n">
        <v>47.29</v>
      </c>
      <c r="G79" s="74" t="n">
        <v>48.2459</v>
      </c>
      <c r="H79" s="74" t="n">
        <v>13192.37</v>
      </c>
      <c r="I79" s="74" t="n">
        <v>21.31</v>
      </c>
      <c r="J79" s="53" t="n">
        <f aca="false">H79/3600</f>
        <v>3.66454722222222</v>
      </c>
      <c r="L79" s="73" t="n">
        <v>1987.9536</v>
      </c>
      <c r="M79" s="74" t="n">
        <v>43.4578</v>
      </c>
      <c r="N79" s="74" t="n">
        <v>47.2915</v>
      </c>
      <c r="O79" s="74" t="n">
        <v>48.2355</v>
      </c>
      <c r="P79" s="74" t="n">
        <v>13221.51</v>
      </c>
      <c r="Q79" s="74" t="n">
        <v>21.62</v>
      </c>
      <c r="R79" s="53" t="n">
        <f aca="false">P79/3600</f>
        <v>3.6726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20.8456</v>
      </c>
      <c r="E80" s="76" t="n">
        <v>41.2653</v>
      </c>
      <c r="F80" s="76" t="n">
        <v>45.3439</v>
      </c>
      <c r="G80" s="76" t="n">
        <v>46.2254</v>
      </c>
      <c r="H80" s="76" t="n">
        <v>11707.9</v>
      </c>
      <c r="I80" s="76" t="n">
        <v>18</v>
      </c>
      <c r="J80" s="58" t="n">
        <f aca="false">H80/3600</f>
        <v>3.25219444444444</v>
      </c>
      <c r="L80" s="75" t="n">
        <v>721.1664</v>
      </c>
      <c r="M80" s="76" t="n">
        <v>41.26</v>
      </c>
      <c r="N80" s="76" t="n">
        <v>45.3197</v>
      </c>
      <c r="O80" s="76" t="n">
        <v>46.2181</v>
      </c>
      <c r="P80" s="76" t="n">
        <v>11681.76</v>
      </c>
      <c r="Q80" s="76" t="n">
        <v>18.18</v>
      </c>
      <c r="R80" s="58" t="n">
        <f aca="false">P80/3600</f>
        <v>3.24493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45.6656</v>
      </c>
      <c r="E81" s="76" t="n">
        <v>38.7734</v>
      </c>
      <c r="F81" s="76" t="n">
        <v>43.532</v>
      </c>
      <c r="G81" s="76" t="n">
        <v>44.4964</v>
      </c>
      <c r="H81" s="76" t="n">
        <v>10985.89</v>
      </c>
      <c r="I81" s="76" t="n">
        <v>16.25</v>
      </c>
      <c r="J81" s="58" t="n">
        <f aca="false">H81/3600</f>
        <v>3.05163611111111</v>
      </c>
      <c r="L81" s="75" t="n">
        <v>346.0472</v>
      </c>
      <c r="M81" s="76" t="n">
        <v>38.7684</v>
      </c>
      <c r="N81" s="76" t="n">
        <v>43.5426</v>
      </c>
      <c r="O81" s="76" t="n">
        <v>44.4847</v>
      </c>
      <c r="P81" s="76" t="n">
        <v>10956.63</v>
      </c>
      <c r="Q81" s="76" t="n">
        <v>16.76</v>
      </c>
      <c r="R81" s="58" t="n">
        <f aca="false">P81/3600</f>
        <v>3.04350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90.984</v>
      </c>
      <c r="E82" s="78" t="n">
        <v>35.9914</v>
      </c>
      <c r="F82" s="78" t="n">
        <v>42.103</v>
      </c>
      <c r="G82" s="78" t="n">
        <v>42.9782</v>
      </c>
      <c r="H82" s="78" t="n">
        <v>10513.36</v>
      </c>
      <c r="I82" s="78" t="n">
        <v>15.42</v>
      </c>
      <c r="J82" s="64" t="n">
        <f aca="false">H82/3600</f>
        <v>2.92037777777778</v>
      </c>
      <c r="L82" s="77" t="n">
        <v>190.7608</v>
      </c>
      <c r="M82" s="78" t="n">
        <v>35.9904</v>
      </c>
      <c r="N82" s="78" t="n">
        <v>42.1135</v>
      </c>
      <c r="O82" s="78" t="n">
        <v>42.9767</v>
      </c>
      <c r="P82" s="78" t="n">
        <v>10432.37</v>
      </c>
      <c r="Q82" s="78" t="n">
        <v>15.24</v>
      </c>
      <c r="R82" s="64" t="n">
        <f aca="false">P82/3600</f>
        <v>2.89788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846.8888</v>
      </c>
      <c r="E83" s="74" t="n">
        <v>40.5294</v>
      </c>
      <c r="F83" s="74" t="n">
        <v>42.5262</v>
      </c>
      <c r="G83" s="74" t="n">
        <v>43.0312</v>
      </c>
      <c r="H83" s="74" t="n">
        <v>7548.43</v>
      </c>
      <c r="I83" s="74" t="n">
        <v>13.42</v>
      </c>
      <c r="J83" s="53" t="n">
        <f aca="false">H83/3600</f>
        <v>2.09678611111111</v>
      </c>
      <c r="L83" s="73" t="n">
        <v>3851.044</v>
      </c>
      <c r="M83" s="74" t="n">
        <v>40.5315</v>
      </c>
      <c r="N83" s="74" t="n">
        <v>42.5057</v>
      </c>
      <c r="O83" s="74" t="n">
        <v>42.9843</v>
      </c>
      <c r="P83" s="74" t="n">
        <v>7579.24</v>
      </c>
      <c r="Q83" s="74" t="n">
        <v>13.59</v>
      </c>
      <c r="R83" s="53" t="n">
        <f aca="false">P83/3600</f>
        <v>2.1053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33.5808</v>
      </c>
      <c r="E84" s="76" t="n">
        <v>37.1848</v>
      </c>
      <c r="F84" s="76" t="n">
        <v>39.5487</v>
      </c>
      <c r="G84" s="76" t="n">
        <v>39.8256</v>
      </c>
      <c r="H84" s="76" t="n">
        <v>6455.15</v>
      </c>
      <c r="I84" s="76" t="n">
        <v>10.91</v>
      </c>
      <c r="J84" s="58" t="n">
        <f aca="false">H84/3600</f>
        <v>1.79309722222222</v>
      </c>
      <c r="L84" s="75" t="n">
        <v>1835.4144</v>
      </c>
      <c r="M84" s="76" t="n">
        <v>37.184</v>
      </c>
      <c r="N84" s="76" t="n">
        <v>39.4922</v>
      </c>
      <c r="O84" s="76" t="n">
        <v>39.7591</v>
      </c>
      <c r="P84" s="76" t="n">
        <v>6433.52</v>
      </c>
      <c r="Q84" s="76" t="n">
        <v>10.95</v>
      </c>
      <c r="R84" s="58" t="n">
        <f aca="false">P84/3600</f>
        <v>1.7870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0.4328</v>
      </c>
      <c r="E85" s="76" t="n">
        <v>34.139</v>
      </c>
      <c r="F85" s="76" t="n">
        <v>37.2592</v>
      </c>
      <c r="G85" s="76" t="n">
        <v>37.4806</v>
      </c>
      <c r="H85" s="76" t="n">
        <v>5590.3</v>
      </c>
      <c r="I85" s="76" t="n">
        <v>8.87</v>
      </c>
      <c r="J85" s="58" t="n">
        <f aca="false">H85/3600</f>
        <v>1.55286111111111</v>
      </c>
      <c r="L85" s="75" t="n">
        <v>902.088</v>
      </c>
      <c r="M85" s="76" t="n">
        <v>34.1292</v>
      </c>
      <c r="N85" s="76" t="n">
        <v>37.2605</v>
      </c>
      <c r="O85" s="76" t="n">
        <v>37.4379</v>
      </c>
      <c r="P85" s="76" t="n">
        <v>5605.47</v>
      </c>
      <c r="Q85" s="76" t="n">
        <v>8.8</v>
      </c>
      <c r="R85" s="58" t="n">
        <f aca="false">P85/3600</f>
        <v>1.5570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3.856</v>
      </c>
      <c r="E86" s="78" t="n">
        <v>31.3662</v>
      </c>
      <c r="F86" s="78" t="n">
        <v>35.8037</v>
      </c>
      <c r="G86" s="78" t="n">
        <v>35.7654</v>
      </c>
      <c r="H86" s="78" t="n">
        <v>4948.93</v>
      </c>
      <c r="I86" s="78" t="n">
        <v>7.56</v>
      </c>
      <c r="J86" s="64" t="n">
        <f aca="false">H86/3600</f>
        <v>1.37470277777778</v>
      </c>
      <c r="L86" s="77" t="n">
        <v>473.7808</v>
      </c>
      <c r="M86" s="78" t="n">
        <v>31.3494</v>
      </c>
      <c r="N86" s="78" t="n">
        <v>35.7589</v>
      </c>
      <c r="O86" s="78" t="n">
        <v>35.7555</v>
      </c>
      <c r="P86" s="78" t="n">
        <v>4962.7</v>
      </c>
      <c r="Q86" s="78" t="n">
        <v>7.53</v>
      </c>
      <c r="R86" s="64" t="n">
        <f aca="false">P86/3600</f>
        <v>1.3785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726.0016</v>
      </c>
      <c r="E87" s="74" t="n">
        <v>43.0397</v>
      </c>
      <c r="F87" s="74" t="n">
        <v>45.5427</v>
      </c>
      <c r="G87" s="74" t="n">
        <v>45.7393</v>
      </c>
      <c r="H87" s="74" t="n">
        <v>16652.19</v>
      </c>
      <c r="I87" s="74" t="n">
        <v>25.72</v>
      </c>
      <c r="J87" s="53" t="n">
        <f aca="false">H87/3600</f>
        <v>4.62560833333333</v>
      </c>
      <c r="L87" s="73" t="n">
        <v>5731.6742</v>
      </c>
      <c r="M87" s="74" t="n">
        <v>43.0162</v>
      </c>
      <c r="N87" s="74" t="n">
        <v>45.5436</v>
      </c>
      <c r="O87" s="74" t="n">
        <v>45.6897</v>
      </c>
      <c r="P87" s="74" t="n">
        <v>16620.98</v>
      </c>
      <c r="Q87" s="74" t="n">
        <v>25.6</v>
      </c>
      <c r="R87" s="53" t="n">
        <f aca="false">P87/3600</f>
        <v>4.6169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58.5421</v>
      </c>
      <c r="E88" s="76" t="n">
        <v>38.9199</v>
      </c>
      <c r="F88" s="76" t="n">
        <v>42.58</v>
      </c>
      <c r="G88" s="76" t="n">
        <v>42.5079</v>
      </c>
      <c r="H88" s="76" t="n">
        <v>14083.44</v>
      </c>
      <c r="I88" s="76" t="n">
        <v>21.12</v>
      </c>
      <c r="J88" s="58" t="n">
        <f aca="false">H88/3600</f>
        <v>3.91206666666667</v>
      </c>
      <c r="L88" s="75" t="n">
        <v>2862.5136</v>
      </c>
      <c r="M88" s="76" t="n">
        <v>38.8815</v>
      </c>
      <c r="N88" s="76" t="n">
        <v>42.572</v>
      </c>
      <c r="O88" s="76" t="n">
        <v>42.4683</v>
      </c>
      <c r="P88" s="76" t="n">
        <v>14071.16</v>
      </c>
      <c r="Q88" s="76" t="n">
        <v>21.29</v>
      </c>
      <c r="R88" s="58" t="n">
        <f aca="false">P88/3600</f>
        <v>3.9086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67.6635</v>
      </c>
      <c r="E89" s="76" t="n">
        <v>35.0635</v>
      </c>
      <c r="F89" s="76" t="n">
        <v>40.4026</v>
      </c>
      <c r="G89" s="76" t="n">
        <v>39.9344</v>
      </c>
      <c r="H89" s="76" t="n">
        <v>11709.05</v>
      </c>
      <c r="I89" s="76" t="n">
        <v>17.54</v>
      </c>
      <c r="J89" s="58" t="n">
        <f aca="false">H89/3600</f>
        <v>3.25251388888889</v>
      </c>
      <c r="L89" s="75" t="n">
        <v>1369.3171</v>
      </c>
      <c r="M89" s="76" t="n">
        <v>35.0345</v>
      </c>
      <c r="N89" s="76" t="n">
        <v>40.4158</v>
      </c>
      <c r="O89" s="76" t="n">
        <v>39.8778</v>
      </c>
      <c r="P89" s="76" t="n">
        <v>11723.23</v>
      </c>
      <c r="Q89" s="76" t="n">
        <v>17.83</v>
      </c>
      <c r="R89" s="58" t="n">
        <f aca="false">P89/3600</f>
        <v>3.2564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9.4312</v>
      </c>
      <c r="E90" s="78" t="n">
        <v>31.695</v>
      </c>
      <c r="F90" s="78" t="n">
        <v>38.8676</v>
      </c>
      <c r="G90" s="78" t="n">
        <v>37.9401</v>
      </c>
      <c r="H90" s="78" t="n">
        <v>10008.4</v>
      </c>
      <c r="I90" s="78" t="n">
        <v>15.1</v>
      </c>
      <c r="J90" s="64" t="n">
        <f aca="false">H90/3600</f>
        <v>2.78011111111111</v>
      </c>
      <c r="L90" s="77" t="n">
        <v>630.4358</v>
      </c>
      <c r="M90" s="78" t="n">
        <v>31.6779</v>
      </c>
      <c r="N90" s="78" t="n">
        <v>38.8602</v>
      </c>
      <c r="O90" s="78" t="n">
        <v>37.917</v>
      </c>
      <c r="P90" s="78" t="n">
        <v>10043.32</v>
      </c>
      <c r="Q90" s="78" t="n">
        <v>15.26</v>
      </c>
      <c r="R90" s="64" t="n">
        <f aca="false">P90/3600</f>
        <v>2.7898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364.2832</v>
      </c>
      <c r="E91" s="74" t="n">
        <v>46.4804</v>
      </c>
      <c r="F91" s="74" t="n">
        <v>44.7225</v>
      </c>
      <c r="G91" s="74" t="n">
        <v>44.721</v>
      </c>
      <c r="H91" s="74" t="n">
        <v>5098.75</v>
      </c>
      <c r="I91" s="74" t="n">
        <v>6.93</v>
      </c>
      <c r="J91" s="53" t="n">
        <f aca="false">H91/3600</f>
        <v>1.41631944444444</v>
      </c>
      <c r="L91" s="73" t="n">
        <v>367.0776</v>
      </c>
      <c r="M91" s="74" t="n">
        <v>46.3913</v>
      </c>
      <c r="N91" s="74" t="n">
        <v>44.6809</v>
      </c>
      <c r="O91" s="74" t="n">
        <v>44.7051</v>
      </c>
      <c r="P91" s="74" t="n">
        <v>5057.81</v>
      </c>
      <c r="Q91" s="74" t="n">
        <v>6.87</v>
      </c>
      <c r="R91" s="53" t="n">
        <f aca="false">P91/3600</f>
        <v>1.4049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4.9368</v>
      </c>
      <c r="E92" s="76" t="n">
        <v>41.9512</v>
      </c>
      <c r="F92" s="76" t="n">
        <v>40.8315</v>
      </c>
      <c r="G92" s="76" t="n">
        <v>40.9878</v>
      </c>
      <c r="H92" s="76" t="n">
        <v>5027.43</v>
      </c>
      <c r="I92" s="76" t="n">
        <v>6.85</v>
      </c>
      <c r="J92" s="58" t="n">
        <f aca="false">H92/3600</f>
        <v>1.39650833333333</v>
      </c>
      <c r="L92" s="75" t="n">
        <v>267.964</v>
      </c>
      <c r="M92" s="76" t="n">
        <v>41.8045</v>
      </c>
      <c r="N92" s="76" t="n">
        <v>40.8304</v>
      </c>
      <c r="O92" s="76" t="n">
        <v>41.0148</v>
      </c>
      <c r="P92" s="76" t="n">
        <v>5008.31</v>
      </c>
      <c r="Q92" s="76" t="n">
        <v>6.86</v>
      </c>
      <c r="R92" s="58" t="n">
        <f aca="false">P92/3600</f>
        <v>1.39119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8.1136</v>
      </c>
      <c r="E93" s="76" t="n">
        <v>37.16</v>
      </c>
      <c r="F93" s="76" t="n">
        <v>38.8023</v>
      </c>
      <c r="G93" s="76" t="n">
        <v>38.9157</v>
      </c>
      <c r="H93" s="76" t="n">
        <v>4941.93</v>
      </c>
      <c r="I93" s="76" t="n">
        <v>6.74</v>
      </c>
      <c r="J93" s="58" t="n">
        <f aca="false">H93/3600</f>
        <v>1.37275833333333</v>
      </c>
      <c r="L93" s="75" t="n">
        <v>198.452</v>
      </c>
      <c r="M93" s="76" t="n">
        <v>37.0414</v>
      </c>
      <c r="N93" s="76" t="n">
        <v>38.7766</v>
      </c>
      <c r="O93" s="76" t="n">
        <v>38.8798</v>
      </c>
      <c r="P93" s="76" t="n">
        <v>4951.07</v>
      </c>
      <c r="Q93" s="76" t="n">
        <v>6.85</v>
      </c>
      <c r="R93" s="58" t="n">
        <f aca="false">P93/3600</f>
        <v>1.37529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3.488</v>
      </c>
      <c r="E94" s="78" t="n">
        <v>32.2937</v>
      </c>
      <c r="F94" s="78" t="n">
        <v>37.6018</v>
      </c>
      <c r="G94" s="78" t="n">
        <v>37.6387</v>
      </c>
      <c r="H94" s="78" t="n">
        <v>4918.11</v>
      </c>
      <c r="I94" s="78" t="n">
        <v>6.7</v>
      </c>
      <c r="J94" s="64" t="n">
        <f aca="false">H94/3600</f>
        <v>1.36614166666667</v>
      </c>
      <c r="L94" s="77" t="n">
        <v>142.8616</v>
      </c>
      <c r="M94" s="78" t="n">
        <v>32.191</v>
      </c>
      <c r="N94" s="78" t="n">
        <v>37.5822</v>
      </c>
      <c r="O94" s="78" t="n">
        <v>37.63</v>
      </c>
      <c r="P94" s="78" t="n">
        <v>4870.66</v>
      </c>
      <c r="Q94" s="78" t="n">
        <v>6.6</v>
      </c>
      <c r="R94" s="64" t="n">
        <f aca="false">P94/3600</f>
        <v>1.3529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699.6938</v>
      </c>
      <c r="E95" s="74" t="n">
        <v>48.8213</v>
      </c>
      <c r="F95" s="74" t="n">
        <v>51.3305</v>
      </c>
      <c r="G95" s="74" t="n">
        <v>52.2432</v>
      </c>
      <c r="H95" s="74" t="n">
        <v>10323.43</v>
      </c>
      <c r="I95" s="74" t="n">
        <v>14.23</v>
      </c>
      <c r="J95" s="53" t="n">
        <f aca="false">H95/3600</f>
        <v>2.86761944444444</v>
      </c>
      <c r="L95" s="73" t="n">
        <v>702.4774</v>
      </c>
      <c r="M95" s="74" t="n">
        <v>48.7934</v>
      </c>
      <c r="N95" s="74" t="n">
        <v>51.2247</v>
      </c>
      <c r="O95" s="74" t="n">
        <v>51.8528</v>
      </c>
      <c r="P95" s="74" t="n">
        <v>10301.11</v>
      </c>
      <c r="Q95" s="74" t="n">
        <v>14.3</v>
      </c>
      <c r="R95" s="53" t="n">
        <f aca="false">P95/3600</f>
        <v>2.8614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8.4365</v>
      </c>
      <c r="E96" s="76" t="n">
        <v>44.9623</v>
      </c>
      <c r="F96" s="76" t="n">
        <v>47.3685</v>
      </c>
      <c r="G96" s="76" t="n">
        <v>48.7108</v>
      </c>
      <c r="H96" s="76" t="n">
        <v>9828.87</v>
      </c>
      <c r="I96" s="76" t="n">
        <v>13.63</v>
      </c>
      <c r="J96" s="58" t="n">
        <f aca="false">H96/3600</f>
        <v>2.73024166666667</v>
      </c>
      <c r="L96" s="75" t="n">
        <v>419.8928</v>
      </c>
      <c r="M96" s="76" t="n">
        <v>44.9257</v>
      </c>
      <c r="N96" s="76" t="n">
        <v>47.4533</v>
      </c>
      <c r="O96" s="76" t="n">
        <v>48.6857</v>
      </c>
      <c r="P96" s="76" t="n">
        <v>9836.02</v>
      </c>
      <c r="Q96" s="76" t="n">
        <v>13.79</v>
      </c>
      <c r="R96" s="58" t="n">
        <f aca="false">P96/3600</f>
        <v>2.7322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3.9718</v>
      </c>
      <c r="E97" s="76" t="n">
        <v>41.0205</v>
      </c>
      <c r="F97" s="76" t="n">
        <v>45.4109</v>
      </c>
      <c r="G97" s="76" t="n">
        <v>47.1836</v>
      </c>
      <c r="H97" s="76" t="n">
        <v>9466.15</v>
      </c>
      <c r="I97" s="76" t="n">
        <v>13.13</v>
      </c>
      <c r="J97" s="58" t="n">
        <f aca="false">H97/3600</f>
        <v>2.62948611111111</v>
      </c>
      <c r="L97" s="75" t="n">
        <v>253.2774</v>
      </c>
      <c r="M97" s="76" t="n">
        <v>40.9928</v>
      </c>
      <c r="N97" s="76" t="n">
        <v>45.4722</v>
      </c>
      <c r="O97" s="76" t="n">
        <v>47.0949</v>
      </c>
      <c r="P97" s="76" t="n">
        <v>9466.81</v>
      </c>
      <c r="Q97" s="76" t="n">
        <v>13.14</v>
      </c>
      <c r="R97" s="58" t="n">
        <f aca="false">P97/3600</f>
        <v>2.62966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9.2912</v>
      </c>
      <c r="E98" s="78" t="n">
        <v>37.1692</v>
      </c>
      <c r="F98" s="78" t="n">
        <v>43.4727</v>
      </c>
      <c r="G98" s="78" t="n">
        <v>44.9244</v>
      </c>
      <c r="H98" s="78" t="n">
        <v>9183.91</v>
      </c>
      <c r="I98" s="78" t="n">
        <v>12.82</v>
      </c>
      <c r="J98" s="64" t="n">
        <f aca="false">H98/3600</f>
        <v>2.55108611111111</v>
      </c>
      <c r="L98" s="77" t="n">
        <v>159.8032</v>
      </c>
      <c r="M98" s="78" t="n">
        <v>37.1127</v>
      </c>
      <c r="N98" s="78" t="n">
        <v>43.6883</v>
      </c>
      <c r="O98" s="78" t="n">
        <v>45.0674</v>
      </c>
      <c r="P98" s="78" t="n">
        <v>9184.13</v>
      </c>
      <c r="Q98" s="78" t="n">
        <v>12.75</v>
      </c>
      <c r="R98" s="64" t="n">
        <f aca="false">P98/3600</f>
        <v>2.55114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12.0896787407374</v>
      </c>
      <c r="J106" s="104" t="n">
        <f aca="false">GEOMEAN(J3:J98)</f>
        <v>2.06263671974807</v>
      </c>
      <c r="Q106" s="104" t="n">
        <f aca="false">GEOMEAN(Q3:Q98)</f>
        <v>12.097784055384</v>
      </c>
      <c r="R106" s="104" t="n">
        <f aca="false">GEOMEAN(R3:R98)</f>
        <v>2.0605037480223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1.00067043259134</v>
      </c>
      <c r="R107" s="105" t="n">
        <f aca="false">R106/J106</f>
        <v>0.998965900439305</v>
      </c>
    </row>
    <row r="108" customFormat="false" ht="12" hidden="false" customHeight="false" outlineLevel="0" collapsed="false">
      <c r="B108" s="1" t="s">
        <v>95</v>
      </c>
      <c r="I108" s="104" t="n">
        <f aca="false">SUM(I3:I98)/3600</f>
        <v>0.411769444444444</v>
      </c>
      <c r="J108" s="104" t="n">
        <f aca="false">SUM(J3:J98)</f>
        <v>249.771952777778</v>
      </c>
      <c r="Q108" s="104" t="n">
        <f aca="false">SUM(Q3:Q98)/3600</f>
        <v>0.411963888888889</v>
      </c>
      <c r="R108" s="104" t="n">
        <f aca="false">SUM(R3:R98)</f>
        <v>249.571161111111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19:I82)</f>
        <v>12.2312679450133</v>
      </c>
      <c r="J113" s="104" t="n">
        <f aca="false">GEOMEAN(J19:J82)</f>
        <v>2.03483367220652</v>
      </c>
      <c r="Q113" s="104" t="n">
        <f aca="false">GEOMEAN(Q19:Q82)</f>
        <v>12.2337930563093</v>
      </c>
      <c r="R113" s="104" t="n">
        <f aca="false">GEOMEAN(R19:R82)</f>
        <v>2.03261378991337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1.00020644722259</v>
      </c>
      <c r="R114" s="105" t="n">
        <f aca="false">R113/J113</f>
        <v>0.9989090595838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 t="s">
        <v>89</v>
      </c>
      <c r="E3" s="81"/>
      <c r="F3" s="81"/>
      <c r="G3" s="81"/>
      <c r="H3" s="81"/>
      <c r="I3" s="81"/>
      <c r="J3" s="82"/>
      <c r="K3" s="83"/>
      <c r="L3" s="106" t="s">
        <v>89</v>
      </c>
      <c r="M3" s="107"/>
      <c r="N3" s="107"/>
      <c r="O3" s="107"/>
      <c r="P3" s="107"/>
      <c r="Q3" s="107"/>
      <c r="R3" s="10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4</v>
      </c>
      <c r="B4" s="90"/>
      <c r="C4" s="90" t="n">
        <v>27</v>
      </c>
      <c r="D4" s="91" t="s">
        <v>89</v>
      </c>
      <c r="E4" s="92"/>
      <c r="F4" s="92"/>
      <c r="G4" s="92"/>
      <c r="H4" s="92"/>
      <c r="I4" s="92"/>
      <c r="J4" s="93"/>
      <c r="K4" s="83"/>
      <c r="L4" s="110" t="s">
        <v>89</v>
      </c>
      <c r="M4" s="111"/>
      <c r="N4" s="111"/>
      <c r="O4" s="111"/>
      <c r="P4" s="111"/>
      <c r="Q4" s="111"/>
      <c r="R4" s="112"/>
      <c r="S4" s="119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91" t="s">
        <v>89</v>
      </c>
      <c r="E5" s="92"/>
      <c r="F5" s="92"/>
      <c r="G5" s="92"/>
      <c r="H5" s="92"/>
      <c r="I5" s="92"/>
      <c r="J5" s="93"/>
      <c r="K5" s="83"/>
      <c r="L5" s="110" t="s">
        <v>89</v>
      </c>
      <c r="M5" s="111"/>
      <c r="N5" s="111"/>
      <c r="O5" s="111"/>
      <c r="P5" s="111"/>
      <c r="Q5" s="111"/>
      <c r="R5" s="112"/>
      <c r="S5" s="119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7"/>
      <c r="C6" s="97" t="n">
        <v>37</v>
      </c>
      <c r="D6" s="98" t="s">
        <v>89</v>
      </c>
      <c r="E6" s="99"/>
      <c r="F6" s="99"/>
      <c r="G6" s="99"/>
      <c r="H6" s="99"/>
      <c r="I6" s="99"/>
      <c r="J6" s="100"/>
      <c r="K6" s="83"/>
      <c r="L6" s="113" t="s">
        <v>89</v>
      </c>
      <c r="M6" s="114"/>
      <c r="N6" s="114"/>
      <c r="O6" s="114"/>
      <c r="P6" s="114"/>
      <c r="Q6" s="114"/>
      <c r="R6" s="115"/>
      <c r="S6" s="119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0"/>
      <c r="B7" s="79" t="s">
        <v>67</v>
      </c>
      <c r="C7" s="79" t="n">
        <v>22</v>
      </c>
      <c r="D7" s="80" t="s">
        <v>89</v>
      </c>
      <c r="E7" s="81"/>
      <c r="F7" s="81"/>
      <c r="G7" s="81"/>
      <c r="H7" s="81"/>
      <c r="I7" s="81"/>
      <c r="J7" s="82"/>
      <c r="K7" s="83"/>
      <c r="L7" s="106" t="s">
        <v>89</v>
      </c>
      <c r="M7" s="107"/>
      <c r="N7" s="107"/>
      <c r="O7" s="107"/>
      <c r="P7" s="107"/>
      <c r="Q7" s="107"/>
      <c r="R7" s="108"/>
      <c r="S7" s="119"/>
      <c r="T7" s="120"/>
      <c r="U7" s="121"/>
      <c r="V7" s="121"/>
      <c r="W7" s="129"/>
      <c r="X7" s="130"/>
      <c r="Y7" s="131"/>
    </row>
    <row r="8" customFormat="false" ht="12" hidden="false" customHeight="false" outlineLevel="0" collapsed="false">
      <c r="A8" s="90"/>
      <c r="B8" s="90"/>
      <c r="C8" s="90" t="n">
        <v>27</v>
      </c>
      <c r="D8" s="91" t="s">
        <v>89</v>
      </c>
      <c r="E8" s="92"/>
      <c r="F8" s="92"/>
      <c r="G8" s="92"/>
      <c r="H8" s="92"/>
      <c r="I8" s="92"/>
      <c r="J8" s="93"/>
      <c r="K8" s="83"/>
      <c r="L8" s="110" t="s">
        <v>89</v>
      </c>
      <c r="M8" s="111"/>
      <c r="N8" s="111"/>
      <c r="O8" s="111"/>
      <c r="P8" s="111"/>
      <c r="Q8" s="111"/>
      <c r="R8" s="112"/>
      <c r="S8" s="119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91" t="s">
        <v>89</v>
      </c>
      <c r="E9" s="92"/>
      <c r="F9" s="92"/>
      <c r="G9" s="92"/>
      <c r="H9" s="92"/>
      <c r="I9" s="92"/>
      <c r="J9" s="93"/>
      <c r="K9" s="83"/>
      <c r="L9" s="110" t="s">
        <v>89</v>
      </c>
      <c r="M9" s="111"/>
      <c r="N9" s="111"/>
      <c r="O9" s="111"/>
      <c r="P9" s="111"/>
      <c r="Q9" s="111"/>
      <c r="R9" s="112"/>
      <c r="S9" s="119"/>
      <c r="T9" s="123"/>
      <c r="U9" s="132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7"/>
      <c r="C10" s="97" t="n">
        <v>37</v>
      </c>
      <c r="D10" s="98" t="s">
        <v>89</v>
      </c>
      <c r="E10" s="99"/>
      <c r="F10" s="99"/>
      <c r="G10" s="99"/>
      <c r="H10" s="99"/>
      <c r="I10" s="99"/>
      <c r="J10" s="100"/>
      <c r="K10" s="83"/>
      <c r="L10" s="113" t="s">
        <v>89</v>
      </c>
      <c r="M10" s="114"/>
      <c r="N10" s="114"/>
      <c r="O10" s="114"/>
      <c r="P10" s="114"/>
      <c r="Q10" s="114"/>
      <c r="R10" s="115"/>
      <c r="S10" s="119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0"/>
      <c r="B11" s="79" t="s">
        <v>64</v>
      </c>
      <c r="C11" s="79" t="n">
        <v>22</v>
      </c>
      <c r="D11" s="80" t="s">
        <v>89</v>
      </c>
      <c r="E11" s="81"/>
      <c r="F11" s="81"/>
      <c r="G11" s="81"/>
      <c r="H11" s="81"/>
      <c r="I11" s="81"/>
      <c r="J11" s="82"/>
      <c r="K11" s="83"/>
      <c r="L11" s="106" t="s">
        <v>89</v>
      </c>
      <c r="M11" s="107"/>
      <c r="N11" s="107"/>
      <c r="O11" s="107"/>
      <c r="P11" s="107"/>
      <c r="Q11" s="107"/>
      <c r="R11" s="108"/>
      <c r="S11" s="119"/>
      <c r="T11" s="120"/>
      <c r="U11" s="121"/>
      <c r="V11" s="121"/>
      <c r="W11" s="129"/>
      <c r="X11" s="130"/>
      <c r="Y11" s="131"/>
    </row>
    <row r="12" customFormat="false" ht="12" hidden="false" customHeight="false" outlineLevel="0" collapsed="false">
      <c r="A12" s="90"/>
      <c r="B12" s="90"/>
      <c r="C12" s="90" t="n">
        <v>27</v>
      </c>
      <c r="D12" s="91" t="s">
        <v>89</v>
      </c>
      <c r="E12" s="92"/>
      <c r="F12" s="92"/>
      <c r="G12" s="92"/>
      <c r="H12" s="92"/>
      <c r="I12" s="92"/>
      <c r="J12" s="93"/>
      <c r="K12" s="83"/>
      <c r="L12" s="110" t="s">
        <v>89</v>
      </c>
      <c r="M12" s="111"/>
      <c r="N12" s="111"/>
      <c r="O12" s="111"/>
      <c r="P12" s="111"/>
      <c r="Q12" s="111"/>
      <c r="R12" s="112"/>
      <c r="S12" s="119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91" t="s">
        <v>89</v>
      </c>
      <c r="E13" s="92"/>
      <c r="F13" s="92"/>
      <c r="G13" s="92"/>
      <c r="H13" s="92"/>
      <c r="I13" s="92"/>
      <c r="J13" s="93"/>
      <c r="K13" s="83"/>
      <c r="L13" s="110" t="s">
        <v>89</v>
      </c>
      <c r="M13" s="111"/>
      <c r="N13" s="111"/>
      <c r="O13" s="111"/>
      <c r="P13" s="111"/>
      <c r="Q13" s="111"/>
      <c r="R13" s="112"/>
      <c r="S13" s="119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7"/>
      <c r="C14" s="97" t="n">
        <v>37</v>
      </c>
      <c r="D14" s="98" t="s">
        <v>89</v>
      </c>
      <c r="E14" s="99"/>
      <c r="F14" s="99"/>
      <c r="G14" s="99"/>
      <c r="H14" s="99"/>
      <c r="I14" s="99"/>
      <c r="J14" s="100"/>
      <c r="K14" s="83"/>
      <c r="L14" s="113" t="s">
        <v>89</v>
      </c>
      <c r="M14" s="114"/>
      <c r="N14" s="114"/>
      <c r="O14" s="114"/>
      <c r="P14" s="114"/>
      <c r="Q14" s="114"/>
      <c r="R14" s="115"/>
      <c r="S14" s="119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0"/>
      <c r="B15" s="79" t="s">
        <v>72</v>
      </c>
      <c r="C15" s="79" t="n">
        <v>22</v>
      </c>
      <c r="D15" s="80" t="s">
        <v>89</v>
      </c>
      <c r="E15" s="81"/>
      <c r="F15" s="81"/>
      <c r="G15" s="81"/>
      <c r="H15" s="81"/>
      <c r="I15" s="81"/>
      <c r="J15" s="82"/>
      <c r="K15" s="83"/>
      <c r="L15" s="106" t="s">
        <v>89</v>
      </c>
      <c r="M15" s="107"/>
      <c r="N15" s="107"/>
      <c r="O15" s="107"/>
      <c r="P15" s="107"/>
      <c r="Q15" s="107"/>
      <c r="R15" s="108"/>
      <c r="S15" s="119"/>
      <c r="T15" s="120"/>
      <c r="U15" s="121"/>
      <c r="V15" s="121"/>
      <c r="W15" s="129"/>
      <c r="X15" s="130"/>
      <c r="Y15" s="131"/>
    </row>
    <row r="16" customFormat="false" ht="12" hidden="false" customHeight="false" outlineLevel="0" collapsed="false">
      <c r="A16" s="90"/>
      <c r="B16" s="90"/>
      <c r="C16" s="90" t="n">
        <v>27</v>
      </c>
      <c r="D16" s="91" t="s">
        <v>89</v>
      </c>
      <c r="E16" s="92"/>
      <c r="F16" s="92"/>
      <c r="G16" s="92"/>
      <c r="H16" s="92"/>
      <c r="I16" s="92"/>
      <c r="J16" s="93"/>
      <c r="K16" s="83"/>
      <c r="L16" s="110" t="s">
        <v>89</v>
      </c>
      <c r="M16" s="111"/>
      <c r="N16" s="111"/>
      <c r="O16" s="111"/>
      <c r="P16" s="111"/>
      <c r="Q16" s="111"/>
      <c r="R16" s="112"/>
      <c r="S16" s="119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91" t="s">
        <v>89</v>
      </c>
      <c r="E17" s="92"/>
      <c r="F17" s="92"/>
      <c r="G17" s="92"/>
      <c r="H17" s="92"/>
      <c r="I17" s="92"/>
      <c r="J17" s="93"/>
      <c r="K17" s="83"/>
      <c r="L17" s="110" t="s">
        <v>89</v>
      </c>
      <c r="M17" s="111"/>
      <c r="N17" s="111"/>
      <c r="O17" s="111"/>
      <c r="P17" s="111"/>
      <c r="Q17" s="111"/>
      <c r="R17" s="112"/>
      <c r="S17" s="119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7"/>
      <c r="B18" s="97"/>
      <c r="C18" s="97" t="n">
        <v>37</v>
      </c>
      <c r="D18" s="98" t="s">
        <v>89</v>
      </c>
      <c r="E18" s="99"/>
      <c r="F18" s="99"/>
      <c r="G18" s="99"/>
      <c r="H18" s="99"/>
      <c r="I18" s="99"/>
      <c r="J18" s="100"/>
      <c r="K18" s="83"/>
      <c r="L18" s="113" t="s">
        <v>89</v>
      </c>
      <c r="M18" s="114"/>
      <c r="N18" s="114"/>
      <c r="O18" s="114"/>
      <c r="P18" s="114"/>
      <c r="Q18" s="114"/>
      <c r="R18" s="115"/>
      <c r="S18" s="119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0</v>
      </c>
      <c r="B19" s="71" t="s">
        <v>63</v>
      </c>
      <c r="C19" s="71" t="n">
        <v>22</v>
      </c>
      <c r="D19" s="73" t="n">
        <v>5385.2384</v>
      </c>
      <c r="E19" s="74" t="n">
        <v>41.7764</v>
      </c>
      <c r="F19" s="74" t="n">
        <v>43.3119</v>
      </c>
      <c r="G19" s="74" t="n">
        <v>44.8923</v>
      </c>
      <c r="H19" s="74" t="n">
        <v>14990.64</v>
      </c>
      <c r="I19" s="74" t="n">
        <v>33.41</v>
      </c>
      <c r="J19" s="53" t="n">
        <f aca="false">H19/3600</f>
        <v>4.16406666666667</v>
      </c>
      <c r="L19" s="73" t="n">
        <v>5386.3616</v>
      </c>
      <c r="M19" s="74" t="n">
        <v>41.7765</v>
      </c>
      <c r="N19" s="74" t="n">
        <v>43.3076</v>
      </c>
      <c r="O19" s="74" t="n">
        <v>44.8901</v>
      </c>
      <c r="P19" s="74" t="n">
        <v>14883.43</v>
      </c>
      <c r="Q19" s="74" t="n">
        <v>33.57</v>
      </c>
      <c r="R19" s="53" t="n">
        <f aca="false">P19/3600</f>
        <v>4.1342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5</v>
      </c>
      <c r="B20" s="70"/>
      <c r="C20" s="70" t="n">
        <v>27</v>
      </c>
      <c r="D20" s="75" t="n">
        <v>2571.9752</v>
      </c>
      <c r="E20" s="76" t="n">
        <v>39.6484</v>
      </c>
      <c r="F20" s="76" t="n">
        <v>41.6568</v>
      </c>
      <c r="G20" s="76" t="n">
        <v>42.8092</v>
      </c>
      <c r="H20" s="76" t="n">
        <v>13052.07</v>
      </c>
      <c r="I20" s="76" t="n">
        <v>29.24</v>
      </c>
      <c r="J20" s="58" t="n">
        <f aca="false">H20/3600</f>
        <v>3.625575</v>
      </c>
      <c r="L20" s="75" t="n">
        <v>2571.2392</v>
      </c>
      <c r="M20" s="76" t="n">
        <v>39.649</v>
      </c>
      <c r="N20" s="76" t="n">
        <v>41.6582</v>
      </c>
      <c r="O20" s="76" t="n">
        <v>42.8256</v>
      </c>
      <c r="P20" s="76" t="n">
        <v>13072.73</v>
      </c>
      <c r="Q20" s="76" t="n">
        <v>29</v>
      </c>
      <c r="R20" s="58" t="n">
        <f aca="false">P20/3600</f>
        <v>3.6313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99.0648</v>
      </c>
      <c r="E21" s="76" t="n">
        <v>36.9255</v>
      </c>
      <c r="F21" s="76" t="n">
        <v>40.3158</v>
      </c>
      <c r="G21" s="76" t="n">
        <v>41.3626</v>
      </c>
      <c r="H21" s="76" t="n">
        <v>11736.25</v>
      </c>
      <c r="I21" s="76" t="n">
        <v>25.97</v>
      </c>
      <c r="J21" s="58" t="n">
        <f aca="false">H21/3600</f>
        <v>3.26006944444444</v>
      </c>
      <c r="L21" s="75" t="n">
        <v>1298.5912</v>
      </c>
      <c r="M21" s="76" t="n">
        <v>36.927</v>
      </c>
      <c r="N21" s="76" t="n">
        <v>40.3161</v>
      </c>
      <c r="O21" s="76" t="n">
        <v>41.3632</v>
      </c>
      <c r="P21" s="76" t="n">
        <v>11659.5</v>
      </c>
      <c r="Q21" s="76" t="n">
        <v>26.34</v>
      </c>
      <c r="R21" s="58" t="n">
        <f aca="false">P21/3600</f>
        <v>3.238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697.012</v>
      </c>
      <c r="E22" s="78" t="n">
        <v>34.1084</v>
      </c>
      <c r="F22" s="78" t="n">
        <v>39.1362</v>
      </c>
      <c r="G22" s="78" t="n">
        <v>40.2678</v>
      </c>
      <c r="H22" s="78" t="n">
        <v>10566.85</v>
      </c>
      <c r="I22" s="78" t="n">
        <v>23.94</v>
      </c>
      <c r="J22" s="64" t="n">
        <f aca="false">H22/3600</f>
        <v>2.93523611111111</v>
      </c>
      <c r="L22" s="77" t="n">
        <v>697.012</v>
      </c>
      <c r="M22" s="78" t="n">
        <v>34.1084</v>
      </c>
      <c r="N22" s="78" t="n">
        <v>39.1362</v>
      </c>
      <c r="O22" s="78" t="n">
        <v>40.2678</v>
      </c>
      <c r="P22" s="78" t="n">
        <v>10609.99</v>
      </c>
      <c r="Q22" s="78" t="n">
        <v>24.03</v>
      </c>
      <c r="R22" s="64" t="n">
        <f aca="false">P22/3600</f>
        <v>2.94721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5</v>
      </c>
      <c r="C23" s="71" t="n">
        <v>22</v>
      </c>
      <c r="D23" s="73" t="n">
        <v>7974.676</v>
      </c>
      <c r="E23" s="74" t="n">
        <v>39.9248</v>
      </c>
      <c r="F23" s="74" t="n">
        <v>41.9788</v>
      </c>
      <c r="G23" s="74" t="n">
        <v>43.1007</v>
      </c>
      <c r="H23" s="74" t="n">
        <v>13653.41</v>
      </c>
      <c r="I23" s="74" t="n">
        <v>36.34</v>
      </c>
      <c r="J23" s="53" t="n">
        <f aca="false">H23/3600</f>
        <v>3.79261388888889</v>
      </c>
      <c r="L23" s="73" t="n">
        <v>7975.7592</v>
      </c>
      <c r="M23" s="74" t="n">
        <v>39.9249</v>
      </c>
      <c r="N23" s="74" t="n">
        <v>41.9768</v>
      </c>
      <c r="O23" s="74" t="n">
        <v>43.104</v>
      </c>
      <c r="P23" s="74" t="n">
        <v>13644.42</v>
      </c>
      <c r="Q23" s="74" t="n">
        <v>36.33</v>
      </c>
      <c r="R23" s="53" t="n">
        <f aca="false">P23/3600</f>
        <v>3.7901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79.6272</v>
      </c>
      <c r="E24" s="76" t="n">
        <v>36.9699</v>
      </c>
      <c r="F24" s="76" t="n">
        <v>39.8108</v>
      </c>
      <c r="G24" s="76" t="n">
        <v>40.7834</v>
      </c>
      <c r="H24" s="76" t="n">
        <v>11770.23</v>
      </c>
      <c r="I24" s="76" t="n">
        <v>29.41</v>
      </c>
      <c r="J24" s="58" t="n">
        <f aca="false">H24/3600</f>
        <v>3.26950833333333</v>
      </c>
      <c r="L24" s="75" t="n">
        <v>3277.5272</v>
      </c>
      <c r="M24" s="76" t="n">
        <v>36.9692</v>
      </c>
      <c r="N24" s="76" t="n">
        <v>39.8118</v>
      </c>
      <c r="O24" s="76" t="n">
        <v>40.7757</v>
      </c>
      <c r="P24" s="76" t="n">
        <v>11771.91</v>
      </c>
      <c r="Q24" s="76" t="n">
        <v>29.41</v>
      </c>
      <c r="R24" s="58" t="n">
        <f aca="false">P24/3600</f>
        <v>3.2699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456.4104</v>
      </c>
      <c r="E25" s="76" t="n">
        <v>34.0908</v>
      </c>
      <c r="F25" s="76" t="n">
        <v>38.1397</v>
      </c>
      <c r="G25" s="76" t="n">
        <v>39.2813</v>
      </c>
      <c r="H25" s="76" t="n">
        <v>10647.38</v>
      </c>
      <c r="I25" s="76" t="n">
        <v>25.75</v>
      </c>
      <c r="J25" s="58" t="n">
        <f aca="false">H25/3600</f>
        <v>2.95760555555556</v>
      </c>
      <c r="L25" s="75" t="n">
        <v>1457.3896</v>
      </c>
      <c r="M25" s="76" t="n">
        <v>34.0932</v>
      </c>
      <c r="N25" s="76" t="n">
        <v>38.1368</v>
      </c>
      <c r="O25" s="76" t="n">
        <v>39.2735</v>
      </c>
      <c r="P25" s="76" t="n">
        <v>10613.3</v>
      </c>
      <c r="Q25" s="76" t="n">
        <v>25.86</v>
      </c>
      <c r="R25" s="58" t="n">
        <f aca="false">P25/3600</f>
        <v>2.9481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686.9848</v>
      </c>
      <c r="E26" s="78" t="n">
        <v>31.4116</v>
      </c>
      <c r="F26" s="78" t="n">
        <v>36.9679</v>
      </c>
      <c r="G26" s="78" t="n">
        <v>38.3554</v>
      </c>
      <c r="H26" s="78" t="n">
        <v>9874.83</v>
      </c>
      <c r="I26" s="78" t="n">
        <v>23.39</v>
      </c>
      <c r="J26" s="64" t="n">
        <f aca="false">H26/3600</f>
        <v>2.74300833333333</v>
      </c>
      <c r="L26" s="77" t="n">
        <v>686.9848</v>
      </c>
      <c r="M26" s="78" t="n">
        <v>31.4116</v>
      </c>
      <c r="N26" s="78" t="n">
        <v>36.9679</v>
      </c>
      <c r="O26" s="78" t="n">
        <v>38.3554</v>
      </c>
      <c r="P26" s="78" t="n">
        <v>9838.34</v>
      </c>
      <c r="Q26" s="78" t="n">
        <v>23.42</v>
      </c>
      <c r="R26" s="64" t="n">
        <f aca="false">P26/3600</f>
        <v>2.7328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0676.6296</v>
      </c>
      <c r="E27" s="74" t="n">
        <v>38.6917</v>
      </c>
      <c r="F27" s="74" t="n">
        <v>40.0188</v>
      </c>
      <c r="G27" s="74" t="n">
        <v>43.3539</v>
      </c>
      <c r="H27" s="74" t="n">
        <v>29958.59</v>
      </c>
      <c r="I27" s="74" t="n">
        <v>75.05</v>
      </c>
      <c r="J27" s="53" t="n">
        <f aca="false">H27/3600</f>
        <v>8.32183055555556</v>
      </c>
      <c r="L27" s="73" t="n">
        <v>20679.3456</v>
      </c>
      <c r="M27" s="74" t="n">
        <v>38.6914</v>
      </c>
      <c r="N27" s="74" t="n">
        <v>40.0189</v>
      </c>
      <c r="O27" s="74" t="n">
        <v>43.353</v>
      </c>
      <c r="P27" s="74" t="n">
        <v>29719.66</v>
      </c>
      <c r="Q27" s="74" t="n">
        <v>73.37</v>
      </c>
      <c r="R27" s="53" t="n">
        <f aca="false">P27/3600</f>
        <v>8.2554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101.4104</v>
      </c>
      <c r="E28" s="76" t="n">
        <v>36.6869</v>
      </c>
      <c r="F28" s="76" t="n">
        <v>38.8649</v>
      </c>
      <c r="G28" s="76" t="n">
        <v>41.322</v>
      </c>
      <c r="H28" s="76" t="n">
        <v>25606.48</v>
      </c>
      <c r="I28" s="76" t="n">
        <v>57.54</v>
      </c>
      <c r="J28" s="58" t="n">
        <f aca="false">H28/3600</f>
        <v>7.11291111111111</v>
      </c>
      <c r="L28" s="75" t="n">
        <v>6102.3528</v>
      </c>
      <c r="M28" s="76" t="n">
        <v>36.6885</v>
      </c>
      <c r="N28" s="76" t="n">
        <v>38.8635</v>
      </c>
      <c r="O28" s="76" t="n">
        <v>41.3232</v>
      </c>
      <c r="P28" s="76" t="n">
        <v>24525.28</v>
      </c>
      <c r="Q28" s="76" t="n">
        <v>56.21</v>
      </c>
      <c r="R28" s="58" t="n">
        <f aca="false">P28/3600</f>
        <v>6.81257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83.6392</v>
      </c>
      <c r="E29" s="76" t="n">
        <v>34.466</v>
      </c>
      <c r="F29" s="76" t="n">
        <v>37.8871</v>
      </c>
      <c r="G29" s="76" t="n">
        <v>39.627</v>
      </c>
      <c r="H29" s="76" t="n">
        <v>22008.35</v>
      </c>
      <c r="I29" s="76" t="n">
        <v>48.51</v>
      </c>
      <c r="J29" s="58" t="n">
        <f aca="false">H29/3600</f>
        <v>6.11343055555556</v>
      </c>
      <c r="L29" s="75" t="n">
        <v>2882.0032</v>
      </c>
      <c r="M29" s="76" t="n">
        <v>34.4714</v>
      </c>
      <c r="N29" s="76" t="n">
        <v>37.8911</v>
      </c>
      <c r="O29" s="76" t="n">
        <v>39.6198</v>
      </c>
      <c r="P29" s="76" t="n">
        <v>21845.96</v>
      </c>
      <c r="Q29" s="76" t="n">
        <v>47.57</v>
      </c>
      <c r="R29" s="58" t="n">
        <f aca="false">P29/3600</f>
        <v>6.06832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521.7312</v>
      </c>
      <c r="E30" s="78" t="n">
        <v>32.0596</v>
      </c>
      <c r="F30" s="78" t="n">
        <v>37.0407</v>
      </c>
      <c r="G30" s="78" t="n">
        <v>38.3118</v>
      </c>
      <c r="H30" s="78" t="n">
        <v>20267.83</v>
      </c>
      <c r="I30" s="78" t="n">
        <v>44.99</v>
      </c>
      <c r="J30" s="64" t="n">
        <f aca="false">H30/3600</f>
        <v>5.62995277777778</v>
      </c>
      <c r="L30" s="77" t="n">
        <v>1521.7312</v>
      </c>
      <c r="M30" s="78" t="n">
        <v>32.0596</v>
      </c>
      <c r="N30" s="78" t="n">
        <v>37.0407</v>
      </c>
      <c r="O30" s="78" t="n">
        <v>38.3118</v>
      </c>
      <c r="P30" s="78" t="n">
        <v>20308.5</v>
      </c>
      <c r="Q30" s="78" t="n">
        <v>44.86</v>
      </c>
      <c r="R30" s="64" t="n">
        <f aca="false">P30/3600</f>
        <v>5.641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0573.8096</v>
      </c>
      <c r="E31" s="74" t="n">
        <v>39.4437</v>
      </c>
      <c r="F31" s="74" t="n">
        <v>43.6259</v>
      </c>
      <c r="G31" s="74" t="n">
        <v>44.8011</v>
      </c>
      <c r="H31" s="74" t="n">
        <v>34906.6</v>
      </c>
      <c r="I31" s="74" t="n">
        <v>80.53</v>
      </c>
      <c r="J31" s="53" t="n">
        <f aca="false">H31/3600</f>
        <v>9.69627777777778</v>
      </c>
      <c r="L31" s="73" t="n">
        <v>20570.3744</v>
      </c>
      <c r="M31" s="74" t="n">
        <v>39.4425</v>
      </c>
      <c r="N31" s="74" t="n">
        <v>43.6271</v>
      </c>
      <c r="O31" s="74" t="n">
        <v>44.8017</v>
      </c>
      <c r="P31" s="74" t="n">
        <v>34821.16</v>
      </c>
      <c r="Q31" s="74" t="n">
        <v>80.7</v>
      </c>
      <c r="R31" s="53" t="n">
        <f aca="false">P31/3600</f>
        <v>9.6725444444444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282.328</v>
      </c>
      <c r="E32" s="76" t="n">
        <v>37.4544</v>
      </c>
      <c r="F32" s="76" t="n">
        <v>42.0028</v>
      </c>
      <c r="G32" s="76" t="n">
        <v>42.398</v>
      </c>
      <c r="H32" s="76" t="n">
        <v>28903.94</v>
      </c>
      <c r="I32" s="76" t="n">
        <v>65.71</v>
      </c>
      <c r="J32" s="58" t="n">
        <f aca="false">H32/3600</f>
        <v>8.02887222222222</v>
      </c>
      <c r="L32" s="75" t="n">
        <v>7287.844</v>
      </c>
      <c r="M32" s="76" t="n">
        <v>37.4537</v>
      </c>
      <c r="N32" s="76" t="n">
        <v>42.002</v>
      </c>
      <c r="O32" s="76" t="n">
        <v>42.3952</v>
      </c>
      <c r="P32" s="76" t="n">
        <v>28840.59</v>
      </c>
      <c r="Q32" s="76" t="n">
        <v>65.31</v>
      </c>
      <c r="R32" s="58" t="n">
        <f aca="false">P32/3600</f>
        <v>8.0112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37.5448</v>
      </c>
      <c r="E33" s="76" t="n">
        <v>35.3146</v>
      </c>
      <c r="F33" s="76" t="n">
        <v>40.4372</v>
      </c>
      <c r="G33" s="76" t="n">
        <v>40.3246</v>
      </c>
      <c r="H33" s="76" t="n">
        <v>25186.09</v>
      </c>
      <c r="I33" s="76" t="n">
        <v>57.83</v>
      </c>
      <c r="J33" s="58" t="n">
        <f aca="false">H33/3600</f>
        <v>6.99613611111111</v>
      </c>
      <c r="L33" s="75" t="n">
        <v>3536.7344</v>
      </c>
      <c r="M33" s="76" t="n">
        <v>35.3133</v>
      </c>
      <c r="N33" s="76" t="n">
        <v>40.4318</v>
      </c>
      <c r="O33" s="76" t="n">
        <v>40.3338</v>
      </c>
      <c r="P33" s="76" t="n">
        <v>25126.92</v>
      </c>
      <c r="Q33" s="76" t="n">
        <v>58.43</v>
      </c>
      <c r="R33" s="58" t="n">
        <f aca="false">P33/3600</f>
        <v>6.979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928.012</v>
      </c>
      <c r="E34" s="78" t="n">
        <v>32.9645</v>
      </c>
      <c r="F34" s="78" t="n">
        <v>39.0496</v>
      </c>
      <c r="G34" s="78" t="n">
        <v>38.6534</v>
      </c>
      <c r="H34" s="78" t="n">
        <v>22594.75</v>
      </c>
      <c r="I34" s="78" t="n">
        <v>52.31</v>
      </c>
      <c r="J34" s="64" t="n">
        <f aca="false">H34/3600</f>
        <v>6.27631944444445</v>
      </c>
      <c r="L34" s="77" t="n">
        <v>1928.012</v>
      </c>
      <c r="M34" s="78" t="n">
        <v>32.9645</v>
      </c>
      <c r="N34" s="78" t="n">
        <v>39.0496</v>
      </c>
      <c r="O34" s="78" t="n">
        <v>38.6534</v>
      </c>
      <c r="P34" s="78" t="n">
        <v>22626.3</v>
      </c>
      <c r="Q34" s="78" t="n">
        <v>53.33</v>
      </c>
      <c r="R34" s="64" t="n">
        <f aca="false">P34/3600</f>
        <v>6.2850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6</v>
      </c>
      <c r="C35" s="71" t="n">
        <v>22</v>
      </c>
      <c r="D35" s="73" t="n">
        <v>55508.2</v>
      </c>
      <c r="E35" s="74" t="n">
        <v>38.2131</v>
      </c>
      <c r="F35" s="74" t="n">
        <v>41.9284</v>
      </c>
      <c r="G35" s="74" t="n">
        <v>44.1007</v>
      </c>
      <c r="H35" s="74" t="n">
        <v>40405.76</v>
      </c>
      <c r="I35" s="74" t="n">
        <v>119.43</v>
      </c>
      <c r="J35" s="53" t="n">
        <f aca="false">H35/3600</f>
        <v>11.2238222222222</v>
      </c>
      <c r="L35" s="73" t="n">
        <v>55518.2416</v>
      </c>
      <c r="M35" s="74" t="n">
        <v>38.2141</v>
      </c>
      <c r="N35" s="74" t="n">
        <v>41.9282</v>
      </c>
      <c r="O35" s="74" t="n">
        <v>44.0916</v>
      </c>
      <c r="P35" s="74" t="n">
        <v>40368.22</v>
      </c>
      <c r="Q35" s="74" t="n">
        <v>120.84</v>
      </c>
      <c r="R35" s="53" t="n">
        <f aca="false">P35/3600</f>
        <v>11.2133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8045.0256</v>
      </c>
      <c r="E36" s="76" t="n">
        <v>35.3089</v>
      </c>
      <c r="F36" s="76" t="n">
        <v>40.3545</v>
      </c>
      <c r="G36" s="76" t="n">
        <v>42.6899</v>
      </c>
      <c r="H36" s="76" t="n">
        <v>27755.95</v>
      </c>
      <c r="I36" s="76" t="n">
        <v>74.07</v>
      </c>
      <c r="J36" s="58" t="n">
        <f aca="false">H36/3600</f>
        <v>7.70998611111111</v>
      </c>
      <c r="L36" s="75" t="n">
        <v>8046.2416</v>
      </c>
      <c r="M36" s="76" t="n">
        <v>35.3086</v>
      </c>
      <c r="N36" s="76" t="n">
        <v>40.3599</v>
      </c>
      <c r="O36" s="76" t="n">
        <v>42.6811</v>
      </c>
      <c r="P36" s="76" t="n">
        <v>27639.77</v>
      </c>
      <c r="Q36" s="76" t="n">
        <v>74.91</v>
      </c>
      <c r="R36" s="58" t="n">
        <f aca="false">P36/3600</f>
        <v>7.67771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331.012</v>
      </c>
      <c r="E37" s="76" t="n">
        <v>33.3994</v>
      </c>
      <c r="F37" s="76" t="n">
        <v>38.929</v>
      </c>
      <c r="G37" s="76" t="n">
        <v>41.4647</v>
      </c>
      <c r="H37" s="76" t="n">
        <v>24605.63</v>
      </c>
      <c r="I37" s="76" t="n">
        <v>61.93</v>
      </c>
      <c r="J37" s="58" t="n">
        <f aca="false">H37/3600</f>
        <v>6.83489722222222</v>
      </c>
      <c r="L37" s="75" t="n">
        <v>2330.3792</v>
      </c>
      <c r="M37" s="76" t="n">
        <v>33.3977</v>
      </c>
      <c r="N37" s="76" t="n">
        <v>38.9387</v>
      </c>
      <c r="O37" s="76" t="n">
        <v>41.4457</v>
      </c>
      <c r="P37" s="76" t="n">
        <v>24637.74</v>
      </c>
      <c r="Q37" s="76" t="n">
        <v>63.23</v>
      </c>
      <c r="R37" s="58" t="n">
        <f aca="false">P37/3600</f>
        <v>6.84381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1047.744</v>
      </c>
      <c r="E38" s="78" t="n">
        <v>31.0599</v>
      </c>
      <c r="F38" s="78" t="n">
        <v>37.9314</v>
      </c>
      <c r="G38" s="78" t="n">
        <v>40.2925</v>
      </c>
      <c r="H38" s="78" t="n">
        <v>23414.59</v>
      </c>
      <c r="I38" s="78" t="n">
        <v>56.35</v>
      </c>
      <c r="J38" s="64" t="n">
        <f aca="false">H38/3600</f>
        <v>6.50405277777778</v>
      </c>
      <c r="L38" s="77" t="n">
        <v>1047.744</v>
      </c>
      <c r="M38" s="78" t="n">
        <v>31.0599</v>
      </c>
      <c r="N38" s="78" t="n">
        <v>37.9314</v>
      </c>
      <c r="O38" s="78" t="n">
        <v>40.2925</v>
      </c>
      <c r="P38" s="78" t="n">
        <v>23399.92</v>
      </c>
      <c r="Q38" s="78" t="n">
        <v>58.7</v>
      </c>
      <c r="R38" s="64" t="n">
        <f aca="false">P38/3600</f>
        <v>6.49997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2</v>
      </c>
      <c r="C39" s="71" t="n">
        <v>22</v>
      </c>
      <c r="D39" s="73" t="n">
        <v>3767.7552</v>
      </c>
      <c r="E39" s="74" t="n">
        <v>40.1795</v>
      </c>
      <c r="F39" s="74" t="n">
        <v>42.4808</v>
      </c>
      <c r="G39" s="74" t="n">
        <v>42.9412</v>
      </c>
      <c r="H39" s="74" t="n">
        <v>6081.43</v>
      </c>
      <c r="I39" s="74" t="n">
        <v>14.4</v>
      </c>
      <c r="J39" s="53" t="n">
        <f aca="false">H39/3600</f>
        <v>1.68928611111111</v>
      </c>
      <c r="L39" s="73" t="n">
        <v>3768.912</v>
      </c>
      <c r="M39" s="74" t="n">
        <v>40.178</v>
      </c>
      <c r="N39" s="74" t="n">
        <v>42.481</v>
      </c>
      <c r="O39" s="74" t="n">
        <v>42.941</v>
      </c>
      <c r="P39" s="74" t="n">
        <v>6059.94</v>
      </c>
      <c r="Q39" s="74" t="n">
        <v>14.32</v>
      </c>
      <c r="R39" s="53" t="n">
        <f aca="false">P39/3600</f>
        <v>1.6833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6</v>
      </c>
      <c r="B40" s="70"/>
      <c r="C40" s="70" t="n">
        <v>27</v>
      </c>
      <c r="D40" s="75" t="n">
        <v>1804.0464</v>
      </c>
      <c r="E40" s="76" t="n">
        <v>36.8827</v>
      </c>
      <c r="F40" s="76" t="n">
        <v>39.7947</v>
      </c>
      <c r="G40" s="76" t="n">
        <v>39.9998</v>
      </c>
      <c r="H40" s="76" t="n">
        <v>5226.51</v>
      </c>
      <c r="I40" s="76" t="n">
        <v>11.72</v>
      </c>
      <c r="J40" s="58" t="n">
        <f aca="false">H40/3600</f>
        <v>1.45180833333333</v>
      </c>
      <c r="L40" s="75" t="n">
        <v>1804.0576</v>
      </c>
      <c r="M40" s="76" t="n">
        <v>36.881</v>
      </c>
      <c r="N40" s="76" t="n">
        <v>39.7974</v>
      </c>
      <c r="O40" s="76" t="n">
        <v>39.9888</v>
      </c>
      <c r="P40" s="76" t="n">
        <v>5208.27</v>
      </c>
      <c r="Q40" s="76" t="n">
        <v>11.55</v>
      </c>
      <c r="R40" s="58" t="n">
        <f aca="false">P40/3600</f>
        <v>1.44674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2.5824</v>
      </c>
      <c r="E41" s="76" t="n">
        <v>33.9687</v>
      </c>
      <c r="F41" s="76" t="n">
        <v>37.9306</v>
      </c>
      <c r="G41" s="76" t="n">
        <v>37.9064</v>
      </c>
      <c r="H41" s="76" t="n">
        <v>4591.53</v>
      </c>
      <c r="I41" s="76" t="n">
        <v>10.22</v>
      </c>
      <c r="J41" s="58" t="n">
        <f aca="false">H41/3600</f>
        <v>1.275425</v>
      </c>
      <c r="L41" s="75" t="n">
        <v>891.8864</v>
      </c>
      <c r="M41" s="76" t="n">
        <v>33.9702</v>
      </c>
      <c r="N41" s="76" t="n">
        <v>37.9324</v>
      </c>
      <c r="O41" s="76" t="n">
        <v>37.8741</v>
      </c>
      <c r="P41" s="76" t="n">
        <v>4558.23</v>
      </c>
      <c r="Q41" s="76" t="n">
        <v>9.65</v>
      </c>
      <c r="R41" s="58" t="n">
        <f aca="false">P41/3600</f>
        <v>1.26617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80.868</v>
      </c>
      <c r="E42" s="78" t="n">
        <v>31.3388</v>
      </c>
      <c r="F42" s="78" t="n">
        <v>36.5706</v>
      </c>
      <c r="G42" s="78" t="n">
        <v>36.3201</v>
      </c>
      <c r="H42" s="78" t="n">
        <v>4137.2</v>
      </c>
      <c r="I42" s="78" t="n">
        <v>8.76</v>
      </c>
      <c r="J42" s="64" t="n">
        <f aca="false">H42/3600</f>
        <v>1.14922222222222</v>
      </c>
      <c r="L42" s="77" t="n">
        <v>481.3184</v>
      </c>
      <c r="M42" s="78" t="n">
        <v>31.3364</v>
      </c>
      <c r="N42" s="78" t="n">
        <v>36.5487</v>
      </c>
      <c r="O42" s="78" t="n">
        <v>36.3124</v>
      </c>
      <c r="P42" s="78" t="n">
        <v>4133.01</v>
      </c>
      <c r="Q42" s="78" t="n">
        <v>8.57</v>
      </c>
      <c r="R42" s="64" t="n">
        <f aca="false">P42/3600</f>
        <v>1.14805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2</v>
      </c>
      <c r="C43" s="71" t="n">
        <v>22</v>
      </c>
      <c r="D43" s="73" t="n">
        <v>4223.4344</v>
      </c>
      <c r="E43" s="74" t="n">
        <v>40.1825</v>
      </c>
      <c r="F43" s="74" t="n">
        <v>43.0505</v>
      </c>
      <c r="G43" s="74" t="n">
        <v>44.412</v>
      </c>
      <c r="H43" s="74" t="n">
        <v>6679.22</v>
      </c>
      <c r="I43" s="74" t="n">
        <v>16.11</v>
      </c>
      <c r="J43" s="53" t="n">
        <f aca="false">H43/3600</f>
        <v>1.85533888888889</v>
      </c>
      <c r="L43" s="73" t="n">
        <v>4225.8016</v>
      </c>
      <c r="M43" s="74" t="n">
        <v>40.1819</v>
      </c>
      <c r="N43" s="74" t="n">
        <v>43.0557</v>
      </c>
      <c r="O43" s="74" t="n">
        <v>44.4174</v>
      </c>
      <c r="P43" s="74" t="n">
        <v>6736.25</v>
      </c>
      <c r="Q43" s="74" t="n">
        <v>16.53</v>
      </c>
      <c r="R43" s="53" t="n">
        <f aca="false">P43/3600</f>
        <v>1.8711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43.0072</v>
      </c>
      <c r="E44" s="76" t="n">
        <v>37.2492</v>
      </c>
      <c r="F44" s="76" t="n">
        <v>40.8465</v>
      </c>
      <c r="G44" s="76" t="n">
        <v>41.8873</v>
      </c>
      <c r="H44" s="76" t="n">
        <v>5851.21</v>
      </c>
      <c r="I44" s="76" t="n">
        <v>13.62</v>
      </c>
      <c r="J44" s="58" t="n">
        <f aca="false">H44/3600</f>
        <v>1.62533611111111</v>
      </c>
      <c r="L44" s="75" t="n">
        <v>1943.168</v>
      </c>
      <c r="M44" s="76" t="n">
        <v>37.2488</v>
      </c>
      <c r="N44" s="76" t="n">
        <v>40.8458</v>
      </c>
      <c r="O44" s="76" t="n">
        <v>41.8937</v>
      </c>
      <c r="P44" s="76" t="n">
        <v>5833.93</v>
      </c>
      <c r="Q44" s="76" t="n">
        <v>13.65</v>
      </c>
      <c r="R44" s="58" t="n">
        <f aca="false">P44/3600</f>
        <v>1.62053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80.332</v>
      </c>
      <c r="E45" s="76" t="n">
        <v>34.1995</v>
      </c>
      <c r="F45" s="76" t="n">
        <v>39.0274</v>
      </c>
      <c r="G45" s="76" t="n">
        <v>39.8877</v>
      </c>
      <c r="H45" s="76" t="n">
        <v>5280.47</v>
      </c>
      <c r="I45" s="76" t="n">
        <v>11.77</v>
      </c>
      <c r="J45" s="58" t="n">
        <f aca="false">H45/3600</f>
        <v>1.46679722222222</v>
      </c>
      <c r="L45" s="75" t="n">
        <v>980.6008</v>
      </c>
      <c r="M45" s="76" t="n">
        <v>34.2003</v>
      </c>
      <c r="N45" s="76" t="n">
        <v>39.0482</v>
      </c>
      <c r="O45" s="76" t="n">
        <v>39.853</v>
      </c>
      <c r="P45" s="76" t="n">
        <v>5273.52</v>
      </c>
      <c r="Q45" s="76" t="n">
        <v>11.94</v>
      </c>
      <c r="R45" s="58" t="n">
        <f aca="false">P45/3600</f>
        <v>1.4648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531.3512</v>
      </c>
      <c r="E46" s="78" t="n">
        <v>31.2034</v>
      </c>
      <c r="F46" s="78" t="n">
        <v>37.6291</v>
      </c>
      <c r="G46" s="78" t="n">
        <v>38.3541</v>
      </c>
      <c r="H46" s="78" t="n">
        <v>4898.45</v>
      </c>
      <c r="I46" s="78" t="n">
        <v>10.82</v>
      </c>
      <c r="J46" s="64" t="n">
        <f aca="false">H46/3600</f>
        <v>1.36068055555556</v>
      </c>
      <c r="L46" s="77" t="n">
        <v>531.3512</v>
      </c>
      <c r="M46" s="78" t="n">
        <v>31.2034</v>
      </c>
      <c r="N46" s="78" t="n">
        <v>37.6291</v>
      </c>
      <c r="O46" s="78" t="n">
        <v>38.3541</v>
      </c>
      <c r="P46" s="78" t="n">
        <v>4915.18</v>
      </c>
      <c r="Q46" s="78" t="n">
        <v>10.89</v>
      </c>
      <c r="R46" s="64" t="n">
        <f aca="false">P46/3600</f>
        <v>1.3653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6</v>
      </c>
      <c r="C47" s="71" t="n">
        <v>22</v>
      </c>
      <c r="D47" s="73" t="n">
        <v>8051.7216</v>
      </c>
      <c r="E47" s="74" t="n">
        <v>38.4041</v>
      </c>
      <c r="F47" s="74" t="n">
        <v>40.9405</v>
      </c>
      <c r="G47" s="74" t="n">
        <v>41.8309</v>
      </c>
      <c r="H47" s="74" t="n">
        <v>6562.18</v>
      </c>
      <c r="I47" s="74" t="n">
        <v>18.73</v>
      </c>
      <c r="J47" s="53" t="n">
        <f aca="false">H47/3600</f>
        <v>1.82282777777778</v>
      </c>
      <c r="L47" s="73" t="n">
        <v>8048.016</v>
      </c>
      <c r="M47" s="74" t="n">
        <v>38.4051</v>
      </c>
      <c r="N47" s="74" t="n">
        <v>40.9409</v>
      </c>
      <c r="O47" s="74" t="n">
        <v>41.8315</v>
      </c>
      <c r="P47" s="74" t="n">
        <v>6581.13</v>
      </c>
      <c r="Q47" s="74" t="n">
        <v>18.59</v>
      </c>
      <c r="R47" s="53" t="n">
        <f aca="false">P47/3600</f>
        <v>1.8280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509.9864</v>
      </c>
      <c r="E48" s="76" t="n">
        <v>34.5144</v>
      </c>
      <c r="F48" s="76" t="n">
        <v>38.1763</v>
      </c>
      <c r="G48" s="76" t="n">
        <v>38.9948</v>
      </c>
      <c r="H48" s="76" t="n">
        <v>5455.61</v>
      </c>
      <c r="I48" s="76" t="n">
        <v>14.49</v>
      </c>
      <c r="J48" s="58" t="n">
        <f aca="false">H48/3600</f>
        <v>1.51544722222222</v>
      </c>
      <c r="L48" s="75" t="n">
        <v>3509.9752</v>
      </c>
      <c r="M48" s="76" t="n">
        <v>34.5133</v>
      </c>
      <c r="N48" s="76" t="n">
        <v>38.1788</v>
      </c>
      <c r="O48" s="76" t="n">
        <v>38.988</v>
      </c>
      <c r="P48" s="76" t="n">
        <v>5492.37</v>
      </c>
      <c r="Q48" s="76" t="n">
        <v>14.47</v>
      </c>
      <c r="R48" s="58" t="n">
        <f aca="false">P48/3600</f>
        <v>1.52565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72.8592</v>
      </c>
      <c r="E49" s="76" t="n">
        <v>30.9812</v>
      </c>
      <c r="F49" s="76" t="n">
        <v>36.2353</v>
      </c>
      <c r="G49" s="76" t="n">
        <v>37.0396</v>
      </c>
      <c r="H49" s="76" t="n">
        <v>4749.08</v>
      </c>
      <c r="I49" s="76" t="n">
        <v>11.69</v>
      </c>
      <c r="J49" s="58" t="n">
        <f aca="false">H49/3600</f>
        <v>1.31918888888889</v>
      </c>
      <c r="L49" s="75" t="n">
        <v>1574.4584</v>
      </c>
      <c r="M49" s="76" t="n">
        <v>30.9856</v>
      </c>
      <c r="N49" s="76" t="n">
        <v>36.2545</v>
      </c>
      <c r="O49" s="76" t="n">
        <v>37.053</v>
      </c>
      <c r="P49" s="76" t="n">
        <v>4735.37</v>
      </c>
      <c r="Q49" s="76" t="n">
        <v>11.68</v>
      </c>
      <c r="R49" s="58" t="n">
        <f aca="false">P49/3600</f>
        <v>1.3153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715.2</v>
      </c>
      <c r="E50" s="78" t="n">
        <v>27.7035</v>
      </c>
      <c r="F50" s="78" t="n">
        <v>34.9174</v>
      </c>
      <c r="G50" s="78" t="n">
        <v>35.7095</v>
      </c>
      <c r="H50" s="78" t="n">
        <v>4278.1</v>
      </c>
      <c r="I50" s="78" t="n">
        <v>9.97</v>
      </c>
      <c r="J50" s="64" t="n">
        <f aca="false">H50/3600</f>
        <v>1.18836111111111</v>
      </c>
      <c r="L50" s="77" t="n">
        <v>715.396</v>
      </c>
      <c r="M50" s="78" t="n">
        <v>27.7056</v>
      </c>
      <c r="N50" s="78" t="n">
        <v>34.922</v>
      </c>
      <c r="O50" s="78" t="n">
        <v>35.7082</v>
      </c>
      <c r="P50" s="78" t="n">
        <v>4279.97</v>
      </c>
      <c r="Q50" s="78" t="n">
        <v>9.86</v>
      </c>
      <c r="R50" s="64" t="n">
        <f aca="false">P50/3600</f>
        <v>1.18888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69</v>
      </c>
      <c r="C51" s="71" t="n">
        <v>22</v>
      </c>
      <c r="D51" s="73" t="n">
        <v>5823.1088</v>
      </c>
      <c r="E51" s="74" t="n">
        <v>39.9365</v>
      </c>
      <c r="F51" s="74" t="n">
        <v>41.3848</v>
      </c>
      <c r="G51" s="74" t="n">
        <v>42.7611</v>
      </c>
      <c r="H51" s="74" t="n">
        <v>4958.81</v>
      </c>
      <c r="I51" s="74" t="n">
        <v>11.78</v>
      </c>
      <c r="J51" s="53" t="n">
        <f aca="false">H51/3600</f>
        <v>1.37744722222222</v>
      </c>
      <c r="L51" s="73" t="n">
        <v>5821.5632</v>
      </c>
      <c r="M51" s="74" t="n">
        <v>39.9364</v>
      </c>
      <c r="N51" s="74" t="n">
        <v>41.3875</v>
      </c>
      <c r="O51" s="74" t="n">
        <v>42.7632</v>
      </c>
      <c r="P51" s="74" t="n">
        <v>4987.07</v>
      </c>
      <c r="Q51" s="74" t="n">
        <v>11.86</v>
      </c>
      <c r="R51" s="53" t="n">
        <f aca="false">P51/3600</f>
        <v>1.3852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30.2688</v>
      </c>
      <c r="E52" s="76" t="n">
        <v>36.1777</v>
      </c>
      <c r="F52" s="76" t="n">
        <v>38.7538</v>
      </c>
      <c r="G52" s="76" t="n">
        <v>40.3368</v>
      </c>
      <c r="H52" s="76" t="n">
        <v>4138.78</v>
      </c>
      <c r="I52" s="76" t="n">
        <v>9.13</v>
      </c>
      <c r="J52" s="58" t="n">
        <f aca="false">H52/3600</f>
        <v>1.14966111111111</v>
      </c>
      <c r="L52" s="75" t="n">
        <v>2328.5928</v>
      </c>
      <c r="M52" s="76" t="n">
        <v>36.1823</v>
      </c>
      <c r="N52" s="76" t="n">
        <v>38.757</v>
      </c>
      <c r="O52" s="76" t="n">
        <v>40.3348</v>
      </c>
      <c r="P52" s="76" t="n">
        <v>4140.34</v>
      </c>
      <c r="Q52" s="76" t="n">
        <v>9.18</v>
      </c>
      <c r="R52" s="58" t="n">
        <f aca="false">P52/3600</f>
        <v>1.1500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49.42</v>
      </c>
      <c r="E53" s="76" t="n">
        <v>32.9274</v>
      </c>
      <c r="F53" s="76" t="n">
        <v>36.8405</v>
      </c>
      <c r="G53" s="76" t="n">
        <v>38.5009</v>
      </c>
      <c r="H53" s="76" t="n">
        <v>3498.64</v>
      </c>
      <c r="I53" s="76" t="n">
        <v>7.51</v>
      </c>
      <c r="J53" s="58" t="n">
        <f aca="false">H53/3600</f>
        <v>0.971844444444444</v>
      </c>
      <c r="L53" s="75" t="n">
        <v>1049.3704</v>
      </c>
      <c r="M53" s="76" t="n">
        <v>32.9261</v>
      </c>
      <c r="N53" s="76" t="n">
        <v>36.8422</v>
      </c>
      <c r="O53" s="76" t="n">
        <v>38.5111</v>
      </c>
      <c r="P53" s="76" t="n">
        <v>3498.25</v>
      </c>
      <c r="Q53" s="76" t="n">
        <v>7.5</v>
      </c>
      <c r="R53" s="58" t="n">
        <f aca="false">P53/3600</f>
        <v>0.97173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508.1144</v>
      </c>
      <c r="E54" s="78" t="n">
        <v>29.9991</v>
      </c>
      <c r="F54" s="78" t="n">
        <v>35.5294</v>
      </c>
      <c r="G54" s="78" t="n">
        <v>37.0672</v>
      </c>
      <c r="H54" s="78" t="n">
        <v>3010.11</v>
      </c>
      <c r="I54" s="78" t="n">
        <v>6.48</v>
      </c>
      <c r="J54" s="64" t="n">
        <f aca="false">H54/3600</f>
        <v>0.836141666666667</v>
      </c>
      <c r="L54" s="77" t="n">
        <v>508.1144</v>
      </c>
      <c r="M54" s="78" t="n">
        <v>29.9991</v>
      </c>
      <c r="N54" s="78" t="n">
        <v>35.5294</v>
      </c>
      <c r="O54" s="78" t="n">
        <v>37.0672</v>
      </c>
      <c r="P54" s="78" t="n">
        <v>3001.52</v>
      </c>
      <c r="Q54" s="78" t="n">
        <v>6.33</v>
      </c>
      <c r="R54" s="64" t="n">
        <f aca="false">P54/3600</f>
        <v>0.83375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8</v>
      </c>
      <c r="C55" s="71" t="n">
        <v>22</v>
      </c>
      <c r="D55" s="73" t="n">
        <v>1736.888</v>
      </c>
      <c r="E55" s="74" t="n">
        <v>40.9639</v>
      </c>
      <c r="F55" s="74" t="n">
        <v>43.4996</v>
      </c>
      <c r="G55" s="74" t="n">
        <v>42.8874</v>
      </c>
      <c r="H55" s="74" t="n">
        <v>1681.7</v>
      </c>
      <c r="I55" s="74" t="n">
        <v>4.14</v>
      </c>
      <c r="J55" s="53" t="n">
        <f aca="false">H55/3600</f>
        <v>0.467138888888889</v>
      </c>
      <c r="L55" s="73" t="n">
        <v>1737.452</v>
      </c>
      <c r="M55" s="74" t="n">
        <v>40.968</v>
      </c>
      <c r="N55" s="74" t="n">
        <v>43.4768</v>
      </c>
      <c r="O55" s="74" t="n">
        <v>42.8817</v>
      </c>
      <c r="P55" s="74" t="n">
        <v>1692.94</v>
      </c>
      <c r="Q55" s="74" t="n">
        <v>4.15</v>
      </c>
      <c r="R55" s="53" t="n">
        <f aca="false">P55/3600</f>
        <v>0.4702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7</v>
      </c>
      <c r="B56" s="70"/>
      <c r="C56" s="70" t="n">
        <v>27</v>
      </c>
      <c r="D56" s="75" t="n">
        <v>876.5224</v>
      </c>
      <c r="E56" s="76" t="n">
        <v>37.0012</v>
      </c>
      <c r="F56" s="76" t="n">
        <v>40.6896</v>
      </c>
      <c r="G56" s="76" t="n">
        <v>39.6664</v>
      </c>
      <c r="H56" s="76" t="n">
        <v>1485.07</v>
      </c>
      <c r="I56" s="76" t="n">
        <v>3.5</v>
      </c>
      <c r="J56" s="58" t="n">
        <f aca="false">H56/3600</f>
        <v>0.412519444444444</v>
      </c>
      <c r="L56" s="75" t="n">
        <v>876.364</v>
      </c>
      <c r="M56" s="76" t="n">
        <v>36.9944</v>
      </c>
      <c r="N56" s="76" t="n">
        <v>40.7</v>
      </c>
      <c r="O56" s="76" t="n">
        <v>39.6815</v>
      </c>
      <c r="P56" s="76" t="n">
        <v>1478.33</v>
      </c>
      <c r="Q56" s="76" t="n">
        <v>3.35</v>
      </c>
      <c r="R56" s="58" t="n">
        <f aca="false">P56/3600</f>
        <v>0.4106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7.7024</v>
      </c>
      <c r="E57" s="76" t="n">
        <v>33.4368</v>
      </c>
      <c r="F57" s="76" t="n">
        <v>38.6197</v>
      </c>
      <c r="G57" s="76" t="n">
        <v>37.3487</v>
      </c>
      <c r="H57" s="76" t="n">
        <v>1305.77</v>
      </c>
      <c r="I57" s="76" t="n">
        <v>2.93</v>
      </c>
      <c r="J57" s="58" t="n">
        <f aca="false">H57/3600</f>
        <v>0.362713888888889</v>
      </c>
      <c r="L57" s="75" t="n">
        <v>437.7024</v>
      </c>
      <c r="M57" s="76" t="n">
        <v>33.4368</v>
      </c>
      <c r="N57" s="76" t="n">
        <v>38.6197</v>
      </c>
      <c r="O57" s="76" t="n">
        <v>37.3487</v>
      </c>
      <c r="P57" s="76" t="n">
        <v>1304.64</v>
      </c>
      <c r="Q57" s="76" t="n">
        <v>2.89</v>
      </c>
      <c r="R57" s="58" t="n">
        <f aca="false">P57/3600</f>
        <v>0.362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30.452</v>
      </c>
      <c r="E58" s="78" t="n">
        <v>30.4474</v>
      </c>
      <c r="F58" s="78" t="n">
        <v>37.0992</v>
      </c>
      <c r="G58" s="78" t="n">
        <v>35.6249</v>
      </c>
      <c r="H58" s="78" t="n">
        <v>1161.51</v>
      </c>
      <c r="I58" s="78" t="n">
        <v>2.66</v>
      </c>
      <c r="J58" s="64" t="n">
        <f aca="false">H58/3600</f>
        <v>0.322641666666667</v>
      </c>
      <c r="L58" s="77" t="n">
        <v>230.452</v>
      </c>
      <c r="M58" s="78" t="n">
        <v>30.4474</v>
      </c>
      <c r="N58" s="78" t="n">
        <v>37.0992</v>
      </c>
      <c r="O58" s="78" t="n">
        <v>35.6249</v>
      </c>
      <c r="P58" s="78" t="n">
        <v>1162</v>
      </c>
      <c r="Q58" s="78" t="n">
        <v>2.53</v>
      </c>
      <c r="R58" s="64" t="n">
        <f aca="false">P58/3600</f>
        <v>0.32277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4</v>
      </c>
      <c r="C59" s="71" t="n">
        <v>22</v>
      </c>
      <c r="D59" s="73" t="n">
        <v>2189.9232</v>
      </c>
      <c r="E59" s="74" t="n">
        <v>38.3426</v>
      </c>
      <c r="F59" s="74" t="n">
        <v>42.6229</v>
      </c>
      <c r="G59" s="74" t="n">
        <v>43.6617</v>
      </c>
      <c r="H59" s="74" t="n">
        <v>1823.71</v>
      </c>
      <c r="I59" s="74" t="n">
        <v>5.39</v>
      </c>
      <c r="J59" s="53" t="n">
        <f aca="false">H59/3600</f>
        <v>0.506586111111111</v>
      </c>
      <c r="L59" s="73" t="n">
        <v>2187.8512</v>
      </c>
      <c r="M59" s="74" t="n">
        <v>38.3414</v>
      </c>
      <c r="N59" s="74" t="n">
        <v>42.6179</v>
      </c>
      <c r="O59" s="74" t="n">
        <v>43.6649</v>
      </c>
      <c r="P59" s="74" t="n">
        <v>1820.79</v>
      </c>
      <c r="Q59" s="74" t="n">
        <v>5.4</v>
      </c>
      <c r="R59" s="53" t="n">
        <f aca="false">P59/3600</f>
        <v>0.5057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778.5888</v>
      </c>
      <c r="E60" s="76" t="n">
        <v>34.4686</v>
      </c>
      <c r="F60" s="76" t="n">
        <v>40.6601</v>
      </c>
      <c r="G60" s="76" t="n">
        <v>41.5354</v>
      </c>
      <c r="H60" s="76" t="n">
        <v>1481.65</v>
      </c>
      <c r="I60" s="76" t="n">
        <v>3.94</v>
      </c>
      <c r="J60" s="58" t="n">
        <f aca="false">H60/3600</f>
        <v>0.411569444444445</v>
      </c>
      <c r="L60" s="75" t="n">
        <v>778.8184</v>
      </c>
      <c r="M60" s="76" t="n">
        <v>34.469</v>
      </c>
      <c r="N60" s="76" t="n">
        <v>40.6305</v>
      </c>
      <c r="O60" s="76" t="n">
        <v>41.5137</v>
      </c>
      <c r="P60" s="76" t="n">
        <v>1483.37</v>
      </c>
      <c r="Q60" s="76" t="n">
        <v>4.03</v>
      </c>
      <c r="R60" s="58" t="n">
        <f aca="false">P60/3600</f>
        <v>0.41204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8376</v>
      </c>
      <c r="E61" s="76" t="n">
        <v>31.2254</v>
      </c>
      <c r="F61" s="76" t="n">
        <v>39.1765</v>
      </c>
      <c r="G61" s="76" t="n">
        <v>39.9633</v>
      </c>
      <c r="H61" s="76" t="n">
        <v>1299.95</v>
      </c>
      <c r="I61" s="76" t="n">
        <v>3.29</v>
      </c>
      <c r="J61" s="58" t="n">
        <f aca="false">H61/3600</f>
        <v>0.361097222222222</v>
      </c>
      <c r="L61" s="75" t="n">
        <v>322.7928</v>
      </c>
      <c r="M61" s="76" t="n">
        <v>31.2237</v>
      </c>
      <c r="N61" s="76" t="n">
        <v>39.1623</v>
      </c>
      <c r="O61" s="76" t="n">
        <v>40.0051</v>
      </c>
      <c r="P61" s="76" t="n">
        <v>1294</v>
      </c>
      <c r="Q61" s="76" t="n">
        <v>3.25</v>
      </c>
      <c r="R61" s="58" t="n">
        <f aca="false">P61/3600</f>
        <v>0.3594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44.856</v>
      </c>
      <c r="E62" s="78" t="n">
        <v>28.1015</v>
      </c>
      <c r="F62" s="78" t="n">
        <v>38.0704</v>
      </c>
      <c r="G62" s="78" t="n">
        <v>38.7998</v>
      </c>
      <c r="H62" s="78" t="n">
        <v>1194.73</v>
      </c>
      <c r="I62" s="78" t="n">
        <v>2.83</v>
      </c>
      <c r="J62" s="64" t="n">
        <f aca="false">H62/3600</f>
        <v>0.331869444444444</v>
      </c>
      <c r="L62" s="77" t="n">
        <v>144.856</v>
      </c>
      <c r="M62" s="78" t="n">
        <v>28.1015</v>
      </c>
      <c r="N62" s="78" t="n">
        <v>38.0704</v>
      </c>
      <c r="O62" s="78" t="n">
        <v>38.7998</v>
      </c>
      <c r="P62" s="78" t="n">
        <v>1187.58</v>
      </c>
      <c r="Q62" s="78" t="n">
        <v>2.86</v>
      </c>
      <c r="R62" s="64" t="n">
        <f aca="false">P62/3600</f>
        <v>0.32988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73" t="n">
        <v>1926.9944</v>
      </c>
      <c r="E63" s="74" t="n">
        <v>38.1229</v>
      </c>
      <c r="F63" s="74" t="n">
        <v>40.6716</v>
      </c>
      <c r="G63" s="74" t="n">
        <v>41.4042</v>
      </c>
      <c r="H63" s="74" t="n">
        <v>1561.13</v>
      </c>
      <c r="I63" s="74" t="n">
        <v>4.41</v>
      </c>
      <c r="J63" s="53" t="n">
        <f aca="false">H63/3600</f>
        <v>0.433647222222222</v>
      </c>
      <c r="L63" s="73" t="n">
        <v>1927.324</v>
      </c>
      <c r="M63" s="74" t="n">
        <v>38.1235</v>
      </c>
      <c r="N63" s="74" t="n">
        <v>40.6803</v>
      </c>
      <c r="O63" s="74" t="n">
        <v>41.4017</v>
      </c>
      <c r="P63" s="74" t="n">
        <v>1564.97</v>
      </c>
      <c r="Q63" s="74" t="n">
        <v>4.43</v>
      </c>
      <c r="R63" s="53" t="n">
        <f aca="false">P63/3600</f>
        <v>0.4347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35.2584</v>
      </c>
      <c r="E64" s="76" t="n">
        <v>34.3285</v>
      </c>
      <c r="F64" s="76" t="n">
        <v>37.8567</v>
      </c>
      <c r="G64" s="76" t="n">
        <v>38.4991</v>
      </c>
      <c r="H64" s="76" t="n">
        <v>1296.49</v>
      </c>
      <c r="I64" s="76" t="n">
        <v>3.39</v>
      </c>
      <c r="J64" s="58" t="n">
        <f aca="false">H64/3600</f>
        <v>0.360136111111111</v>
      </c>
      <c r="L64" s="75" t="n">
        <v>834.7416</v>
      </c>
      <c r="M64" s="76" t="n">
        <v>34.3266</v>
      </c>
      <c r="N64" s="76" t="n">
        <v>37.855</v>
      </c>
      <c r="O64" s="76" t="n">
        <v>38.5028</v>
      </c>
      <c r="P64" s="76" t="n">
        <v>1301.03</v>
      </c>
      <c r="Q64" s="76" t="n">
        <v>3.4</v>
      </c>
      <c r="R64" s="58" t="n">
        <f aca="false">P64/3600</f>
        <v>0.3613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8.4592</v>
      </c>
      <c r="E65" s="76" t="n">
        <v>30.8272</v>
      </c>
      <c r="F65" s="76" t="n">
        <v>35.832</v>
      </c>
      <c r="G65" s="76" t="n">
        <v>36.5099</v>
      </c>
      <c r="H65" s="76" t="n">
        <v>1136.72</v>
      </c>
      <c r="I65" s="76" t="n">
        <v>2.8</v>
      </c>
      <c r="J65" s="58" t="n">
        <f aca="false">H65/3600</f>
        <v>0.315755555555556</v>
      </c>
      <c r="L65" s="75" t="n">
        <v>369.2128</v>
      </c>
      <c r="M65" s="76" t="n">
        <v>30.8283</v>
      </c>
      <c r="N65" s="76" t="n">
        <v>35.8172</v>
      </c>
      <c r="O65" s="76" t="n">
        <v>36.5031</v>
      </c>
      <c r="P65" s="76" t="n">
        <v>1132.1</v>
      </c>
      <c r="Q65" s="76" t="n">
        <v>2.73</v>
      </c>
      <c r="R65" s="58" t="n">
        <f aca="false">P65/3600</f>
        <v>0.3144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67.5912</v>
      </c>
      <c r="E66" s="78" t="n">
        <v>27.7432</v>
      </c>
      <c r="F66" s="78" t="n">
        <v>34.4161</v>
      </c>
      <c r="G66" s="78" t="n">
        <v>35.0958</v>
      </c>
      <c r="H66" s="78" t="n">
        <v>1019.99</v>
      </c>
      <c r="I66" s="78" t="n">
        <v>2.28</v>
      </c>
      <c r="J66" s="64" t="n">
        <f aca="false">H66/3600</f>
        <v>0.283330555555556</v>
      </c>
      <c r="L66" s="77" t="n">
        <v>167.5912</v>
      </c>
      <c r="M66" s="78" t="n">
        <v>27.7432</v>
      </c>
      <c r="N66" s="78" t="n">
        <v>34.4161</v>
      </c>
      <c r="O66" s="78" t="n">
        <v>35.0958</v>
      </c>
      <c r="P66" s="78" t="n">
        <v>1020.42</v>
      </c>
      <c r="Q66" s="78" t="n">
        <v>2.28</v>
      </c>
      <c r="R66" s="64" t="n">
        <f aca="false">P66/3600</f>
        <v>0.2834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69</v>
      </c>
      <c r="C67" s="71" t="n">
        <v>22</v>
      </c>
      <c r="D67" s="73" t="n">
        <v>1343.9608</v>
      </c>
      <c r="E67" s="74" t="n">
        <v>39.9435</v>
      </c>
      <c r="F67" s="74" t="n">
        <v>41.2212</v>
      </c>
      <c r="G67" s="74" t="n">
        <v>42.2633</v>
      </c>
      <c r="H67" s="74" t="n">
        <v>1198.48</v>
      </c>
      <c r="I67" s="74" t="n">
        <v>3</v>
      </c>
      <c r="J67" s="53" t="n">
        <f aca="false">H67/3600</f>
        <v>0.332911111111111</v>
      </c>
      <c r="L67" s="73" t="n">
        <v>1343.0736</v>
      </c>
      <c r="M67" s="74" t="n">
        <v>39.9384</v>
      </c>
      <c r="N67" s="74" t="n">
        <v>41.2295</v>
      </c>
      <c r="O67" s="74" t="n">
        <v>42.258</v>
      </c>
      <c r="P67" s="74" t="n">
        <v>1201.65</v>
      </c>
      <c r="Q67" s="74" t="n">
        <v>3.03</v>
      </c>
      <c r="R67" s="53" t="n">
        <f aca="false">P67/3600</f>
        <v>0.3337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5.8856</v>
      </c>
      <c r="E68" s="76" t="n">
        <v>35.8097</v>
      </c>
      <c r="F68" s="76" t="n">
        <v>38.341</v>
      </c>
      <c r="G68" s="76" t="n">
        <v>39.4747</v>
      </c>
      <c r="H68" s="76" t="n">
        <v>1027.36</v>
      </c>
      <c r="I68" s="76" t="n">
        <v>2.33</v>
      </c>
      <c r="J68" s="58" t="n">
        <f aca="false">H68/3600</f>
        <v>0.285377777777778</v>
      </c>
      <c r="L68" s="75" t="n">
        <v>646.5408</v>
      </c>
      <c r="M68" s="76" t="n">
        <v>35.8131</v>
      </c>
      <c r="N68" s="76" t="n">
        <v>38.34</v>
      </c>
      <c r="O68" s="76" t="n">
        <v>39.4752</v>
      </c>
      <c r="P68" s="76" t="n">
        <v>1035.25</v>
      </c>
      <c r="Q68" s="76" t="n">
        <v>2.37</v>
      </c>
      <c r="R68" s="58" t="n">
        <f aca="false">P68/3600</f>
        <v>0.2875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10.6008</v>
      </c>
      <c r="E69" s="76" t="n">
        <v>32.1705</v>
      </c>
      <c r="F69" s="76" t="n">
        <v>36.3294</v>
      </c>
      <c r="G69" s="76" t="n">
        <v>37.4237</v>
      </c>
      <c r="H69" s="76" t="n">
        <v>925.95</v>
      </c>
      <c r="I69" s="76" t="n">
        <v>2.06</v>
      </c>
      <c r="J69" s="58" t="n">
        <f aca="false">H69/3600</f>
        <v>0.257208333333333</v>
      </c>
      <c r="L69" s="75" t="n">
        <v>310.832</v>
      </c>
      <c r="M69" s="76" t="n">
        <v>32.1717</v>
      </c>
      <c r="N69" s="76" t="n">
        <v>36.3271</v>
      </c>
      <c r="O69" s="76" t="n">
        <v>37.4208</v>
      </c>
      <c r="P69" s="76" t="n">
        <v>876.46</v>
      </c>
      <c r="Q69" s="76" t="n">
        <v>1.94</v>
      </c>
      <c r="R69" s="58" t="n">
        <f aca="false">P69/3600</f>
        <v>0.2434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56.6672</v>
      </c>
      <c r="E70" s="78" t="n">
        <v>29.2679</v>
      </c>
      <c r="F70" s="78" t="n">
        <v>34.92</v>
      </c>
      <c r="G70" s="78" t="n">
        <v>35.9214</v>
      </c>
      <c r="H70" s="78" t="n">
        <v>751.91</v>
      </c>
      <c r="I70" s="78" t="n">
        <v>1.64</v>
      </c>
      <c r="J70" s="64" t="n">
        <f aca="false">H70/3600</f>
        <v>0.208863888888889</v>
      </c>
      <c r="L70" s="77" t="n">
        <v>156.6672</v>
      </c>
      <c r="M70" s="78" t="n">
        <v>29.2679</v>
      </c>
      <c r="N70" s="78" t="n">
        <v>34.92</v>
      </c>
      <c r="O70" s="78" t="n">
        <v>35.9214</v>
      </c>
      <c r="P70" s="78" t="n">
        <v>749.03</v>
      </c>
      <c r="Q70" s="78" t="n">
        <v>1.65</v>
      </c>
      <c r="R70" s="64" t="n">
        <f aca="false">P70/3600</f>
        <v>0.20806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8</v>
      </c>
      <c r="B71" s="71" t="s">
        <v>73</v>
      </c>
      <c r="C71" s="71" t="n">
        <v>22</v>
      </c>
      <c r="D71" s="73" t="n">
        <v>2318.8232</v>
      </c>
      <c r="E71" s="74" t="n">
        <v>42.7049</v>
      </c>
      <c r="F71" s="74" t="n">
        <v>46.3984</v>
      </c>
      <c r="G71" s="74" t="n">
        <v>47.6499</v>
      </c>
      <c r="H71" s="74" t="n">
        <v>10930.44</v>
      </c>
      <c r="I71" s="74" t="n">
        <v>24.66</v>
      </c>
      <c r="J71" s="53" t="n">
        <f aca="false">H71/3600</f>
        <v>3.03623333333333</v>
      </c>
      <c r="L71" s="73" t="n">
        <v>2319.8392</v>
      </c>
      <c r="M71" s="74" t="n">
        <v>42.7039</v>
      </c>
      <c r="N71" s="74" t="n">
        <v>46.3925</v>
      </c>
      <c r="O71" s="74" t="n">
        <v>47.648</v>
      </c>
      <c r="P71" s="74" t="n">
        <v>10944.74</v>
      </c>
      <c r="Q71" s="74" t="n">
        <v>25.13</v>
      </c>
      <c r="R71" s="53" t="n">
        <f aca="false">P71/3600</f>
        <v>3.0402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960.8392</v>
      </c>
      <c r="E72" s="76" t="n">
        <v>40.3017</v>
      </c>
      <c r="F72" s="76" t="n">
        <v>44.1944</v>
      </c>
      <c r="G72" s="76" t="n">
        <v>45.3308</v>
      </c>
      <c r="H72" s="76" t="n">
        <v>10129.55</v>
      </c>
      <c r="I72" s="76" t="n">
        <v>21.53</v>
      </c>
      <c r="J72" s="58" t="n">
        <f aca="false">H72/3600</f>
        <v>2.81376388888889</v>
      </c>
      <c r="L72" s="75" t="n">
        <v>961.02</v>
      </c>
      <c r="M72" s="76" t="n">
        <v>40.2985</v>
      </c>
      <c r="N72" s="76" t="n">
        <v>44.1902</v>
      </c>
      <c r="O72" s="76" t="n">
        <v>45.3361</v>
      </c>
      <c r="P72" s="76" t="n">
        <v>10131.57</v>
      </c>
      <c r="Q72" s="76" t="n">
        <v>21.77</v>
      </c>
      <c r="R72" s="58" t="n">
        <f aca="false">P72/3600</f>
        <v>2.81432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514.1168</v>
      </c>
      <c r="E73" s="76" t="n">
        <v>37.5051</v>
      </c>
      <c r="F73" s="76" t="n">
        <v>42.0906</v>
      </c>
      <c r="G73" s="76" t="n">
        <v>43.1382</v>
      </c>
      <c r="H73" s="76" t="n">
        <v>9709.57</v>
      </c>
      <c r="I73" s="76" t="n">
        <v>20.36</v>
      </c>
      <c r="J73" s="58" t="n">
        <f aca="false">H73/3600</f>
        <v>2.69710277777778</v>
      </c>
      <c r="L73" s="75" t="n">
        <v>513.4408</v>
      </c>
      <c r="M73" s="76" t="n">
        <v>37.5005</v>
      </c>
      <c r="N73" s="76" t="n">
        <v>42.0935</v>
      </c>
      <c r="O73" s="76" t="n">
        <v>43.1385</v>
      </c>
      <c r="P73" s="76" t="n">
        <v>9714.77</v>
      </c>
      <c r="Q73" s="76" t="n">
        <v>20.26</v>
      </c>
      <c r="R73" s="58" t="n">
        <f aca="false">P73/3600</f>
        <v>2.69854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301.228</v>
      </c>
      <c r="E74" s="78" t="n">
        <v>34.4546</v>
      </c>
      <c r="F74" s="78" t="n">
        <v>40.734</v>
      </c>
      <c r="G74" s="78" t="n">
        <v>41.4757</v>
      </c>
      <c r="H74" s="78" t="n">
        <v>9513.38</v>
      </c>
      <c r="I74" s="78" t="n">
        <v>19.4</v>
      </c>
      <c r="J74" s="64" t="n">
        <f aca="false">H74/3600</f>
        <v>2.64260555555556</v>
      </c>
      <c r="L74" s="77" t="n">
        <v>301.228</v>
      </c>
      <c r="M74" s="78" t="n">
        <v>34.4546</v>
      </c>
      <c r="N74" s="78" t="n">
        <v>40.734</v>
      </c>
      <c r="O74" s="78" t="n">
        <v>41.4757</v>
      </c>
      <c r="P74" s="78" t="n">
        <v>9391.98</v>
      </c>
      <c r="Q74" s="78" t="n">
        <v>18.79</v>
      </c>
      <c r="R74" s="64" t="n">
        <f aca="false">P74/3600</f>
        <v>2.6088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4</v>
      </c>
      <c r="C75" s="71" t="n">
        <v>22</v>
      </c>
      <c r="D75" s="73" t="n">
        <v>1638.272</v>
      </c>
      <c r="E75" s="74" t="n">
        <v>43.0547</v>
      </c>
      <c r="F75" s="74" t="n">
        <v>48.0014</v>
      </c>
      <c r="G75" s="74" t="n">
        <v>48.5461</v>
      </c>
      <c r="H75" s="74" t="n">
        <v>10575.86</v>
      </c>
      <c r="I75" s="74" t="n">
        <v>24.7</v>
      </c>
      <c r="J75" s="53" t="n">
        <f aca="false">H75/3600</f>
        <v>2.93773888888889</v>
      </c>
      <c r="L75" s="73" t="n">
        <v>1639.0472</v>
      </c>
      <c r="M75" s="74" t="n">
        <v>43.0556</v>
      </c>
      <c r="N75" s="74" t="n">
        <v>47.994</v>
      </c>
      <c r="O75" s="74" t="n">
        <v>48.5448</v>
      </c>
      <c r="P75" s="74" t="n">
        <v>10559.93</v>
      </c>
      <c r="Q75" s="74" t="n">
        <v>24.65</v>
      </c>
      <c r="R75" s="53" t="n">
        <f aca="false">P75/3600</f>
        <v>2.93331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526.7744</v>
      </c>
      <c r="E76" s="76" t="n">
        <v>41.0751</v>
      </c>
      <c r="F76" s="76" t="n">
        <v>45.8832</v>
      </c>
      <c r="G76" s="76" t="n">
        <v>46.2601</v>
      </c>
      <c r="H76" s="76" t="n">
        <v>9819.96</v>
      </c>
      <c r="I76" s="76" t="n">
        <v>21.38</v>
      </c>
      <c r="J76" s="58" t="n">
        <f aca="false">H76/3600</f>
        <v>2.72776666666667</v>
      </c>
      <c r="L76" s="75" t="n">
        <v>528.9264</v>
      </c>
      <c r="M76" s="76" t="n">
        <v>41.0717</v>
      </c>
      <c r="N76" s="76" t="n">
        <v>45.8993</v>
      </c>
      <c r="O76" s="76" t="n">
        <v>46.287</v>
      </c>
      <c r="P76" s="76" t="n">
        <v>9772.15</v>
      </c>
      <c r="Q76" s="76" t="n">
        <v>21.58</v>
      </c>
      <c r="R76" s="58" t="n">
        <f aca="false">P76/3600</f>
        <v>2.71448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280.372</v>
      </c>
      <c r="E77" s="76" t="n">
        <v>38.6513</v>
      </c>
      <c r="F77" s="76" t="n">
        <v>43.8638</v>
      </c>
      <c r="G77" s="76" t="n">
        <v>43.9783</v>
      </c>
      <c r="H77" s="76" t="n">
        <v>9429.65</v>
      </c>
      <c r="I77" s="76" t="n">
        <v>20.01</v>
      </c>
      <c r="J77" s="58" t="n">
        <f aca="false">H77/3600</f>
        <v>2.61934722222222</v>
      </c>
      <c r="L77" s="75" t="n">
        <v>280.3624</v>
      </c>
      <c r="M77" s="76" t="n">
        <v>38.6566</v>
      </c>
      <c r="N77" s="76" t="n">
        <v>43.8618</v>
      </c>
      <c r="O77" s="76" t="n">
        <v>43.9678</v>
      </c>
      <c r="P77" s="76" t="n">
        <v>9429.34</v>
      </c>
      <c r="Q77" s="76" t="n">
        <v>20.15</v>
      </c>
      <c r="R77" s="58" t="n">
        <f aca="false">P77/3600</f>
        <v>2.61926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177.2232</v>
      </c>
      <c r="E78" s="78" t="n">
        <v>35.8959</v>
      </c>
      <c r="F78" s="78" t="n">
        <v>41.9236</v>
      </c>
      <c r="G78" s="78" t="n">
        <v>42.0725</v>
      </c>
      <c r="H78" s="78" t="n">
        <v>9186.47</v>
      </c>
      <c r="I78" s="78" t="n">
        <v>18.83</v>
      </c>
      <c r="J78" s="64" t="n">
        <f aca="false">H78/3600</f>
        <v>2.55179722222222</v>
      </c>
      <c r="L78" s="77" t="n">
        <v>177.2232</v>
      </c>
      <c r="M78" s="78" t="n">
        <v>35.8959</v>
      </c>
      <c r="N78" s="78" t="n">
        <v>41.9236</v>
      </c>
      <c r="O78" s="78" t="n">
        <v>42.0725</v>
      </c>
      <c r="P78" s="78" t="n">
        <v>9195.35</v>
      </c>
      <c r="Q78" s="78" t="n">
        <v>19.11</v>
      </c>
      <c r="R78" s="64" t="n">
        <f aca="false">P78/3600</f>
        <v>2.5542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5</v>
      </c>
      <c r="C79" s="71" t="n">
        <v>22</v>
      </c>
      <c r="D79" s="73" t="n">
        <v>2129.768</v>
      </c>
      <c r="E79" s="74" t="n">
        <v>43.3471</v>
      </c>
      <c r="F79" s="74" t="n">
        <v>47.0977</v>
      </c>
      <c r="G79" s="74" t="n">
        <v>47.9638</v>
      </c>
      <c r="H79" s="74" t="n">
        <v>11339.06</v>
      </c>
      <c r="I79" s="74" t="n">
        <v>26.27</v>
      </c>
      <c r="J79" s="53" t="n">
        <f aca="false">H79/3600</f>
        <v>3.14973888888889</v>
      </c>
      <c r="L79" s="73" t="n">
        <v>2129.3096</v>
      </c>
      <c r="M79" s="74" t="n">
        <v>43.3502</v>
      </c>
      <c r="N79" s="74" t="n">
        <v>47.0965</v>
      </c>
      <c r="O79" s="74" t="n">
        <v>47.9765</v>
      </c>
      <c r="P79" s="74" t="n">
        <v>11341.12</v>
      </c>
      <c r="Q79" s="74" t="n">
        <v>26.41</v>
      </c>
      <c r="R79" s="53" t="n">
        <f aca="false">P79/3600</f>
        <v>3.1503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37.0464</v>
      </c>
      <c r="E80" s="76" t="n">
        <v>41.0559</v>
      </c>
      <c r="F80" s="76" t="n">
        <v>44.9262</v>
      </c>
      <c r="G80" s="76" t="n">
        <v>45.659</v>
      </c>
      <c r="H80" s="76" t="n">
        <v>10448.53</v>
      </c>
      <c r="I80" s="76" t="n">
        <v>23.71</v>
      </c>
      <c r="J80" s="58" t="n">
        <f aca="false">H80/3600</f>
        <v>2.90236944444444</v>
      </c>
      <c r="L80" s="75" t="n">
        <v>837.0168</v>
      </c>
      <c r="M80" s="76" t="n">
        <v>41.0565</v>
      </c>
      <c r="N80" s="76" t="n">
        <v>44.9091</v>
      </c>
      <c r="O80" s="76" t="n">
        <v>45.6513</v>
      </c>
      <c r="P80" s="76" t="n">
        <v>10415.12</v>
      </c>
      <c r="Q80" s="76" t="n">
        <v>23.82</v>
      </c>
      <c r="R80" s="58" t="n">
        <f aca="false">P80/3600</f>
        <v>2.89308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435.136</v>
      </c>
      <c r="E81" s="76" t="n">
        <v>38.4422</v>
      </c>
      <c r="F81" s="76" t="n">
        <v>42.8233</v>
      </c>
      <c r="G81" s="76" t="n">
        <v>43.6285</v>
      </c>
      <c r="H81" s="76" t="n">
        <v>9910.88</v>
      </c>
      <c r="I81" s="76" t="n">
        <v>21.45</v>
      </c>
      <c r="J81" s="58" t="n">
        <f aca="false">H81/3600</f>
        <v>2.75302222222222</v>
      </c>
      <c r="L81" s="75" t="n">
        <v>435.1408</v>
      </c>
      <c r="M81" s="76" t="n">
        <v>38.4464</v>
      </c>
      <c r="N81" s="76" t="n">
        <v>42.8293</v>
      </c>
      <c r="O81" s="76" t="n">
        <v>43.635</v>
      </c>
      <c r="P81" s="76" t="n">
        <v>9880.47</v>
      </c>
      <c r="Q81" s="76" t="n">
        <v>21.61</v>
      </c>
      <c r="R81" s="58" t="n">
        <f aca="false">P81/3600</f>
        <v>2.74457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260.4304</v>
      </c>
      <c r="E82" s="78" t="n">
        <v>35.5438</v>
      </c>
      <c r="F82" s="78" t="n">
        <v>41.1752</v>
      </c>
      <c r="G82" s="78" t="n">
        <v>41.8391</v>
      </c>
      <c r="H82" s="78" t="n">
        <v>9556.54</v>
      </c>
      <c r="I82" s="78" t="n">
        <v>20.22</v>
      </c>
      <c r="J82" s="64" t="n">
        <f aca="false">H82/3600</f>
        <v>2.65459444444444</v>
      </c>
      <c r="L82" s="77" t="n">
        <v>260.4304</v>
      </c>
      <c r="M82" s="78" t="n">
        <v>35.5438</v>
      </c>
      <c r="N82" s="78" t="n">
        <v>41.1752</v>
      </c>
      <c r="O82" s="78" t="n">
        <v>41.8391</v>
      </c>
      <c r="P82" s="78" t="n">
        <v>9489.21</v>
      </c>
      <c r="Q82" s="78" t="n">
        <v>20.25</v>
      </c>
      <c r="R82" s="64" t="n">
        <f aca="false">P82/3600</f>
        <v>2.63589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955.2248</v>
      </c>
      <c r="E83" s="74" t="n">
        <v>40.2922</v>
      </c>
      <c r="F83" s="74" t="n">
        <v>42.2316</v>
      </c>
      <c r="G83" s="74" t="n">
        <v>42.7183</v>
      </c>
      <c r="H83" s="74" t="n">
        <v>5968.8</v>
      </c>
      <c r="I83" s="74" t="n">
        <v>14.33</v>
      </c>
      <c r="J83" s="53" t="n">
        <f aca="false">H83/3600</f>
        <v>1.658</v>
      </c>
      <c r="L83" s="73" t="n">
        <v>3956.044</v>
      </c>
      <c r="M83" s="74" t="n">
        <v>40.2908</v>
      </c>
      <c r="N83" s="74" t="n">
        <v>42.223</v>
      </c>
      <c r="O83" s="74" t="n">
        <v>42.7089</v>
      </c>
      <c r="P83" s="74" t="n">
        <v>5969.56</v>
      </c>
      <c r="Q83" s="74" t="n">
        <v>14.35</v>
      </c>
      <c r="R83" s="53" t="n">
        <f aca="false">P83/3600</f>
        <v>1.6582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95.208</v>
      </c>
      <c r="E84" s="76" t="n">
        <v>36.8981</v>
      </c>
      <c r="F84" s="76" t="n">
        <v>39.2668</v>
      </c>
      <c r="G84" s="76" t="n">
        <v>39.5516</v>
      </c>
      <c r="H84" s="76" t="n">
        <v>5169.59</v>
      </c>
      <c r="I84" s="76" t="n">
        <v>11.82</v>
      </c>
      <c r="J84" s="58" t="n">
        <f aca="false">H84/3600</f>
        <v>1.43599722222222</v>
      </c>
      <c r="L84" s="75" t="n">
        <v>1895.5096</v>
      </c>
      <c r="M84" s="76" t="n">
        <v>36.8931</v>
      </c>
      <c r="N84" s="76" t="n">
        <v>39.2628</v>
      </c>
      <c r="O84" s="76" t="n">
        <v>39.5591</v>
      </c>
      <c r="P84" s="76" t="n">
        <v>5151.29</v>
      </c>
      <c r="Q84" s="76" t="n">
        <v>11.64</v>
      </c>
      <c r="R84" s="58" t="n">
        <f aca="false">P84/3600</f>
        <v>1.43091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4.7072</v>
      </c>
      <c r="E85" s="76" t="n">
        <v>33.8649</v>
      </c>
      <c r="F85" s="76" t="n">
        <v>37.1496</v>
      </c>
      <c r="G85" s="76" t="n">
        <v>37.2364</v>
      </c>
      <c r="H85" s="76" t="n">
        <v>4533.72</v>
      </c>
      <c r="I85" s="76" t="n">
        <v>10</v>
      </c>
      <c r="J85" s="58" t="n">
        <f aca="false">H85/3600</f>
        <v>1.25936666666667</v>
      </c>
      <c r="L85" s="75" t="n">
        <v>944.0352</v>
      </c>
      <c r="M85" s="76" t="n">
        <v>33.8669</v>
      </c>
      <c r="N85" s="76" t="n">
        <v>37.1305</v>
      </c>
      <c r="O85" s="76" t="n">
        <v>37.2277</v>
      </c>
      <c r="P85" s="76" t="n">
        <v>4551.89</v>
      </c>
      <c r="Q85" s="76" t="n">
        <v>9.96</v>
      </c>
      <c r="R85" s="58" t="n">
        <f aca="false">P85/3600</f>
        <v>1.2644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08.6936</v>
      </c>
      <c r="E86" s="78" t="n">
        <v>31.0218</v>
      </c>
      <c r="F86" s="78" t="n">
        <v>35.5234</v>
      </c>
      <c r="G86" s="78" t="n">
        <v>35.5122</v>
      </c>
      <c r="H86" s="78" t="n">
        <v>4131.58</v>
      </c>
      <c r="I86" s="78" t="n">
        <v>8.73</v>
      </c>
      <c r="J86" s="64" t="n">
        <f aca="false">H86/3600</f>
        <v>1.14766111111111</v>
      </c>
      <c r="L86" s="77" t="n">
        <v>509.3736</v>
      </c>
      <c r="M86" s="78" t="n">
        <v>31.0363</v>
      </c>
      <c r="N86" s="78" t="n">
        <v>35.5325</v>
      </c>
      <c r="O86" s="78" t="n">
        <v>35.5289</v>
      </c>
      <c r="P86" s="78" t="n">
        <v>4125.09</v>
      </c>
      <c r="Q86" s="78" t="n">
        <v>8.83</v>
      </c>
      <c r="R86" s="64" t="n">
        <f aca="false">P86/3600</f>
        <v>1.14585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81.045</v>
      </c>
      <c r="E87" s="74" t="n">
        <v>42.8574</v>
      </c>
      <c r="F87" s="74" t="n">
        <v>45.357</v>
      </c>
      <c r="G87" s="74" t="n">
        <v>45.3998</v>
      </c>
      <c r="H87" s="74" t="n">
        <v>12919.44</v>
      </c>
      <c r="I87" s="74" t="n">
        <v>29.13</v>
      </c>
      <c r="J87" s="53" t="n">
        <f aca="false">H87/3600</f>
        <v>3.58873333333333</v>
      </c>
      <c r="L87" s="73" t="n">
        <v>5884.8221</v>
      </c>
      <c r="M87" s="74" t="n">
        <v>42.8454</v>
      </c>
      <c r="N87" s="74" t="n">
        <v>45.3554</v>
      </c>
      <c r="O87" s="74" t="n">
        <v>45.3966</v>
      </c>
      <c r="P87" s="74" t="n">
        <v>12900.42</v>
      </c>
      <c r="Q87" s="74" t="n">
        <v>28.78</v>
      </c>
      <c r="R87" s="53" t="n">
        <f aca="false">P87/3600</f>
        <v>3.583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58.1618</v>
      </c>
      <c r="E88" s="76" t="n">
        <v>38.6556</v>
      </c>
      <c r="F88" s="76" t="n">
        <v>42.264</v>
      </c>
      <c r="G88" s="76" t="n">
        <v>42.0734</v>
      </c>
      <c r="H88" s="76" t="n">
        <v>10914.98</v>
      </c>
      <c r="I88" s="76" t="n">
        <v>23.99</v>
      </c>
      <c r="J88" s="58" t="n">
        <f aca="false">H88/3600</f>
        <v>3.03193888888889</v>
      </c>
      <c r="L88" s="75" t="n">
        <v>2960.2771</v>
      </c>
      <c r="M88" s="76" t="n">
        <v>38.6389</v>
      </c>
      <c r="N88" s="76" t="n">
        <v>42.2516</v>
      </c>
      <c r="O88" s="76" t="n">
        <v>42.085</v>
      </c>
      <c r="P88" s="76" t="n">
        <v>10980.34</v>
      </c>
      <c r="Q88" s="76" t="n">
        <v>24.87</v>
      </c>
      <c r="R88" s="58" t="n">
        <f aca="false">P88/3600</f>
        <v>3.05009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37.3686</v>
      </c>
      <c r="E89" s="76" t="n">
        <v>34.7533</v>
      </c>
      <c r="F89" s="76" t="n">
        <v>39.9805</v>
      </c>
      <c r="G89" s="76" t="n">
        <v>39.4969</v>
      </c>
      <c r="H89" s="76" t="n">
        <v>9413.07</v>
      </c>
      <c r="I89" s="76" t="n">
        <v>20.92</v>
      </c>
      <c r="J89" s="58" t="n">
        <f aca="false">H89/3600</f>
        <v>2.61474166666667</v>
      </c>
      <c r="L89" s="75" t="n">
        <v>1438.5206</v>
      </c>
      <c r="M89" s="76" t="n">
        <v>34.7386</v>
      </c>
      <c r="N89" s="76" t="n">
        <v>40.0036</v>
      </c>
      <c r="O89" s="76" t="n">
        <v>39.5066</v>
      </c>
      <c r="P89" s="76" t="n">
        <v>9304.42</v>
      </c>
      <c r="Q89" s="76" t="n">
        <v>21.01</v>
      </c>
      <c r="R89" s="58" t="n">
        <f aca="false">P89/3600</f>
        <v>2.5845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7.8074</v>
      </c>
      <c r="E90" s="78" t="n">
        <v>31.3397</v>
      </c>
      <c r="F90" s="78" t="n">
        <v>38.1988</v>
      </c>
      <c r="G90" s="78" t="n">
        <v>37.4772</v>
      </c>
      <c r="H90" s="78" t="n">
        <v>8208.58</v>
      </c>
      <c r="I90" s="78" t="n">
        <v>18.52</v>
      </c>
      <c r="J90" s="64" t="n">
        <f aca="false">H90/3600</f>
        <v>2.28016111111111</v>
      </c>
      <c r="L90" s="77" t="n">
        <v>687.865</v>
      </c>
      <c r="M90" s="78" t="n">
        <v>31.3406</v>
      </c>
      <c r="N90" s="78" t="n">
        <v>38.2061</v>
      </c>
      <c r="O90" s="78" t="n">
        <v>37.4863</v>
      </c>
      <c r="P90" s="78" t="n">
        <v>8219.92</v>
      </c>
      <c r="Q90" s="78" t="n">
        <v>18.49</v>
      </c>
      <c r="R90" s="64" t="n">
        <f aca="false">P90/3600</f>
        <v>2.2833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388.6776</v>
      </c>
      <c r="E91" s="74" t="n">
        <v>45.7564</v>
      </c>
      <c r="F91" s="74" t="n">
        <v>44.4028</v>
      </c>
      <c r="G91" s="74" t="n">
        <v>44.3798</v>
      </c>
      <c r="H91" s="74" t="n">
        <v>4756.4</v>
      </c>
      <c r="I91" s="74" t="n">
        <v>9.36</v>
      </c>
      <c r="J91" s="53" t="n">
        <f aca="false">H91/3600</f>
        <v>1.32122222222222</v>
      </c>
      <c r="L91" s="73" t="n">
        <v>389.4808</v>
      </c>
      <c r="M91" s="74" t="n">
        <v>45.7162</v>
      </c>
      <c r="N91" s="74" t="n">
        <v>44.4206</v>
      </c>
      <c r="O91" s="74" t="n">
        <v>44.4002</v>
      </c>
      <c r="P91" s="74" t="n">
        <v>4739.62</v>
      </c>
      <c r="Q91" s="74" t="n">
        <v>9.53</v>
      </c>
      <c r="R91" s="53" t="n">
        <f aca="false">P91/3600</f>
        <v>1.3165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2.6544</v>
      </c>
      <c r="E92" s="76" t="n">
        <v>41.0458</v>
      </c>
      <c r="F92" s="76" t="n">
        <v>40.614</v>
      </c>
      <c r="G92" s="76" t="n">
        <v>40.7523</v>
      </c>
      <c r="H92" s="76" t="n">
        <v>4682.97</v>
      </c>
      <c r="I92" s="76" t="n">
        <v>9.25</v>
      </c>
      <c r="J92" s="58" t="n">
        <f aca="false">H92/3600</f>
        <v>1.300825</v>
      </c>
      <c r="L92" s="75" t="n">
        <v>294.2</v>
      </c>
      <c r="M92" s="76" t="n">
        <v>41.0124</v>
      </c>
      <c r="N92" s="76" t="n">
        <v>40.6189</v>
      </c>
      <c r="O92" s="76" t="n">
        <v>40.7209</v>
      </c>
      <c r="P92" s="76" t="n">
        <v>4681.42</v>
      </c>
      <c r="Q92" s="76" t="n">
        <v>9.33</v>
      </c>
      <c r="R92" s="58" t="n">
        <f aca="false">P92/3600</f>
        <v>1.30039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26.6856</v>
      </c>
      <c r="E93" s="76" t="n">
        <v>36.2563</v>
      </c>
      <c r="F93" s="76" t="n">
        <v>38.3539</v>
      </c>
      <c r="G93" s="76" t="n">
        <v>38.5559</v>
      </c>
      <c r="H93" s="76" t="n">
        <v>4655.82</v>
      </c>
      <c r="I93" s="76" t="n">
        <v>9.04</v>
      </c>
      <c r="J93" s="58" t="n">
        <f aca="false">H93/3600</f>
        <v>1.29328333333333</v>
      </c>
      <c r="L93" s="75" t="n">
        <v>227.7392</v>
      </c>
      <c r="M93" s="76" t="n">
        <v>36.2393</v>
      </c>
      <c r="N93" s="76" t="n">
        <v>38.3574</v>
      </c>
      <c r="O93" s="76" t="n">
        <v>38.5287</v>
      </c>
      <c r="P93" s="76" t="n">
        <v>4640.76</v>
      </c>
      <c r="Q93" s="76" t="n">
        <v>9.32</v>
      </c>
      <c r="R93" s="58" t="n">
        <f aca="false">P93/3600</f>
        <v>1.289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68.3592</v>
      </c>
      <c r="E94" s="78" t="n">
        <v>31.4696</v>
      </c>
      <c r="F94" s="78" t="n">
        <v>36.9688</v>
      </c>
      <c r="G94" s="78" t="n">
        <v>37.0805</v>
      </c>
      <c r="H94" s="78" t="n">
        <v>4634.46</v>
      </c>
      <c r="I94" s="78" t="n">
        <v>9.04</v>
      </c>
      <c r="J94" s="64" t="n">
        <f aca="false">H94/3600</f>
        <v>1.28735</v>
      </c>
      <c r="L94" s="77" t="n">
        <v>168.3592</v>
      </c>
      <c r="M94" s="78" t="n">
        <v>31.4696</v>
      </c>
      <c r="N94" s="78" t="n">
        <v>36.9688</v>
      </c>
      <c r="O94" s="78" t="n">
        <v>37.0805</v>
      </c>
      <c r="P94" s="78" t="n">
        <v>4577.5</v>
      </c>
      <c r="Q94" s="78" t="n">
        <v>9.23</v>
      </c>
      <c r="R94" s="64" t="n">
        <f aca="false">P94/3600</f>
        <v>1.2715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737.5123</v>
      </c>
      <c r="E95" s="74" t="n">
        <v>48.4523</v>
      </c>
      <c r="F95" s="74" t="n">
        <v>49.9403</v>
      </c>
      <c r="G95" s="74" t="n">
        <v>51.8267</v>
      </c>
      <c r="H95" s="74" t="n">
        <v>9006.52</v>
      </c>
      <c r="I95" s="74" t="n">
        <v>18.01</v>
      </c>
      <c r="J95" s="53" t="n">
        <f aca="false">H95/3600</f>
        <v>2.50181111111111</v>
      </c>
      <c r="L95" s="73" t="n">
        <v>737.5405</v>
      </c>
      <c r="M95" s="74" t="n">
        <v>48.4436</v>
      </c>
      <c r="N95" s="74" t="n">
        <v>50.182</v>
      </c>
      <c r="O95" s="74" t="n">
        <v>51.7408</v>
      </c>
      <c r="P95" s="74" t="n">
        <v>8952.11</v>
      </c>
      <c r="Q95" s="74" t="n">
        <v>17.75</v>
      </c>
      <c r="R95" s="53" t="n">
        <f aca="false">P95/3600</f>
        <v>2.4866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52.2781</v>
      </c>
      <c r="E96" s="76" t="n">
        <v>44.2939</v>
      </c>
      <c r="F96" s="76" t="n">
        <v>46.3916</v>
      </c>
      <c r="G96" s="76" t="n">
        <v>47.8325</v>
      </c>
      <c r="H96" s="76" t="n">
        <v>8659.58</v>
      </c>
      <c r="I96" s="76" t="n">
        <v>17.4</v>
      </c>
      <c r="J96" s="58" t="n">
        <f aca="false">H96/3600</f>
        <v>2.40543888888889</v>
      </c>
      <c r="L96" s="75" t="n">
        <v>452.3053</v>
      </c>
      <c r="M96" s="76" t="n">
        <v>44.2868</v>
      </c>
      <c r="N96" s="76" t="n">
        <v>46.6174</v>
      </c>
      <c r="O96" s="76" t="n">
        <v>47.9393</v>
      </c>
      <c r="P96" s="76" t="n">
        <v>8667.06</v>
      </c>
      <c r="Q96" s="76" t="n">
        <v>17.56</v>
      </c>
      <c r="R96" s="58" t="n">
        <f aca="false">P96/3600</f>
        <v>2.40751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83.4131</v>
      </c>
      <c r="E97" s="76" t="n">
        <v>40.5294</v>
      </c>
      <c r="F97" s="76" t="n">
        <v>43.4959</v>
      </c>
      <c r="G97" s="76" t="n">
        <v>45.6486</v>
      </c>
      <c r="H97" s="76" t="n">
        <v>8431</v>
      </c>
      <c r="I97" s="76" t="n">
        <v>17.03</v>
      </c>
      <c r="J97" s="58" t="n">
        <f aca="false">H97/3600</f>
        <v>2.34194444444444</v>
      </c>
      <c r="L97" s="75" t="n">
        <v>283.3728</v>
      </c>
      <c r="M97" s="76" t="n">
        <v>40.5036</v>
      </c>
      <c r="N97" s="76" t="n">
        <v>43.3036</v>
      </c>
      <c r="O97" s="76" t="n">
        <v>45.7508</v>
      </c>
      <c r="P97" s="76" t="n">
        <v>8383.17</v>
      </c>
      <c r="Q97" s="76" t="n">
        <v>17.09</v>
      </c>
      <c r="R97" s="58" t="n">
        <f aca="false">P97/3600</f>
        <v>2.32865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87.8861</v>
      </c>
      <c r="E98" s="78" t="n">
        <v>36.6144</v>
      </c>
      <c r="F98" s="78" t="n">
        <v>40.4851</v>
      </c>
      <c r="G98" s="78" t="n">
        <v>42.9964</v>
      </c>
      <c r="H98" s="78" t="n">
        <v>8224.15</v>
      </c>
      <c r="I98" s="78" t="n">
        <v>16.95</v>
      </c>
      <c r="J98" s="64" t="n">
        <f aca="false">H98/3600</f>
        <v>2.28448611111111</v>
      </c>
      <c r="L98" s="77" t="n">
        <v>187.8861</v>
      </c>
      <c r="M98" s="78" t="n">
        <v>36.6144</v>
      </c>
      <c r="N98" s="78" t="n">
        <v>40.4851</v>
      </c>
      <c r="O98" s="78" t="n">
        <v>42.9964</v>
      </c>
      <c r="P98" s="78" t="n">
        <v>8216.62</v>
      </c>
      <c r="Q98" s="78" t="n">
        <v>16.68</v>
      </c>
      <c r="R98" s="64" t="n">
        <f aca="false">P98/3600</f>
        <v>2.2823944444444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14.2344386170696</v>
      </c>
      <c r="J106" s="104" t="n">
        <f aca="false">GEOMEAN(J3:J98)</f>
        <v>1.72419861809142</v>
      </c>
      <c r="Q106" s="104" t="n">
        <f aca="false">GEOMEAN(Q3:Q98)</f>
        <v>14.2292896691157</v>
      </c>
      <c r="R106" s="104" t="n">
        <f aca="false">GEOMEAN(R3:R98)</f>
        <v>1.71983946222836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0.999638275305939</v>
      </c>
      <c r="R107" s="105" t="n">
        <f aca="false">R106/J106</f>
        <v>0.997471778589007</v>
      </c>
    </row>
    <row r="108" customFormat="false" ht="12" hidden="false" customHeight="false" outlineLevel="0" collapsed="false">
      <c r="B108" s="1" t="s">
        <v>95</v>
      </c>
      <c r="I108" s="104" t="n">
        <f aca="false">SUM(I3:I98)/3600</f>
        <v>0.490425</v>
      </c>
      <c r="J108" s="104" t="n">
        <f aca="false">SUM(J3:J98)</f>
        <v>210.143394444444</v>
      </c>
      <c r="Q108" s="104" t="n">
        <f aca="false">SUM(Q3:Q98)/3600</f>
        <v>0.491730555555556</v>
      </c>
      <c r="R108" s="104" t="n">
        <f aca="false">SUM(R3:R98)</f>
        <v>209.449858333333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19:I82)</f>
        <v>14.257396445254</v>
      </c>
      <c r="J113" s="104" t="n">
        <f aca="false">GEOMEAN(J19:J82)</f>
        <v>1.69176878361919</v>
      </c>
      <c r="Q113" s="104" t="n">
        <f aca="false">GEOMEAN(Q19:Q82)</f>
        <v>14.2331419902967</v>
      </c>
      <c r="R113" s="104" t="n">
        <f aca="false">GEOMEAN(R19:R82)</f>
        <v>1.68742553461786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0.998298815982956</v>
      </c>
      <c r="R114" s="105" t="n">
        <f aca="false">R113/J113</f>
        <v>0.9974327171399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7</v>
      </c>
      <c r="D2" s="2"/>
      <c r="E2" s="2"/>
      <c r="F2" s="2" t="s">
        <v>28</v>
      </c>
      <c r="G2" s="2"/>
      <c r="H2" s="2"/>
      <c r="J2" s="3" t="s">
        <v>2</v>
      </c>
      <c r="K2" s="3" t="str">
        <f aca="false">Summary!K2</f>
        <v>CE1 Acn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1 Test3.4 bug-fixed version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" hidden="false" customHeight="false" outlineLevel="0" collapsed="false">
      <c r="B8" s="11" t="s">
        <v>13</v>
      </c>
      <c r="C8" s="12" t="n">
        <f aca="false">'RA-Main'!T103</f>
        <v>0</v>
      </c>
      <c r="D8" s="13" t="n">
        <f aca="false">'RA-Main'!U103</f>
        <v>0</v>
      </c>
      <c r="E8" s="14" t="n">
        <f aca="false">'RA-Main'!V103</f>
        <v>0</v>
      </c>
      <c r="F8" s="12" t="n">
        <f aca="false">'RA-HE10'!T103</f>
        <v>0</v>
      </c>
      <c r="G8" s="13" t="n">
        <f aca="false">'RA-HE10'!U103</f>
        <v>0</v>
      </c>
      <c r="H8" s="14" t="n">
        <f aca="false">'RA-HE10'!V103</f>
        <v>0</v>
      </c>
    </row>
    <row r="9" customFormat="false" ht="12.75" hidden="false" customHeight="false" outlineLevel="0" collapsed="false">
      <c r="B9" s="11" t="s">
        <v>17</v>
      </c>
      <c r="C9" s="12" t="e">
        <f aca="false">'RA-Main'!T104</f>
        <v>#VALUE!</v>
      </c>
      <c r="D9" s="13" t="e">
        <f aca="false">'RA-Main'!U104</f>
        <v>#VALUE!</v>
      </c>
      <c r="E9" s="14" t="e">
        <f aca="false">'RA-Main'!V104</f>
        <v>#VALUE!</v>
      </c>
      <c r="F9" s="12" t="e">
        <f aca="false">'RA-HE10'!T104</f>
        <v>#VALUE!</v>
      </c>
      <c r="G9" s="13" t="e">
        <f aca="false">'RA-HE10'!U104</f>
        <v>#VALUE!</v>
      </c>
      <c r="H9" s="14" t="e">
        <f aca="false">'RA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RA-Main'!T105</f>
        <v>#VALUE!</v>
      </c>
      <c r="D10" s="9" t="e">
        <f aca="false">'RA-Main'!U105</f>
        <v>#VALUE!</v>
      </c>
      <c r="E10" s="10" t="e">
        <f aca="false">'RA-Main'!V105</f>
        <v>#VALUE!</v>
      </c>
      <c r="F10" s="9" t="e">
        <f aca="false">'RA-HE10'!T105</f>
        <v>#VALUE!</v>
      </c>
      <c r="G10" s="9" t="e">
        <f aca="false">'RA-HE10'!U105</f>
        <v>#VALUE!</v>
      </c>
      <c r="H10" s="10" t="e">
        <f aca="false">'RA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RA-Main'!W105</f>
        <v>#VALUE!</v>
      </c>
      <c r="D11" s="19" t="e">
        <f aca="false">'RA-Main'!X105</f>
        <v>#VALUE!</v>
      </c>
      <c r="E11" s="20" t="e">
        <f aca="false">'RA-Main'!Y105</f>
        <v>#VALUE!</v>
      </c>
      <c r="F11" s="19" t="e">
        <f aca="false">'RA-HE10'!W105</f>
        <v>#VALUE!</v>
      </c>
      <c r="G11" s="19" t="e">
        <f aca="false">'RA-HE10'!X105</f>
        <v>#VALUE!</v>
      </c>
      <c r="H11" s="20" t="e">
        <f aca="false">'RA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RA-Main'!R107</f>
        <v>0.999926005319807</v>
      </c>
      <c r="D12" s="25"/>
      <c r="E12" s="25"/>
      <c r="F12" s="25" t="n">
        <f aca="false">'RA-HE10'!R107</f>
        <v>0.99855900145572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RA-Main'!Q107</f>
        <v>1.00306491148182</v>
      </c>
      <c r="D13" s="26"/>
      <c r="E13" s="26"/>
      <c r="F13" s="26" t="n">
        <f aca="false">'RA-HE10'!Q107</f>
        <v>1.00377676167746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0</v>
      </c>
      <c r="D15" s="2"/>
      <c r="E15" s="2"/>
      <c r="F15" s="2" t="s">
        <v>1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n">
        <f aca="false">'LB-Main CU64'!T99</f>
        <v>0</v>
      </c>
      <c r="D17" s="9" t="n">
        <f aca="false">'LB-Main CU64'!U99</f>
        <v>0</v>
      </c>
      <c r="E17" s="10" t="n">
        <f aca="false">'LB-Main CU64'!V99</f>
        <v>0</v>
      </c>
      <c r="F17" s="8" t="n">
        <f aca="false">'LB-HE10 CU64'!T99</f>
        <v>0</v>
      </c>
      <c r="G17" s="9" t="n">
        <f aca="false">'LB-HE10 CU64'!U99</f>
        <v>0</v>
      </c>
      <c r="H17" s="10" t="n">
        <f aca="false">'LB-HE10 CU64'!V99</f>
        <v>0</v>
      </c>
    </row>
    <row r="18" customFormat="false" ht="12" hidden="false" customHeight="false" outlineLevel="0" collapsed="false">
      <c r="B18" s="11" t="s">
        <v>10</v>
      </c>
      <c r="C18" s="12" t="e">
        <f aca="false">'LB-Main CU64'!T100</f>
        <v>#VALUE!</v>
      </c>
      <c r="D18" s="13" t="e">
        <f aca="false">'LB-Main CU64'!U100</f>
        <v>#VALUE!</v>
      </c>
      <c r="E18" s="14" t="e">
        <f aca="false">'LB-Main CU64'!V100</f>
        <v>#VALUE!</v>
      </c>
      <c r="F18" s="12" t="e">
        <f aca="false">'LB-HE10 CU64'!T100</f>
        <v>#VALUE!</v>
      </c>
      <c r="G18" s="13" t="e">
        <f aca="false">'LB-HE10 CU64'!U100</f>
        <v>#VALUE!</v>
      </c>
      <c r="H18" s="14" t="e">
        <f aca="false">'LB-HE10 CU64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 CU64'!T101</f>
        <v>#VALUE!</v>
      </c>
      <c r="D19" s="13" t="e">
        <f aca="false">'LB-Main CU64'!U101</f>
        <v>#VALUE!</v>
      </c>
      <c r="E19" s="14" t="e">
        <f aca="false">'LB-Main CU64'!V101</f>
        <v>#VALUE!</v>
      </c>
      <c r="F19" s="12" t="e">
        <f aca="false">'LB-HE10 CU64'!T101</f>
        <v>#VALUE!</v>
      </c>
      <c r="G19" s="13" t="e">
        <f aca="false">'LB-HE10 CU64'!U101</f>
        <v>#VALUE!</v>
      </c>
      <c r="H19" s="14" t="e">
        <f aca="false">'LB-HE10 CU64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 CU64'!T102</f>
        <v>#VALUE!</v>
      </c>
      <c r="D20" s="13" t="e">
        <f aca="false">'LB-Main CU64'!U102</f>
        <v>#VALUE!</v>
      </c>
      <c r="E20" s="14" t="e">
        <f aca="false">'LB-Main CU64'!V102</f>
        <v>#VALUE!</v>
      </c>
      <c r="F20" s="12" t="e">
        <f aca="false">'LB-HE10 CU64'!T102</f>
        <v>#VALUE!</v>
      </c>
      <c r="G20" s="13" t="e">
        <f aca="false">'LB-HE10 CU64'!U102</f>
        <v>#VALUE!</v>
      </c>
      <c r="H20" s="14" t="e">
        <f aca="false">'LB-HE10 CU64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LB-Main CU64'!T104</f>
        <v>#VALUE!</v>
      </c>
      <c r="D22" s="31" t="e">
        <f aca="false">'LB-Main CU64'!U104</f>
        <v>#VALUE!</v>
      </c>
      <c r="E22" s="32" t="e">
        <f aca="false">'LB-Main CU64'!V104</f>
        <v>#VALUE!</v>
      </c>
      <c r="F22" s="30" t="e">
        <f aca="false">'LB-HE10 CU64'!T104</f>
        <v>#VALUE!</v>
      </c>
      <c r="G22" s="31" t="e">
        <f aca="false">'LB-HE10 CU64'!U104</f>
        <v>#VALUE!</v>
      </c>
      <c r="H22" s="32" t="e">
        <f aca="false">'LB-HE10 CU64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LB-Main CU64'!T105</f>
        <v>#VALUE!</v>
      </c>
      <c r="D23" s="13" t="e">
        <f aca="false">'LB-Main CU64'!U105</f>
        <v>#VALUE!</v>
      </c>
      <c r="E23" s="14" t="e">
        <f aca="false">'LB-Main CU64'!V105</f>
        <v>#VALUE!</v>
      </c>
      <c r="F23" s="13" t="e">
        <f aca="false">'LB-HE10 CU64'!T105</f>
        <v>#VALUE!</v>
      </c>
      <c r="G23" s="13" t="e">
        <f aca="false">'LB-HE10 CU64'!U105</f>
        <v>#VALUE!</v>
      </c>
      <c r="H23" s="14" t="e">
        <f aca="false">'LB-HE10 CU64'!V105</f>
        <v>#VALUE!</v>
      </c>
    </row>
    <row r="24" customFormat="false" ht="12.75" hidden="false" customHeight="false" outlineLevel="0" collapsed="false">
      <c r="B24" s="18"/>
      <c r="C24" s="19" t="e">
        <f aca="false">'LB-Main CU64'!W105</f>
        <v>#VALUE!</v>
      </c>
      <c r="D24" s="19" t="e">
        <f aca="false">'LB-Main CU64'!X105</f>
        <v>#VALUE!</v>
      </c>
      <c r="E24" s="20" t="e">
        <f aca="false">'LB-Main CU64'!Y105</f>
        <v>#VALUE!</v>
      </c>
      <c r="F24" s="19" t="e">
        <f aca="false">'LB-HE10 CU64'!W105</f>
        <v>#VALUE!</v>
      </c>
      <c r="G24" s="19" t="e">
        <f aca="false">'LB-HE10 CU64'!X105</f>
        <v>#VALUE!</v>
      </c>
      <c r="H24" s="20" t="e">
        <f aca="false">'LB-HE10 CU64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LB-Main CU64'!R107</f>
        <v>0.997664532307204</v>
      </c>
      <c r="D25" s="25"/>
      <c r="E25" s="25"/>
      <c r="F25" s="25" t="n">
        <f aca="false">'LB-HE10 CU64'!R107</f>
        <v>0.99871317276128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LB-Main CU64'!Q107</f>
        <v>0.997735987788478</v>
      </c>
      <c r="D26" s="26"/>
      <c r="E26" s="26"/>
      <c r="F26" s="26" t="n">
        <f aca="false">'LB-HE10 CU64'!Q107</f>
        <v>1.00289296145492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 CU32'!T100</f>
        <v>#VALUE!</v>
      </c>
      <c r="D31" s="13" t="e">
        <f aca="false">'LB-Main CU32'!U100</f>
        <v>#VALUE!</v>
      </c>
      <c r="E31" s="14" t="e">
        <f aca="false">'LB-Main CU32'!V100</f>
        <v>#VALUE!</v>
      </c>
      <c r="F31" s="12" t="e">
        <f aca="false">'LB-HE10 CU32'!T100</f>
        <v>#VALUE!</v>
      </c>
      <c r="G31" s="13" t="e">
        <f aca="false">'LB-HE10 CU32'!U100</f>
        <v>#VALUE!</v>
      </c>
      <c r="H31" s="14" t="e">
        <f aca="false">'LB-HE10 CU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 CU32'!T101</f>
        <v>#VALUE!</v>
      </c>
      <c r="D32" s="13" t="e">
        <f aca="false">'LB-Main CU32'!U101</f>
        <v>#VALUE!</v>
      </c>
      <c r="E32" s="14" t="e">
        <f aca="false">'LB-Main CU32'!V101</f>
        <v>#VALUE!</v>
      </c>
      <c r="F32" s="12" t="e">
        <f aca="false">'LB-HE10 CU32'!T101</f>
        <v>#VALUE!</v>
      </c>
      <c r="G32" s="13" t="e">
        <f aca="false">'LB-HE10 CU32'!U101</f>
        <v>#VALUE!</v>
      </c>
      <c r="H32" s="14" t="e">
        <f aca="false">'LB-HE10 CU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 CU32'!T102</f>
        <v>#VALUE!</v>
      </c>
      <c r="D33" s="13" t="e">
        <f aca="false">'LB-Main CU32'!U102</f>
        <v>#VALUE!</v>
      </c>
      <c r="E33" s="14" t="e">
        <f aca="false">'LB-Main CU32'!V102</f>
        <v>#VALUE!</v>
      </c>
      <c r="F33" s="12" t="e">
        <f aca="false">'LB-HE10 CU32'!T102</f>
        <v>#VALUE!</v>
      </c>
      <c r="G33" s="13" t="e">
        <f aca="false">'LB-HE10 CU32'!U102</f>
        <v>#VALUE!</v>
      </c>
      <c r="H33" s="14" t="e">
        <f aca="false">'LB-HE10 CU32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 CU32'!T103</f>
        <v>#VALUE!</v>
      </c>
      <c r="D34" s="13" t="e">
        <f aca="false">'LB-Main CU32'!U103</f>
        <v>#VALUE!</v>
      </c>
      <c r="E34" s="14" t="e">
        <f aca="false">'LB-Main CU32'!V103</f>
        <v>#VALUE!</v>
      </c>
      <c r="F34" s="12" t="e">
        <f aca="false">'LB-HE10 CU32'!T103</f>
        <v>#VALUE!</v>
      </c>
      <c r="G34" s="13" t="e">
        <f aca="false">'LB-HE10 CU32'!U103</f>
        <v>#VALUE!</v>
      </c>
      <c r="H34" s="14" t="e">
        <f aca="false">'LB-HE10 CU32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 CU32'!T104</f>
        <v>#VALUE!</v>
      </c>
      <c r="D35" s="31" t="e">
        <f aca="false">'LB-Main CU32'!U104</f>
        <v>#VALUE!</v>
      </c>
      <c r="E35" s="32" t="e">
        <f aca="false">'LB-Main CU32'!V104</f>
        <v>#VALUE!</v>
      </c>
      <c r="F35" s="30" t="e">
        <f aca="false">'LB-HE10 CU32'!T104</f>
        <v>#VALUE!</v>
      </c>
      <c r="G35" s="31" t="e">
        <f aca="false">'LB-HE10 CU32'!U104</f>
        <v>#VALUE!</v>
      </c>
      <c r="H35" s="32" t="e">
        <f aca="false">'LB-HE10 CU32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 CU32'!T105</f>
        <v>#VALUE!</v>
      </c>
      <c r="D36" s="13" t="e">
        <f aca="false">'LB-Main CU32'!U105</f>
        <v>#VALUE!</v>
      </c>
      <c r="E36" s="14" t="e">
        <f aca="false">'LB-Main CU32'!V105</f>
        <v>#VALUE!</v>
      </c>
      <c r="F36" s="13" t="e">
        <f aca="false">'LB-HE10 CU32'!T105</f>
        <v>#VALUE!</v>
      </c>
      <c r="G36" s="13" t="e">
        <f aca="false">'LB-HE10 CU32'!U105</f>
        <v>#VALUE!</v>
      </c>
      <c r="H36" s="14" t="e">
        <f aca="false">'LB-HE10 CU32'!V105</f>
        <v>#VALUE!</v>
      </c>
    </row>
    <row r="37" customFormat="false" ht="12.75" hidden="false" customHeight="false" outlineLevel="0" collapsed="false">
      <c r="B37" s="18"/>
      <c r="C37" s="19" t="e">
        <f aca="false">'LB-Main CU32'!W105</f>
        <v>#VALUE!</v>
      </c>
      <c r="D37" s="19" t="e">
        <f aca="false">'LB-Main CU32'!X105</f>
        <v>#VALUE!</v>
      </c>
      <c r="E37" s="20" t="e">
        <f aca="false">'LB-Main CU32'!Y105</f>
        <v>#VALUE!</v>
      </c>
      <c r="F37" s="19" t="e">
        <f aca="false">'LB-HE10 CU32'!W105</f>
        <v>#VALUE!</v>
      </c>
      <c r="G37" s="19" t="e">
        <f aca="false">'LB-HE10 CU32'!X105</f>
        <v>#VALUE!</v>
      </c>
      <c r="H37" s="20" t="e">
        <f aca="false">'LB-HE10 CU32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 CU32'!R107</f>
        <v>0.996967278285389</v>
      </c>
      <c r="D38" s="25"/>
      <c r="E38" s="25"/>
      <c r="F38" s="25" t="n">
        <f aca="false">'LB-HE10 CU32'!R107</f>
        <v>0.998965900439305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 CU32'!Q107</f>
        <v>0.993438481320847</v>
      </c>
      <c r="D39" s="26"/>
      <c r="E39" s="26"/>
      <c r="F39" s="26" t="n">
        <f aca="false">'LB-HE10 CU32'!Q107</f>
        <v>1.00067043259134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B-Main CU16'!T100</f>
        <v>#VALUE!</v>
      </c>
      <c r="D44" s="13" t="e">
        <f aca="false">'LB-Main CU16'!U100</f>
        <v>#VALUE!</v>
      </c>
      <c r="E44" s="14" t="e">
        <f aca="false">'LB-Main CU16'!V100</f>
        <v>#VALUE!</v>
      </c>
      <c r="F44" s="12" t="e">
        <f aca="false">'LB-HE10 CU16'!T100</f>
        <v>#VALUE!</v>
      </c>
      <c r="G44" s="13" t="e">
        <f aca="false">'LB-HE10 CU16'!U100</f>
        <v>#VALUE!</v>
      </c>
      <c r="H44" s="14" t="e">
        <f aca="false">'LB-HE10 CU16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 CU16'!T101</f>
        <v>#VALUE!</v>
      </c>
      <c r="D45" s="13" t="e">
        <f aca="false">'LB-Main CU16'!U101</f>
        <v>#VALUE!</v>
      </c>
      <c r="E45" s="14" t="e">
        <f aca="false">'LB-Main CU16'!V101</f>
        <v>#VALUE!</v>
      </c>
      <c r="F45" s="12" t="e">
        <f aca="false">'LB-HE10 CU16'!T101</f>
        <v>#VALUE!</v>
      </c>
      <c r="G45" s="13" t="e">
        <f aca="false">'LB-HE10 CU16'!U101</f>
        <v>#VALUE!</v>
      </c>
      <c r="H45" s="14" t="e">
        <f aca="false">'LB-HE10 CU16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 CU16'!T102</f>
        <v>#VALUE!</v>
      </c>
      <c r="D46" s="13" t="e">
        <f aca="false">'LB-Main CU16'!U102</f>
        <v>#VALUE!</v>
      </c>
      <c r="E46" s="14" t="e">
        <f aca="false">'LB-Main CU16'!V102</f>
        <v>#VALUE!</v>
      </c>
      <c r="F46" s="12" t="e">
        <f aca="false">'LB-HE10 CU16'!T102</f>
        <v>#VALUE!</v>
      </c>
      <c r="G46" s="13" t="e">
        <f aca="false">'LB-HE10 CU16'!U102</f>
        <v>#VALUE!</v>
      </c>
      <c r="H46" s="14" t="e">
        <f aca="false">'LB-HE10 CU16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B-Main CU16'!T103</f>
        <v>#VALUE!</v>
      </c>
      <c r="D47" s="13" t="e">
        <f aca="false">'LB-Main CU16'!U103</f>
        <v>#VALUE!</v>
      </c>
      <c r="E47" s="14" t="e">
        <f aca="false">'LB-Main CU16'!V103</f>
        <v>#VALUE!</v>
      </c>
      <c r="F47" s="12" t="e">
        <f aca="false">'LB-HE10 CU16'!T103</f>
        <v>#VALUE!</v>
      </c>
      <c r="G47" s="13" t="e">
        <f aca="false">'LB-HE10 CU16'!U103</f>
        <v>#VALUE!</v>
      </c>
      <c r="H47" s="14" t="e">
        <f aca="false">'LB-HE10 CU16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B-Main CU16'!T104</f>
        <v>#VALUE!</v>
      </c>
      <c r="D48" s="31" t="e">
        <f aca="false">'LB-Main CU16'!U104</f>
        <v>#VALUE!</v>
      </c>
      <c r="E48" s="32" t="e">
        <f aca="false">'LB-Main CU16'!V104</f>
        <v>#VALUE!</v>
      </c>
      <c r="F48" s="30" t="e">
        <f aca="false">'LB-HE10 CU16'!T104</f>
        <v>#VALUE!</v>
      </c>
      <c r="G48" s="31" t="e">
        <f aca="false">'LB-HE10 CU16'!U104</f>
        <v>#VALUE!</v>
      </c>
      <c r="H48" s="32" t="e">
        <f aca="false">'LB-HE10 CU16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B-Main CU16'!T105</f>
        <v>#VALUE!</v>
      </c>
      <c r="D49" s="13" t="e">
        <f aca="false">'LB-Main CU16'!U105</f>
        <v>#VALUE!</v>
      </c>
      <c r="E49" s="14" t="e">
        <f aca="false">'LB-Main CU16'!V105</f>
        <v>#VALUE!</v>
      </c>
      <c r="F49" s="13" t="e">
        <f aca="false">'LB-HE10 CU16'!T105</f>
        <v>#VALUE!</v>
      </c>
      <c r="G49" s="13" t="e">
        <f aca="false">'LB-HE10 CU16'!U105</f>
        <v>#VALUE!</v>
      </c>
      <c r="H49" s="14" t="e">
        <f aca="false">'LB-HE10 CU16'!V105</f>
        <v>#VALUE!</v>
      </c>
    </row>
    <row r="50" customFormat="false" ht="12.75" hidden="false" customHeight="false" outlineLevel="0" collapsed="false">
      <c r="B50" s="18"/>
      <c r="C50" s="19" t="e">
        <f aca="false">'LB-Main CU16'!W105</f>
        <v>#VALUE!</v>
      </c>
      <c r="D50" s="19" t="e">
        <f aca="false">'LB-Main CU16'!X105</f>
        <v>#VALUE!</v>
      </c>
      <c r="E50" s="20" t="e">
        <f aca="false">'LB-Main CU16'!Y105</f>
        <v>#VALUE!</v>
      </c>
      <c r="F50" s="19" t="e">
        <f aca="false">'LB-HE10 CU16'!W105</f>
        <v>#VALUE!</v>
      </c>
      <c r="G50" s="19" t="e">
        <f aca="false">'LB-HE10 CU16'!X105</f>
        <v>#VALUE!</v>
      </c>
      <c r="H50" s="20" t="e">
        <f aca="false">'LB-HE10 CU16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B-Main CU16'!R107</f>
        <v>0.997954374114758</v>
      </c>
      <c r="D51" s="25"/>
      <c r="E51" s="25"/>
      <c r="F51" s="25" t="n">
        <f aca="false">'LB-HE10 CU16'!R107</f>
        <v>0.997471778589007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B-Main CU16'!Q107</f>
        <v>0.998707292057252</v>
      </c>
      <c r="D52" s="26"/>
      <c r="E52" s="26"/>
      <c r="F52" s="26" t="n">
        <f aca="false">'LB-HE10 CU16'!Q107</f>
        <v>0.999638275305939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12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5.75" hidden="false" customHeight="false" outlineLevel="0" collapsed="false">
      <c r="A2" s="38" t="s">
        <v>36</v>
      </c>
      <c r="B2" s="38" t="s">
        <v>37</v>
      </c>
      <c r="AD2" s="39" t="s">
        <v>38</v>
      </c>
      <c r="AE2" s="40" t="s">
        <v>39</v>
      </c>
      <c r="AF2" s="40" t="s">
        <v>40</v>
      </c>
      <c r="AG2" s="40" t="s">
        <v>41</v>
      </c>
      <c r="AI2" s="39" t="s">
        <v>38</v>
      </c>
      <c r="AJ2" s="40" t="s">
        <v>39</v>
      </c>
      <c r="AK2" s="40" t="s">
        <v>40</v>
      </c>
      <c r="AL2" s="40" t="s">
        <v>41</v>
      </c>
    </row>
    <row r="3" customFormat="false" ht="15" hidden="false" customHeight="false" outlineLevel="0" collapsed="false">
      <c r="Z3" s="0" t="s">
        <v>36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7</v>
      </c>
      <c r="AA6" s="41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9</v>
      </c>
      <c r="AA7" s="41" t="s">
        <v>50</v>
      </c>
      <c r="AB7" s="0" t="n">
        <v>63</v>
      </c>
    </row>
    <row r="8" customFormat="false" ht="15" hidden="false" customHeight="false" outlineLevel="0" collapsed="false">
      <c r="Z8" s="0" t="s">
        <v>51</v>
      </c>
      <c r="AA8" s="41" t="s">
        <v>52</v>
      </c>
      <c r="AB8" s="0" t="n">
        <v>43</v>
      </c>
      <c r="AD8" s="0" t="str">
        <f aca="false">"Sequence: "&amp;B2&amp;"     Coding Conditions: "&amp;A2</f>
        <v>Sequence: Traffic     Coding Conditions: RA-Main</v>
      </c>
    </row>
    <row r="9" customFormat="false" ht="15" hidden="false" customHeight="false" outlineLevel="0" collapsed="false">
      <c r="Z9" s="0" t="s">
        <v>53</v>
      </c>
      <c r="AA9" s="41" t="s">
        <v>54</v>
      </c>
      <c r="AB9" s="0" t="n">
        <v>59</v>
      </c>
    </row>
    <row r="10" customFormat="false" ht="15" hidden="false" customHeight="false" outlineLevel="0" collapsed="false">
      <c r="Z10" s="0" t="s">
        <v>55</v>
      </c>
      <c r="AA10" s="41" t="s">
        <v>56</v>
      </c>
      <c r="AB10" s="0" t="n">
        <v>35</v>
      </c>
    </row>
    <row r="11" customFormat="false" ht="15" hidden="false" customHeight="false" outlineLevel="0" collapsed="false"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" hidden="false" customHeight="false" outlineLevel="0" collapsed="false">
      <c r="AA13" s="41" t="s">
        <v>63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" hidden="false" customHeight="false" outlineLevel="0" collapsed="false">
      <c r="AA14" s="41" t="s">
        <v>64</v>
      </c>
      <c r="AB14" s="0" t="n">
        <v>11</v>
      </c>
      <c r="AD14" s="43"/>
      <c r="AE14" s="43"/>
      <c r="AF14" s="43"/>
      <c r="AG14" s="43"/>
    </row>
    <row r="15" customFormat="false" ht="15" hidden="false" customHeight="false" outlineLevel="0" collapsed="false">
      <c r="AA15" s="41" t="s">
        <v>65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" hidden="false" customHeight="false" outlineLevel="0" collapsed="false">
      <c r="AA16" s="41" t="s">
        <v>66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1" t="s">
        <v>67</v>
      </c>
      <c r="AB17" s="0" t="n">
        <v>7</v>
      </c>
    </row>
    <row r="18" customFormat="false" ht="15" hidden="false" customHeight="false" outlineLevel="0" collapsed="false">
      <c r="AA18" s="41" t="s">
        <v>68</v>
      </c>
      <c r="AB18" s="0" t="n">
        <v>51</v>
      </c>
    </row>
    <row r="19" customFormat="false" ht="15" hidden="false" customHeight="false" outlineLevel="0" collapsed="false">
      <c r="AA19" s="41" t="s">
        <v>69</v>
      </c>
      <c r="AB19" s="0" t="n">
        <v>67</v>
      </c>
    </row>
    <row r="20" customFormat="false" ht="15" hidden="false" customHeight="false" outlineLevel="0" collapsed="false">
      <c r="AA20" s="41" t="s">
        <v>70</v>
      </c>
      <c r="AB20" s="0" t="n">
        <v>91</v>
      </c>
    </row>
    <row r="21" customFormat="false" ht="15" hidden="false" customHeight="false" outlineLevel="0" collapsed="false">
      <c r="AA21" s="41" t="s">
        <v>71</v>
      </c>
      <c r="AB21" s="0" t="n">
        <v>95</v>
      </c>
    </row>
    <row r="22" customFormat="false" ht="15" hidden="false" customHeight="false" outlineLevel="0" collapsed="false">
      <c r="AA22" s="41" t="s">
        <v>72</v>
      </c>
      <c r="AB22" s="0" t="n">
        <v>15</v>
      </c>
    </row>
    <row r="23" customFormat="false" ht="15" hidden="false" customHeight="false" outlineLevel="0" collapsed="false">
      <c r="AA23" s="41" t="s">
        <v>37</v>
      </c>
      <c r="AB23" s="0" t="n">
        <v>3</v>
      </c>
    </row>
    <row r="24" customFormat="false" ht="15" hidden="false" customHeight="false" outlineLevel="0" collapsed="false">
      <c r="AA24" s="41" t="s">
        <v>73</v>
      </c>
      <c r="AB24" s="0" t="n">
        <v>71</v>
      </c>
    </row>
    <row r="25" customFormat="false" ht="15" hidden="false" customHeight="false" outlineLevel="0" collapsed="false">
      <c r="AA25" s="41" t="s">
        <v>74</v>
      </c>
      <c r="AB25" s="0" t="n">
        <v>75</v>
      </c>
    </row>
    <row r="26" customFormat="false" ht="15" hidden="false" customHeight="false" outlineLevel="0" collapsed="false">
      <c r="AA26" s="41" t="s">
        <v>75</v>
      </c>
      <c r="AB26" s="0" t="n">
        <v>79</v>
      </c>
    </row>
    <row r="27" customFormat="false" ht="15" hidden="false" customHeight="false" outlineLevel="0" collapsed="false">
      <c r="AA27" s="41"/>
    </row>
    <row r="28" customFormat="false" ht="15" hidden="false" customHeight="false" outlineLevel="0" collapsed="false">
      <c r="AA28" s="41"/>
    </row>
    <row r="29" customFormat="false" ht="15" hidden="false" customHeight="false" outlineLevel="0" collapsed="false">
      <c r="AA29" s="41"/>
    </row>
    <row r="30" customFormat="false" ht="15" hidden="false" customHeight="false" outlineLevel="0" collapsed="false">
      <c r="AA30" s="41"/>
    </row>
    <row r="31" customFormat="false" ht="15" hidden="false" customHeight="false" outlineLevel="0" collapsed="false">
      <c r="AA31" s="41"/>
    </row>
    <row r="32" customFormat="false" ht="15" hidden="false" customHeight="false" outlineLevel="0" collapsed="false">
      <c r="AA32" s="41"/>
    </row>
    <row r="33" customFormat="false" ht="15" hidden="false" customHeight="false" outlineLevel="0" collapsed="false">
      <c r="AA33" s="41"/>
    </row>
    <row r="34" customFormat="false" ht="15" hidden="false" customHeight="false" outlineLevel="0" collapsed="false">
      <c r="AA34" s="41"/>
    </row>
    <row r="35" customFormat="false" ht="15" hidden="false" customHeight="false" outlineLevel="0" collapsed="false">
      <c r="AA35" s="41"/>
    </row>
    <row r="36" customFormat="false" ht="15" hidden="false" customHeight="false" outlineLevel="0" collapsed="false">
      <c r="AA36" s="41"/>
    </row>
    <row r="37" customFormat="false" ht="15" hidden="false" customHeight="false" outlineLevel="0" collapsed="false">
      <c r="AA37" s="41"/>
    </row>
    <row r="38" customFormat="false" ht="15" hidden="false" customHeight="false" outlineLevel="0" collapsed="false">
      <c r="AA38" s="41"/>
    </row>
    <row r="39" customFormat="false" ht="15" hidden="false" customHeight="false" outlineLevel="0" collapsed="false">
      <c r="AA39" s="41"/>
    </row>
    <row r="40" customFormat="false" ht="15" hidden="false" customHeight="false" outlineLevel="0" collapsed="false">
      <c r="AA40" s="41"/>
    </row>
    <row r="41" customFormat="false" ht="15" hidden="false" customHeight="false" outlineLevel="0" collapsed="false">
      <c r="AA41" s="41"/>
    </row>
    <row r="42" customFormat="false" ht="15" hidden="false" customHeight="false" outlineLevel="0" collapsed="false">
      <c r="AA42" s="41"/>
    </row>
    <row r="43" customFormat="false" ht="15" hidden="false" customHeight="false" outlineLevel="0" collapsed="false">
      <c r="AA43" s="41"/>
    </row>
    <row r="44" customFormat="false" ht="15" hidden="false" customHeight="false" outlineLevel="0" collapsed="false">
      <c r="AA44" s="41"/>
    </row>
    <row r="45" customFormat="false" ht="15" hidden="false" customHeight="false" outlineLevel="0" collapsed="false">
      <c r="AA45" s="41"/>
    </row>
    <row r="46" customFormat="false" ht="15" hidden="false" customHeight="false" outlineLevel="0" collapsed="false">
      <c r="AA46" s="41"/>
    </row>
    <row r="47" customFormat="false" ht="15" hidden="false" customHeight="false" outlineLevel="0" collapsed="false">
      <c r="AA47" s="41"/>
    </row>
    <row r="48" customFormat="false" ht="15" hidden="false" customHeight="false" outlineLevel="0" collapsed="false">
      <c r="AA48" s="41"/>
    </row>
    <row r="49" customFormat="false" ht="15" hidden="false" customHeight="false" outlineLevel="0" collapsed="false">
      <c r="AA49" s="41"/>
    </row>
    <row r="50" customFormat="false" ht="15" hidden="false" customHeight="false" outlineLevel="0" collapsed="false">
      <c r="AA50" s="41"/>
    </row>
    <row r="51" customFormat="false" ht="15" hidden="false" customHeight="false" outlineLevel="0" collapsed="false">
      <c r="AA51" s="41"/>
    </row>
    <row r="52" customFormat="false" ht="15" hidden="false" customHeight="false" outlineLevel="0" collapsed="false">
      <c r="AA52" s="41"/>
    </row>
    <row r="53" customFormat="false" ht="15" hidden="false" customHeight="false" outlineLevel="0" collapsed="false">
      <c r="AA53" s="41"/>
    </row>
    <row r="54" customFormat="false" ht="15" hidden="false" customHeight="false" outlineLevel="0" collapsed="false">
      <c r="AA54" s="41"/>
    </row>
    <row r="55" customFormat="false" ht="15" hidden="false" customHeight="false" outlineLevel="0" collapsed="false">
      <c r="AA55" s="41"/>
    </row>
    <row r="56" customFormat="false" ht="15" hidden="false" customHeight="false" outlineLevel="0" collapsed="false">
      <c r="AA56" s="41"/>
    </row>
    <row r="57" customFormat="false" ht="15" hidden="false" customHeight="false" outlineLevel="0" collapsed="false">
      <c r="AA57" s="41"/>
    </row>
    <row r="58" customFormat="false" ht="15" hidden="false" customHeight="false" outlineLevel="0" collapsed="false">
      <c r="AA58" s="41"/>
    </row>
    <row r="59" customFormat="false" ht="15" hidden="false" customHeight="false" outlineLevel="0" collapsed="false">
      <c r="AA59" s="41"/>
    </row>
    <row r="60" customFormat="false" ht="15" hidden="false" customHeight="false" outlineLevel="0" collapsed="false">
      <c r="AA60" s="41"/>
    </row>
    <row r="61" customFormat="false" ht="15" hidden="false" customHeight="false" outlineLevel="0" collapsed="false">
      <c r="AA61" s="41"/>
    </row>
    <row r="62" customFormat="false" ht="15" hidden="false" customHeight="false" outlineLevel="0" collapsed="false">
      <c r="AA62" s="41"/>
    </row>
    <row r="63" customFormat="false" ht="15" hidden="false" customHeight="false" outlineLevel="0" collapsed="false">
      <c r="AA63" s="41"/>
    </row>
    <row r="64" customFormat="false" ht="15" hidden="false" customHeight="false" outlineLevel="0" collapsed="false">
      <c r="AA64" s="41"/>
    </row>
    <row r="65" customFormat="false" ht="15" hidden="false" customHeight="false" outlineLevel="0" collapsed="false">
      <c r="AA65" s="41"/>
    </row>
    <row r="66" customFormat="false" ht="15" hidden="false" customHeight="false" outlineLevel="0" collapsed="false">
      <c r="AA66" s="41"/>
    </row>
    <row r="67" customFormat="false" ht="15" hidden="false" customHeight="false" outlineLevel="0" collapsed="false">
      <c r="AA67" s="41"/>
    </row>
    <row r="68" customFormat="false" ht="15" hidden="false" customHeight="false" outlineLevel="0" collapsed="false">
      <c r="AA68" s="41"/>
    </row>
    <row r="69" customFormat="false" ht="15" hidden="false" customHeight="false" outlineLevel="0" collapsed="false">
      <c r="AA69" s="41"/>
    </row>
    <row r="70" customFormat="false" ht="15" hidden="false" customHeight="false" outlineLevel="0" collapsed="false">
      <c r="AA70" s="41"/>
    </row>
    <row r="71" customFormat="false" ht="15" hidden="false" customHeight="false" outlineLevel="0" collapsed="false">
      <c r="AA71" s="41"/>
    </row>
    <row r="72" customFormat="false" ht="15" hidden="false" customHeight="false" outlineLevel="0" collapsed="false">
      <c r="AA72" s="41"/>
    </row>
    <row r="73" customFormat="false" ht="15" hidden="false" customHeight="false" outlineLevel="0" collapsed="false">
      <c r="AA73" s="41"/>
    </row>
    <row r="74" customFormat="false" ht="15" hidden="false" customHeight="false" outlineLevel="0" collapsed="false">
      <c r="AA74" s="41"/>
    </row>
    <row r="75" customFormat="false" ht="15" hidden="false" customHeight="false" outlineLevel="0" collapsed="false">
      <c r="AA75" s="41"/>
    </row>
    <row r="76" customFormat="false" ht="15" hidden="false" customHeight="false" outlineLevel="0" collapsed="false">
      <c r="AA76" s="41"/>
    </row>
    <row r="77" customFormat="false" ht="15" hidden="false" customHeight="false" outlineLevel="0" collapsed="false">
      <c r="AA77" s="41"/>
    </row>
    <row r="78" customFormat="false" ht="15" hidden="false" customHeight="false" outlineLevel="0" collapsed="false">
      <c r="AA78" s="41"/>
    </row>
    <row r="79" customFormat="false" ht="15" hidden="false" customHeight="false" outlineLevel="0" collapsed="false">
      <c r="AA79" s="41"/>
    </row>
    <row r="80" customFormat="false" ht="15" hidden="false" customHeight="false" outlineLevel="0" collapsed="false">
      <c r="AA80" s="41"/>
    </row>
    <row r="81" customFormat="false" ht="15" hidden="false" customHeight="false" outlineLevel="0" collapsed="false">
      <c r="AA81" s="41"/>
    </row>
    <row r="82" customFormat="false" ht="15" hidden="false" customHeight="false" outlineLevel="0" collapsed="false">
      <c r="AA82" s="41"/>
    </row>
    <row r="83" customFormat="false" ht="15" hidden="false" customHeight="false" outlineLevel="0" collapsed="false">
      <c r="AA83" s="41"/>
    </row>
    <row r="84" customFormat="false" ht="15" hidden="false" customHeight="false" outlineLevel="0" collapsed="false">
      <c r="AA84" s="41"/>
    </row>
    <row r="85" customFormat="false" ht="15" hidden="false" customHeight="false" outlineLevel="0" collapsed="false">
      <c r="AA85" s="41"/>
    </row>
    <row r="86" customFormat="false" ht="1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1" t="n">
        <v>13012.3392</v>
      </c>
      <c r="E3" s="52" t="n">
        <v>41.6284</v>
      </c>
      <c r="F3" s="52" t="n">
        <v>41.4868</v>
      </c>
      <c r="G3" s="52" t="n">
        <v>44.1419</v>
      </c>
      <c r="H3" s="52" t="n">
        <v>12451.31</v>
      </c>
      <c r="I3" s="52" t="n">
        <v>27.59</v>
      </c>
      <c r="J3" s="53" t="n">
        <f aca="false">H3/3600</f>
        <v>3.45869722222222</v>
      </c>
      <c r="L3" s="51" t="n">
        <v>13008.5824</v>
      </c>
      <c r="M3" s="52" t="n">
        <v>41.6277</v>
      </c>
      <c r="N3" s="52" t="n">
        <v>41.487</v>
      </c>
      <c r="O3" s="52" t="n">
        <v>44.1405</v>
      </c>
      <c r="P3" s="52" t="n">
        <v>12461.68</v>
      </c>
      <c r="Q3" s="52" t="n">
        <v>27.45</v>
      </c>
      <c r="R3" s="54" t="n">
        <f aca="false">P3/3600</f>
        <v>3.4615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56" t="n">
        <v>5288.9136</v>
      </c>
      <c r="E4" s="57" t="n">
        <v>39.1385</v>
      </c>
      <c r="F4" s="57" t="n">
        <v>39.7809</v>
      </c>
      <c r="G4" s="57" t="n">
        <v>42.2649</v>
      </c>
      <c r="H4" s="57" t="n">
        <v>10844.85</v>
      </c>
      <c r="I4" s="57" t="n">
        <v>21.78</v>
      </c>
      <c r="J4" s="58" t="n">
        <f aca="false">H4/3600</f>
        <v>3.01245833333333</v>
      </c>
      <c r="L4" s="56" t="n">
        <v>5289.8816</v>
      </c>
      <c r="M4" s="57" t="n">
        <v>39.1368</v>
      </c>
      <c r="N4" s="57" t="n">
        <v>39.7798</v>
      </c>
      <c r="O4" s="57" t="n">
        <v>42.2627</v>
      </c>
      <c r="P4" s="57" t="n">
        <v>10883.13</v>
      </c>
      <c r="Q4" s="57" t="n">
        <v>21.94</v>
      </c>
      <c r="R4" s="59" t="n">
        <f aca="false">P4/3600</f>
        <v>3.02309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8.6624</v>
      </c>
      <c r="E5" s="57" t="n">
        <v>36.5961</v>
      </c>
      <c r="F5" s="57" t="n">
        <v>38.4464</v>
      </c>
      <c r="G5" s="57" t="n">
        <v>40.784</v>
      </c>
      <c r="H5" s="57" t="n">
        <v>10098.4</v>
      </c>
      <c r="I5" s="57" t="n">
        <v>19.13</v>
      </c>
      <c r="J5" s="58" t="n">
        <f aca="false">H5/3600</f>
        <v>2.80511111111111</v>
      </c>
      <c r="L5" s="56" t="n">
        <v>2549.92</v>
      </c>
      <c r="M5" s="57" t="n">
        <v>36.5927</v>
      </c>
      <c r="N5" s="57" t="n">
        <v>38.4471</v>
      </c>
      <c r="O5" s="57" t="n">
        <v>40.784</v>
      </c>
      <c r="P5" s="57" t="n">
        <v>10114.28</v>
      </c>
      <c r="Q5" s="57" t="n">
        <v>19.13</v>
      </c>
      <c r="R5" s="59" t="n">
        <f aca="false">P5/3600</f>
        <v>2.80952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4.1296</v>
      </c>
      <c r="E6" s="63" t="n">
        <v>33.9459</v>
      </c>
      <c r="F6" s="63" t="n">
        <v>37.4154</v>
      </c>
      <c r="G6" s="63" t="n">
        <v>39.736</v>
      </c>
      <c r="H6" s="63" t="n">
        <v>9660.06</v>
      </c>
      <c r="I6" s="63" t="n">
        <v>17.53</v>
      </c>
      <c r="J6" s="64" t="n">
        <f aca="false">H6/3600</f>
        <v>2.68335</v>
      </c>
      <c r="L6" s="62" t="n">
        <v>1323.0512</v>
      </c>
      <c r="M6" s="63" t="n">
        <v>33.9435</v>
      </c>
      <c r="N6" s="63" t="n">
        <v>37.4118</v>
      </c>
      <c r="O6" s="63" t="n">
        <v>39.7308</v>
      </c>
      <c r="P6" s="63" t="n">
        <v>9710.8</v>
      </c>
      <c r="Q6" s="63" t="n">
        <v>17.84</v>
      </c>
      <c r="R6" s="65" t="n">
        <f aca="false">P6/3600</f>
        <v>2.69744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51" t="n">
        <v>32720.1472</v>
      </c>
      <c r="E7" s="52" t="n">
        <v>40.139</v>
      </c>
      <c r="F7" s="52" t="n">
        <v>44.8448</v>
      </c>
      <c r="G7" s="52" t="n">
        <v>44.6451</v>
      </c>
      <c r="H7" s="52" t="n">
        <v>17988.5</v>
      </c>
      <c r="I7" s="52" t="n">
        <v>42.61</v>
      </c>
      <c r="J7" s="53" t="n">
        <f aca="false">H7/3600</f>
        <v>4.99680555555556</v>
      </c>
      <c r="L7" s="51" t="n">
        <v>32735.2208</v>
      </c>
      <c r="M7" s="52" t="n">
        <v>40.1386</v>
      </c>
      <c r="N7" s="52" t="n">
        <v>44.8427</v>
      </c>
      <c r="O7" s="52" t="n">
        <v>44.6455</v>
      </c>
      <c r="P7" s="52" t="n">
        <v>18010.39</v>
      </c>
      <c r="Q7" s="52" t="n">
        <v>42.28</v>
      </c>
      <c r="R7" s="54" t="n">
        <f aca="false">P7/3600</f>
        <v>5.00288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3.0256</v>
      </c>
      <c r="E8" s="57" t="n">
        <v>37.1621</v>
      </c>
      <c r="F8" s="57" t="n">
        <v>42.9115</v>
      </c>
      <c r="G8" s="57" t="n">
        <v>43.2562</v>
      </c>
      <c r="H8" s="57" t="n">
        <v>15394.38</v>
      </c>
      <c r="I8" s="57" t="n">
        <v>34.53</v>
      </c>
      <c r="J8" s="58" t="n">
        <f aca="false">H8/3600</f>
        <v>4.27621666666667</v>
      </c>
      <c r="L8" s="56" t="n">
        <v>15748.2192</v>
      </c>
      <c r="M8" s="57" t="n">
        <v>37.1589</v>
      </c>
      <c r="N8" s="57" t="n">
        <v>42.9088</v>
      </c>
      <c r="O8" s="57" t="n">
        <v>43.2565</v>
      </c>
      <c r="P8" s="57" t="n">
        <v>15349.47</v>
      </c>
      <c r="Q8" s="57" t="n">
        <v>34.9</v>
      </c>
      <c r="R8" s="59" t="n">
        <f aca="false">P8/3600</f>
        <v>4.263741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88.5744</v>
      </c>
      <c r="E9" s="57" t="n">
        <v>34.2194</v>
      </c>
      <c r="F9" s="57" t="n">
        <v>41.3394</v>
      </c>
      <c r="G9" s="57" t="n">
        <v>41.9722</v>
      </c>
      <c r="H9" s="57" t="n">
        <v>13749.95</v>
      </c>
      <c r="I9" s="57" t="n">
        <v>29.41</v>
      </c>
      <c r="J9" s="58" t="n">
        <f aca="false">H9/3600</f>
        <v>3.81943055555556</v>
      </c>
      <c r="L9" s="56" t="n">
        <v>8291.3616</v>
      </c>
      <c r="M9" s="57" t="n">
        <v>34.2165</v>
      </c>
      <c r="N9" s="57" t="n">
        <v>41.3305</v>
      </c>
      <c r="O9" s="57" t="n">
        <v>41.976</v>
      </c>
      <c r="P9" s="57" t="n">
        <v>13711.55</v>
      </c>
      <c r="Q9" s="57" t="n">
        <v>29.43</v>
      </c>
      <c r="R9" s="59" t="n">
        <f aca="false">P9/3600</f>
        <v>3.80876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5.5088</v>
      </c>
      <c r="E10" s="63" t="n">
        <v>31.4797</v>
      </c>
      <c r="F10" s="63" t="n">
        <v>40.1456</v>
      </c>
      <c r="G10" s="63" t="n">
        <v>40.9781</v>
      </c>
      <c r="H10" s="63" t="n">
        <v>12652.68</v>
      </c>
      <c r="I10" s="63" t="n">
        <v>25.4</v>
      </c>
      <c r="J10" s="64" t="n">
        <f aca="false">H10/3600</f>
        <v>3.51463333333333</v>
      </c>
      <c r="L10" s="62" t="n">
        <v>4641.8256</v>
      </c>
      <c r="M10" s="63" t="n">
        <v>31.4686</v>
      </c>
      <c r="N10" s="63" t="n">
        <v>40.1401</v>
      </c>
      <c r="O10" s="63" t="n">
        <v>40.9756</v>
      </c>
      <c r="P10" s="63" t="n">
        <v>12695.7</v>
      </c>
      <c r="Q10" s="63" t="n">
        <v>25.76</v>
      </c>
      <c r="R10" s="65" t="n">
        <f aca="false">P10/3600</f>
        <v>3.52658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4</v>
      </c>
      <c r="C11" s="71" t="n">
        <v>22</v>
      </c>
      <c r="D11" s="51" t="n">
        <v>216367.8944</v>
      </c>
      <c r="E11" s="52" t="n">
        <v>39.1018</v>
      </c>
      <c r="F11" s="52" t="n">
        <v>39.1038</v>
      </c>
      <c r="G11" s="52" t="n">
        <v>37.6832</v>
      </c>
      <c r="H11" s="52" t="n">
        <v>51720.58</v>
      </c>
      <c r="I11" s="52" t="n">
        <v>98.63</v>
      </c>
      <c r="J11" s="53" t="n">
        <f aca="false">H11/3600</f>
        <v>14.3668277777778</v>
      </c>
      <c r="L11" s="51" t="n">
        <v>216376.6848</v>
      </c>
      <c r="M11" s="52" t="n">
        <v>39.0985</v>
      </c>
      <c r="N11" s="52" t="n">
        <v>39.1009</v>
      </c>
      <c r="O11" s="52" t="n">
        <v>37.6815</v>
      </c>
      <c r="P11" s="52" t="n">
        <v>51931.84</v>
      </c>
      <c r="Q11" s="52" t="n">
        <v>99.87</v>
      </c>
      <c r="R11" s="54" t="n">
        <f aca="false">P11/3600</f>
        <v>14.4255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2677.1328</v>
      </c>
      <c r="E12" s="57" t="n">
        <v>33.7943</v>
      </c>
      <c r="F12" s="57" t="n">
        <v>37.8209</v>
      </c>
      <c r="G12" s="57" t="n">
        <v>36.4075</v>
      </c>
      <c r="H12" s="57" t="n">
        <v>42187.54</v>
      </c>
      <c r="I12" s="57" t="n">
        <v>85.92</v>
      </c>
      <c r="J12" s="58" t="n">
        <f aca="false">H12/3600</f>
        <v>11.7187611111111</v>
      </c>
      <c r="L12" s="56" t="n">
        <v>102644.7936</v>
      </c>
      <c r="M12" s="57" t="n">
        <v>33.7906</v>
      </c>
      <c r="N12" s="57" t="n">
        <v>37.8182</v>
      </c>
      <c r="O12" s="57" t="n">
        <v>36.4072</v>
      </c>
      <c r="P12" s="57" t="n">
        <v>42342.58</v>
      </c>
      <c r="Q12" s="57" t="n">
        <v>85.9</v>
      </c>
      <c r="R12" s="59" t="n">
        <f aca="false">P12/3600</f>
        <v>11.76182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077.4176</v>
      </c>
      <c r="E13" s="57" t="n">
        <v>29.5385</v>
      </c>
      <c r="F13" s="57" t="n">
        <v>36.6947</v>
      </c>
      <c r="G13" s="57" t="n">
        <v>35.3666</v>
      </c>
      <c r="H13" s="57" t="n">
        <v>29399.48</v>
      </c>
      <c r="I13" s="57" t="n">
        <v>59.39</v>
      </c>
      <c r="J13" s="58" t="n">
        <f aca="false">H13/3600</f>
        <v>8.16652222222222</v>
      </c>
      <c r="L13" s="56" t="n">
        <v>29087.2048</v>
      </c>
      <c r="M13" s="57" t="n">
        <v>29.538</v>
      </c>
      <c r="N13" s="57" t="n">
        <v>36.6832</v>
      </c>
      <c r="O13" s="57" t="n">
        <v>35.3614</v>
      </c>
      <c r="P13" s="57" t="n">
        <v>29392.08</v>
      </c>
      <c r="Q13" s="57" t="n">
        <v>59.67</v>
      </c>
      <c r="R13" s="59" t="n">
        <f aca="false">P13/3600</f>
        <v>8.1644666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064.4448</v>
      </c>
      <c r="E14" s="63" t="n">
        <v>27.9316</v>
      </c>
      <c r="F14" s="63" t="n">
        <v>35.7795</v>
      </c>
      <c r="G14" s="63" t="n">
        <v>34.522</v>
      </c>
      <c r="H14" s="63" t="n">
        <v>23462.31</v>
      </c>
      <c r="I14" s="63" t="n">
        <v>40</v>
      </c>
      <c r="J14" s="64" t="n">
        <f aca="false">H14/3600</f>
        <v>6.51730833333333</v>
      </c>
      <c r="L14" s="62" t="n">
        <v>7068.2672</v>
      </c>
      <c r="M14" s="63" t="n">
        <v>27.9315</v>
      </c>
      <c r="N14" s="63" t="n">
        <v>35.7691</v>
      </c>
      <c r="O14" s="63" t="n">
        <v>34.517</v>
      </c>
      <c r="P14" s="63" t="n">
        <v>23315.19</v>
      </c>
      <c r="Q14" s="63" t="n">
        <v>39.33</v>
      </c>
      <c r="R14" s="65" t="n">
        <f aca="false">P14/3600</f>
        <v>6.476441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2</v>
      </c>
      <c r="C15" s="71" t="n">
        <v>22</v>
      </c>
      <c r="D15" s="51" t="n">
        <v>23530.0544</v>
      </c>
      <c r="E15" s="52" t="n">
        <v>41.3617</v>
      </c>
      <c r="F15" s="52" t="n">
        <v>46.2066</v>
      </c>
      <c r="G15" s="52" t="n">
        <v>45.8867</v>
      </c>
      <c r="H15" s="52" t="n">
        <v>32775.98</v>
      </c>
      <c r="I15" s="52" t="n">
        <v>58.12</v>
      </c>
      <c r="J15" s="53" t="n">
        <f aca="false">H15/3600</f>
        <v>9.10443888888889</v>
      </c>
      <c r="L15" s="51" t="n">
        <v>23535.944</v>
      </c>
      <c r="M15" s="52" t="n">
        <v>41.3621</v>
      </c>
      <c r="N15" s="52" t="n">
        <v>46.2069</v>
      </c>
      <c r="O15" s="52" t="n">
        <v>45.8846</v>
      </c>
      <c r="P15" s="52" t="n">
        <v>32687.29</v>
      </c>
      <c r="Q15" s="52" t="n">
        <v>58.64</v>
      </c>
      <c r="R15" s="54" t="n">
        <f aca="false">P15/3600</f>
        <v>9.07980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8.6816</v>
      </c>
      <c r="E16" s="57" t="n">
        <v>40.0043</v>
      </c>
      <c r="F16" s="57" t="n">
        <v>45.4874</v>
      </c>
      <c r="G16" s="57" t="n">
        <v>45.2899</v>
      </c>
      <c r="H16" s="57" t="n">
        <v>26722.49</v>
      </c>
      <c r="I16" s="57" t="n">
        <v>45.44</v>
      </c>
      <c r="J16" s="58" t="n">
        <f aca="false">H16/3600</f>
        <v>7.42291388888889</v>
      </c>
      <c r="L16" s="56" t="n">
        <v>5933.7008</v>
      </c>
      <c r="M16" s="57" t="n">
        <v>40.0044</v>
      </c>
      <c r="N16" s="57" t="n">
        <v>45.4896</v>
      </c>
      <c r="O16" s="57" t="n">
        <v>45.2882</v>
      </c>
      <c r="P16" s="57" t="n">
        <v>26770.13</v>
      </c>
      <c r="Q16" s="57" t="n">
        <v>45.23</v>
      </c>
      <c r="R16" s="59" t="n">
        <f aca="false">P16/3600</f>
        <v>7.4361472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37.3056</v>
      </c>
      <c r="E17" s="57" t="n">
        <v>38.7349</v>
      </c>
      <c r="F17" s="57" t="n">
        <v>44.9338</v>
      </c>
      <c r="G17" s="57" t="n">
        <v>44.9005</v>
      </c>
      <c r="H17" s="57" t="n">
        <v>24166.52</v>
      </c>
      <c r="I17" s="57" t="n">
        <v>39.59</v>
      </c>
      <c r="J17" s="58" t="n">
        <f aca="false">H17/3600</f>
        <v>6.71292222222222</v>
      </c>
      <c r="L17" s="56" t="n">
        <v>2443.7136</v>
      </c>
      <c r="M17" s="57" t="n">
        <v>38.7296</v>
      </c>
      <c r="N17" s="57" t="n">
        <v>44.9288</v>
      </c>
      <c r="O17" s="57" t="n">
        <v>44.8868</v>
      </c>
      <c r="P17" s="57" t="n">
        <v>24151.84</v>
      </c>
      <c r="Q17" s="57" t="n">
        <v>39.6</v>
      </c>
      <c r="R17" s="59" t="n">
        <f aca="false">P17/3600</f>
        <v>6.7088444444444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84.4608</v>
      </c>
      <c r="E18" s="63" t="n">
        <v>37.0271</v>
      </c>
      <c r="F18" s="63" t="n">
        <v>44.5742</v>
      </c>
      <c r="G18" s="63" t="n">
        <v>44.6471</v>
      </c>
      <c r="H18" s="63" t="n">
        <v>22688.19</v>
      </c>
      <c r="I18" s="63" t="n">
        <v>36.58</v>
      </c>
      <c r="J18" s="64" t="n">
        <f aca="false">H18/3600</f>
        <v>6.302275</v>
      </c>
      <c r="L18" s="62" t="n">
        <v>1189.9504</v>
      </c>
      <c r="M18" s="63" t="n">
        <v>37.0231</v>
      </c>
      <c r="N18" s="63" t="n">
        <v>44.5269</v>
      </c>
      <c r="O18" s="63" t="n">
        <v>44.6015</v>
      </c>
      <c r="P18" s="63" t="n">
        <v>22748.57</v>
      </c>
      <c r="Q18" s="63" t="n">
        <v>36.43</v>
      </c>
      <c r="R18" s="65" t="n">
        <f aca="false">P18/3600</f>
        <v>6.319047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3" t="n">
        <v>4778.356</v>
      </c>
      <c r="E19" s="74" t="n">
        <v>41.6</v>
      </c>
      <c r="F19" s="74" t="n">
        <v>43.4778</v>
      </c>
      <c r="G19" s="74" t="n">
        <v>45.2488</v>
      </c>
      <c r="H19" s="74" t="n">
        <v>11724.51</v>
      </c>
      <c r="I19" s="74" t="n">
        <v>23.59</v>
      </c>
      <c r="J19" s="53" t="n">
        <f aca="false">H19/3600</f>
        <v>3.25680833333333</v>
      </c>
      <c r="L19" s="73" t="n">
        <v>4779.2616</v>
      </c>
      <c r="M19" s="74" t="n">
        <v>41.6005</v>
      </c>
      <c r="N19" s="74" t="n">
        <v>43.4776</v>
      </c>
      <c r="O19" s="74" t="n">
        <v>45.2468</v>
      </c>
      <c r="P19" s="74" t="n">
        <v>11647.35</v>
      </c>
      <c r="Q19" s="74" t="n">
        <v>23.09</v>
      </c>
      <c r="R19" s="53" t="n">
        <f aca="false">P19/3600</f>
        <v>3.2353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5" t="n">
        <v>2183.4208</v>
      </c>
      <c r="E20" s="76" t="n">
        <v>39.7552</v>
      </c>
      <c r="F20" s="76" t="n">
        <v>42.114</v>
      </c>
      <c r="G20" s="76" t="n">
        <v>43.4079</v>
      </c>
      <c r="H20" s="76" t="n">
        <v>10290.17</v>
      </c>
      <c r="I20" s="76" t="n">
        <v>19.61</v>
      </c>
      <c r="J20" s="58" t="n">
        <f aca="false">H20/3600</f>
        <v>2.85838055555556</v>
      </c>
      <c r="L20" s="75" t="n">
        <v>2183.8232</v>
      </c>
      <c r="M20" s="76" t="n">
        <v>39.7545</v>
      </c>
      <c r="N20" s="76" t="n">
        <v>42.1143</v>
      </c>
      <c r="O20" s="76" t="n">
        <v>43.4079</v>
      </c>
      <c r="P20" s="76" t="n">
        <v>10273.18</v>
      </c>
      <c r="Q20" s="76" t="n">
        <v>19.84</v>
      </c>
      <c r="R20" s="58" t="n">
        <f aca="false">P20/3600</f>
        <v>2.8536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8.364</v>
      </c>
      <c r="E21" s="76" t="n">
        <v>37.4539</v>
      </c>
      <c r="F21" s="76" t="n">
        <v>40.9383</v>
      </c>
      <c r="G21" s="76" t="n">
        <v>42.0933</v>
      </c>
      <c r="H21" s="76" t="n">
        <v>9381.87</v>
      </c>
      <c r="I21" s="76" t="n">
        <v>17.36</v>
      </c>
      <c r="J21" s="58" t="n">
        <f aca="false">H21/3600</f>
        <v>2.606075</v>
      </c>
      <c r="L21" s="75" t="n">
        <v>1068.5528</v>
      </c>
      <c r="M21" s="76" t="n">
        <v>37.455</v>
      </c>
      <c r="N21" s="76" t="n">
        <v>40.9352</v>
      </c>
      <c r="O21" s="76" t="n">
        <v>42.0881</v>
      </c>
      <c r="P21" s="76" t="n">
        <v>9389.46</v>
      </c>
      <c r="Q21" s="76" t="n">
        <v>17.61</v>
      </c>
      <c r="R21" s="58" t="n">
        <f aca="false">P21/3600</f>
        <v>2.6081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1.8512</v>
      </c>
      <c r="E22" s="78" t="n">
        <v>35.0793</v>
      </c>
      <c r="F22" s="78" t="n">
        <v>40.0728</v>
      </c>
      <c r="G22" s="78" t="n">
        <v>41.2731</v>
      </c>
      <c r="H22" s="78" t="n">
        <v>8764.82</v>
      </c>
      <c r="I22" s="78" t="n">
        <v>15.86</v>
      </c>
      <c r="J22" s="64" t="n">
        <f aca="false">H22/3600</f>
        <v>2.43467222222222</v>
      </c>
      <c r="L22" s="77" t="n">
        <v>541.9224</v>
      </c>
      <c r="M22" s="78" t="n">
        <v>35.0767</v>
      </c>
      <c r="N22" s="78" t="n">
        <v>40.0699</v>
      </c>
      <c r="O22" s="78" t="n">
        <v>41.2646</v>
      </c>
      <c r="P22" s="78" t="n">
        <v>8790.06</v>
      </c>
      <c r="Q22" s="78" t="n">
        <v>16.17</v>
      </c>
      <c r="R22" s="64" t="n">
        <f aca="false">P22/3600</f>
        <v>2.4416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3" t="n">
        <v>7626.116</v>
      </c>
      <c r="E23" s="74" t="n">
        <v>40.0507</v>
      </c>
      <c r="F23" s="74" t="n">
        <v>42.3614</v>
      </c>
      <c r="G23" s="74" t="n">
        <v>43.7519</v>
      </c>
      <c r="H23" s="74" t="n">
        <v>10755.09</v>
      </c>
      <c r="I23" s="74" t="n">
        <v>25.11</v>
      </c>
      <c r="J23" s="53" t="n">
        <f aca="false">H23/3600</f>
        <v>2.987525</v>
      </c>
      <c r="L23" s="73" t="n">
        <v>7627.4864</v>
      </c>
      <c r="M23" s="74" t="n">
        <v>40.0507</v>
      </c>
      <c r="N23" s="74" t="n">
        <v>42.3593</v>
      </c>
      <c r="O23" s="74" t="n">
        <v>43.7479</v>
      </c>
      <c r="P23" s="74" t="n">
        <v>10777.7</v>
      </c>
      <c r="Q23" s="74" t="n">
        <v>25.2</v>
      </c>
      <c r="R23" s="53" t="n">
        <f aca="false">P23/3600</f>
        <v>2.9938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1.024</v>
      </c>
      <c r="E24" s="76" t="n">
        <v>37.5452</v>
      </c>
      <c r="F24" s="76" t="n">
        <v>40.4797</v>
      </c>
      <c r="G24" s="76" t="n">
        <v>41.5084</v>
      </c>
      <c r="H24" s="76" t="n">
        <v>9255.32</v>
      </c>
      <c r="I24" s="76" t="n">
        <v>19.97</v>
      </c>
      <c r="J24" s="58" t="n">
        <f aca="false">H24/3600</f>
        <v>2.57092222222222</v>
      </c>
      <c r="L24" s="75" t="n">
        <v>3330.4776</v>
      </c>
      <c r="M24" s="76" t="n">
        <v>37.5422</v>
      </c>
      <c r="N24" s="76" t="n">
        <v>40.4807</v>
      </c>
      <c r="O24" s="76" t="n">
        <v>41.5084</v>
      </c>
      <c r="P24" s="76" t="n">
        <v>9260.73</v>
      </c>
      <c r="Q24" s="76" t="n">
        <v>19.92</v>
      </c>
      <c r="R24" s="58" t="n">
        <f aca="false">P24/3600</f>
        <v>2.5724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1.712</v>
      </c>
      <c r="E25" s="76" t="n">
        <v>34.9537</v>
      </c>
      <c r="F25" s="76" t="n">
        <v>38.8808</v>
      </c>
      <c r="G25" s="76" t="n">
        <v>39.9704</v>
      </c>
      <c r="H25" s="76" t="n">
        <v>8529.08</v>
      </c>
      <c r="I25" s="76" t="n">
        <v>17.18</v>
      </c>
      <c r="J25" s="58" t="n">
        <f aca="false">H25/3600</f>
        <v>2.36918888888889</v>
      </c>
      <c r="L25" s="75" t="n">
        <v>1541.676</v>
      </c>
      <c r="M25" s="76" t="n">
        <v>34.9508</v>
      </c>
      <c r="N25" s="76" t="n">
        <v>38.8817</v>
      </c>
      <c r="O25" s="76" t="n">
        <v>39.9664</v>
      </c>
      <c r="P25" s="76" t="n">
        <v>8524.81</v>
      </c>
      <c r="Q25" s="76" t="n">
        <v>17.37</v>
      </c>
      <c r="R25" s="58" t="n">
        <f aca="false">P25/3600</f>
        <v>2.3680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9.1352</v>
      </c>
      <c r="E26" s="78" t="n">
        <v>32.4472</v>
      </c>
      <c r="F26" s="78" t="n">
        <v>37.6984</v>
      </c>
      <c r="G26" s="78" t="n">
        <v>39.0835</v>
      </c>
      <c r="H26" s="78" t="n">
        <v>8058.31</v>
      </c>
      <c r="I26" s="78" t="n">
        <v>15.33</v>
      </c>
      <c r="J26" s="64" t="n">
        <f aca="false">H26/3600</f>
        <v>2.23841944444444</v>
      </c>
      <c r="L26" s="77" t="n">
        <v>720.156</v>
      </c>
      <c r="M26" s="78" t="n">
        <v>32.4463</v>
      </c>
      <c r="N26" s="78" t="n">
        <v>37.6989</v>
      </c>
      <c r="O26" s="78" t="n">
        <v>39.079</v>
      </c>
      <c r="P26" s="78" t="n">
        <v>8129.61</v>
      </c>
      <c r="Q26" s="78" t="n">
        <v>15.71</v>
      </c>
      <c r="R26" s="64" t="n">
        <f aca="false">P26/3600</f>
        <v>2.2582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078.7688</v>
      </c>
      <c r="E27" s="74" t="n">
        <v>38.4581</v>
      </c>
      <c r="F27" s="74" t="n">
        <v>40.075</v>
      </c>
      <c r="G27" s="74" t="n">
        <v>43.553</v>
      </c>
      <c r="H27" s="74" t="n">
        <v>25595.54</v>
      </c>
      <c r="I27" s="74" t="n">
        <v>51.96</v>
      </c>
      <c r="J27" s="53" t="n">
        <f aca="false">H27/3600</f>
        <v>7.10987222222222</v>
      </c>
      <c r="L27" s="73" t="n">
        <v>18079.2512</v>
      </c>
      <c r="M27" s="74" t="n">
        <v>38.4574</v>
      </c>
      <c r="N27" s="74" t="n">
        <v>40.0741</v>
      </c>
      <c r="O27" s="74" t="n">
        <v>43.551</v>
      </c>
      <c r="P27" s="74" t="n">
        <v>25644.31</v>
      </c>
      <c r="Q27" s="74" t="n">
        <v>52.47</v>
      </c>
      <c r="R27" s="53" t="n">
        <f aca="false">P27/3600</f>
        <v>7.1234194444444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0.5128</v>
      </c>
      <c r="E28" s="76" t="n">
        <v>36.8508</v>
      </c>
      <c r="F28" s="76" t="n">
        <v>39.0809</v>
      </c>
      <c r="G28" s="76" t="n">
        <v>41.8581</v>
      </c>
      <c r="H28" s="76" t="n">
        <v>20862.41</v>
      </c>
      <c r="I28" s="76" t="n">
        <v>38.43</v>
      </c>
      <c r="J28" s="58" t="n">
        <f aca="false">H28/3600</f>
        <v>5.79511388888889</v>
      </c>
      <c r="L28" s="75" t="n">
        <v>5728.9752</v>
      </c>
      <c r="M28" s="76" t="n">
        <v>36.8484</v>
      </c>
      <c r="N28" s="76" t="n">
        <v>39.0778</v>
      </c>
      <c r="O28" s="76" t="n">
        <v>41.8503</v>
      </c>
      <c r="P28" s="76" t="n">
        <v>20811.29</v>
      </c>
      <c r="Q28" s="76" t="n">
        <v>38.13</v>
      </c>
      <c r="R28" s="58" t="n">
        <f aca="false">P28/3600</f>
        <v>5.78091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7208</v>
      </c>
      <c r="E29" s="76" t="n">
        <v>34.9531</v>
      </c>
      <c r="F29" s="76" t="n">
        <v>38.2535</v>
      </c>
      <c r="G29" s="76" t="n">
        <v>40.3558</v>
      </c>
      <c r="H29" s="76" t="n">
        <v>19105.71</v>
      </c>
      <c r="I29" s="76" t="n">
        <v>33.25</v>
      </c>
      <c r="J29" s="58" t="n">
        <f aca="false">H29/3600</f>
        <v>5.30714166666667</v>
      </c>
      <c r="L29" s="75" t="n">
        <v>2687.9592</v>
      </c>
      <c r="M29" s="76" t="n">
        <v>34.9474</v>
      </c>
      <c r="N29" s="76" t="n">
        <v>38.2494</v>
      </c>
      <c r="O29" s="76" t="n">
        <v>40.3379</v>
      </c>
      <c r="P29" s="76" t="n">
        <v>18822.23</v>
      </c>
      <c r="Q29" s="76" t="n">
        <v>33.24</v>
      </c>
      <c r="R29" s="58" t="n">
        <f aca="false">P29/3600</f>
        <v>5.22839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7.172</v>
      </c>
      <c r="E30" s="78" t="n">
        <v>32.7857</v>
      </c>
      <c r="F30" s="78" t="n">
        <v>37.5684</v>
      </c>
      <c r="G30" s="78" t="n">
        <v>39.222</v>
      </c>
      <c r="H30" s="78" t="n">
        <v>17797.35</v>
      </c>
      <c r="I30" s="78" t="n">
        <v>31.09</v>
      </c>
      <c r="J30" s="64" t="n">
        <f aca="false">H30/3600</f>
        <v>4.94370833333333</v>
      </c>
      <c r="L30" s="77" t="n">
        <v>1379.7504</v>
      </c>
      <c r="M30" s="78" t="n">
        <v>32.7758</v>
      </c>
      <c r="N30" s="78" t="n">
        <v>37.5616</v>
      </c>
      <c r="O30" s="78" t="n">
        <v>39.2021</v>
      </c>
      <c r="P30" s="78" t="n">
        <v>17748.85</v>
      </c>
      <c r="Q30" s="78" t="n">
        <v>30.9</v>
      </c>
      <c r="R30" s="64" t="n">
        <f aca="false">P30/3600</f>
        <v>4.93023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296.5112</v>
      </c>
      <c r="E31" s="74" t="n">
        <v>39.1455</v>
      </c>
      <c r="F31" s="74" t="n">
        <v>43.7548</v>
      </c>
      <c r="G31" s="74" t="n">
        <v>44.9632</v>
      </c>
      <c r="H31" s="74" t="n">
        <v>29077.51</v>
      </c>
      <c r="I31" s="74" t="n">
        <v>55.97</v>
      </c>
      <c r="J31" s="53" t="n">
        <f aca="false">H31/3600</f>
        <v>8.07708611111111</v>
      </c>
      <c r="L31" s="73" t="n">
        <v>17293.2024</v>
      </c>
      <c r="M31" s="74" t="n">
        <v>39.1448</v>
      </c>
      <c r="N31" s="74" t="n">
        <v>43.7509</v>
      </c>
      <c r="O31" s="74" t="n">
        <v>44.9584</v>
      </c>
      <c r="P31" s="74" t="n">
        <v>29182.95</v>
      </c>
      <c r="Q31" s="74" t="n">
        <v>55.57</v>
      </c>
      <c r="R31" s="53" t="n">
        <f aca="false">P31/3600</f>
        <v>8.1063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25.6464</v>
      </c>
      <c r="E32" s="76" t="n">
        <v>37.4777</v>
      </c>
      <c r="F32" s="76" t="n">
        <v>42.4907</v>
      </c>
      <c r="G32" s="76" t="n">
        <v>43.0018</v>
      </c>
      <c r="H32" s="76" t="n">
        <v>24563.97</v>
      </c>
      <c r="I32" s="76" t="n">
        <v>43.88</v>
      </c>
      <c r="J32" s="58" t="n">
        <f aca="false">H32/3600</f>
        <v>6.823325</v>
      </c>
      <c r="L32" s="75" t="n">
        <v>6031.2168</v>
      </c>
      <c r="M32" s="76" t="n">
        <v>37.4764</v>
      </c>
      <c r="N32" s="76" t="n">
        <v>42.4864</v>
      </c>
      <c r="O32" s="76" t="n">
        <v>42.9943</v>
      </c>
      <c r="P32" s="76" t="n">
        <v>24588.67</v>
      </c>
      <c r="Q32" s="76" t="n">
        <v>43.9</v>
      </c>
      <c r="R32" s="58" t="n">
        <f aca="false">P32/3600</f>
        <v>6.83018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25.26</v>
      </c>
      <c r="E33" s="76" t="n">
        <v>35.6308</v>
      </c>
      <c r="F33" s="76" t="n">
        <v>41.2785</v>
      </c>
      <c r="G33" s="76" t="n">
        <v>41.2345</v>
      </c>
      <c r="H33" s="76" t="n">
        <v>22018.4</v>
      </c>
      <c r="I33" s="76" t="n">
        <v>38.06</v>
      </c>
      <c r="J33" s="58" t="n">
        <f aca="false">H33/3600</f>
        <v>6.11622222222222</v>
      </c>
      <c r="L33" s="75" t="n">
        <v>2829.8</v>
      </c>
      <c r="M33" s="76" t="n">
        <v>35.6312</v>
      </c>
      <c r="N33" s="76" t="n">
        <v>41.2706</v>
      </c>
      <c r="O33" s="76" t="n">
        <v>41.2123</v>
      </c>
      <c r="P33" s="76" t="n">
        <v>22097.57</v>
      </c>
      <c r="Q33" s="76" t="n">
        <v>38.3</v>
      </c>
      <c r="R33" s="58" t="n">
        <f aca="false">P33/3600</f>
        <v>6.13821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1.3864</v>
      </c>
      <c r="E34" s="78" t="n">
        <v>33.6487</v>
      </c>
      <c r="F34" s="78" t="n">
        <v>40.3348</v>
      </c>
      <c r="G34" s="78" t="n">
        <v>39.9628</v>
      </c>
      <c r="H34" s="78" t="n">
        <v>20566.51</v>
      </c>
      <c r="I34" s="78" t="n">
        <v>34.84</v>
      </c>
      <c r="J34" s="64" t="n">
        <f aca="false">H34/3600</f>
        <v>5.71291944444444</v>
      </c>
      <c r="L34" s="77" t="n">
        <v>1483.0752</v>
      </c>
      <c r="M34" s="78" t="n">
        <v>33.6412</v>
      </c>
      <c r="N34" s="78" t="n">
        <v>40.3218</v>
      </c>
      <c r="O34" s="78" t="n">
        <v>39.9322</v>
      </c>
      <c r="P34" s="78" t="n">
        <v>20502.23</v>
      </c>
      <c r="Q34" s="78" t="n">
        <v>35.4</v>
      </c>
      <c r="R34" s="64" t="n">
        <f aca="false">P34/3600</f>
        <v>5.69506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39195.4784</v>
      </c>
      <c r="E35" s="74" t="n">
        <v>37.3934</v>
      </c>
      <c r="F35" s="74" t="n">
        <v>42.087</v>
      </c>
      <c r="G35" s="74" t="n">
        <v>44.2615</v>
      </c>
      <c r="H35" s="74" t="n">
        <v>33764.14</v>
      </c>
      <c r="I35" s="74" t="n">
        <v>81.93</v>
      </c>
      <c r="J35" s="53" t="n">
        <f aca="false">H35/3600</f>
        <v>9.37892777777778</v>
      </c>
      <c r="L35" s="73" t="n">
        <v>39207.2624</v>
      </c>
      <c r="M35" s="74" t="n">
        <v>37.3922</v>
      </c>
      <c r="N35" s="74" t="n">
        <v>42.0846</v>
      </c>
      <c r="O35" s="74" t="n">
        <v>44.2603</v>
      </c>
      <c r="P35" s="74" t="n">
        <v>33937.25</v>
      </c>
      <c r="Q35" s="74" t="n">
        <v>81.86</v>
      </c>
      <c r="R35" s="53" t="n">
        <f aca="false">P35/3600</f>
        <v>9.42701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3.6256</v>
      </c>
      <c r="E36" s="76" t="n">
        <v>35.286</v>
      </c>
      <c r="F36" s="76" t="n">
        <v>40.792</v>
      </c>
      <c r="G36" s="76" t="n">
        <v>43.1157</v>
      </c>
      <c r="H36" s="76" t="n">
        <v>24245.07</v>
      </c>
      <c r="I36" s="76" t="n">
        <v>47.26</v>
      </c>
      <c r="J36" s="58" t="n">
        <f aca="false">H36/3600</f>
        <v>6.73474166666667</v>
      </c>
      <c r="L36" s="75" t="n">
        <v>7240.5208</v>
      </c>
      <c r="M36" s="76" t="n">
        <v>35.2821</v>
      </c>
      <c r="N36" s="76" t="n">
        <v>40.7853</v>
      </c>
      <c r="O36" s="76" t="n">
        <v>43.1089</v>
      </c>
      <c r="P36" s="76" t="n">
        <v>24218.04</v>
      </c>
      <c r="Q36" s="76" t="n">
        <v>47.16</v>
      </c>
      <c r="R36" s="58" t="n">
        <f aca="false">P36/3600</f>
        <v>6.72723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4.9048</v>
      </c>
      <c r="E37" s="76" t="n">
        <v>33.8567</v>
      </c>
      <c r="F37" s="76" t="n">
        <v>39.6067</v>
      </c>
      <c r="G37" s="76" t="n">
        <v>42.1038</v>
      </c>
      <c r="H37" s="76" t="n">
        <v>21720.17</v>
      </c>
      <c r="I37" s="76" t="n">
        <v>38.61</v>
      </c>
      <c r="J37" s="58" t="n">
        <f aca="false">H37/3600</f>
        <v>6.03338055555556</v>
      </c>
      <c r="L37" s="75" t="n">
        <v>2258.4648</v>
      </c>
      <c r="M37" s="76" t="n">
        <v>33.8492</v>
      </c>
      <c r="N37" s="76" t="n">
        <v>39.5991</v>
      </c>
      <c r="O37" s="76" t="n">
        <v>42.0852</v>
      </c>
      <c r="P37" s="76" t="n">
        <v>21619.31</v>
      </c>
      <c r="Q37" s="76" t="n">
        <v>38.5</v>
      </c>
      <c r="R37" s="58" t="n">
        <f aca="false">P37/3600</f>
        <v>6.00536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6.2</v>
      </c>
      <c r="E38" s="78" t="n">
        <v>32.0126</v>
      </c>
      <c r="F38" s="78" t="n">
        <v>38.7208</v>
      </c>
      <c r="G38" s="78" t="n">
        <v>41.3422</v>
      </c>
      <c r="H38" s="78" t="n">
        <v>20722.12</v>
      </c>
      <c r="I38" s="78" t="n">
        <v>35.74</v>
      </c>
      <c r="J38" s="64" t="n">
        <f aca="false">H38/3600</f>
        <v>5.75614444444444</v>
      </c>
      <c r="L38" s="77" t="n">
        <v>978.6568</v>
      </c>
      <c r="M38" s="78" t="n">
        <v>31.9979</v>
      </c>
      <c r="N38" s="78" t="n">
        <v>38.7053</v>
      </c>
      <c r="O38" s="78" t="n">
        <v>41.3154</v>
      </c>
      <c r="P38" s="78" t="n">
        <v>20665.1</v>
      </c>
      <c r="Q38" s="78" t="n">
        <v>36.02</v>
      </c>
      <c r="R38" s="64" t="n">
        <f aca="false">P38/3600</f>
        <v>5.74030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3" t="n">
        <v>3447.8488</v>
      </c>
      <c r="E39" s="74" t="n">
        <v>40.4144</v>
      </c>
      <c r="F39" s="74" t="n">
        <v>42.999</v>
      </c>
      <c r="G39" s="74" t="n">
        <v>43.5617</v>
      </c>
      <c r="H39" s="74" t="n">
        <v>5301.55</v>
      </c>
      <c r="I39" s="74" t="n">
        <v>10.76</v>
      </c>
      <c r="J39" s="53" t="n">
        <f aca="false">H39/3600</f>
        <v>1.47265277777778</v>
      </c>
      <c r="L39" s="73" t="n">
        <v>3450.496</v>
      </c>
      <c r="M39" s="74" t="n">
        <v>40.4124</v>
      </c>
      <c r="N39" s="74" t="n">
        <v>42.9806</v>
      </c>
      <c r="O39" s="74" t="n">
        <v>43.5334</v>
      </c>
      <c r="P39" s="74" t="n">
        <v>5316.45</v>
      </c>
      <c r="Q39" s="74" t="n">
        <v>10.65</v>
      </c>
      <c r="R39" s="53" t="n">
        <f aca="false">P39/3600</f>
        <v>1.4767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5" t="n">
        <v>1666.0784</v>
      </c>
      <c r="E40" s="76" t="n">
        <v>37.319</v>
      </c>
      <c r="F40" s="76" t="n">
        <v>40.6565</v>
      </c>
      <c r="G40" s="76" t="n">
        <v>40.8517</v>
      </c>
      <c r="H40" s="76" t="n">
        <v>4589.78</v>
      </c>
      <c r="I40" s="76" t="n">
        <v>8.92</v>
      </c>
      <c r="J40" s="58" t="n">
        <f aca="false">H40/3600</f>
        <v>1.27493888888889</v>
      </c>
      <c r="L40" s="75" t="n">
        <v>1666.3656</v>
      </c>
      <c r="M40" s="76" t="n">
        <v>37.3137</v>
      </c>
      <c r="N40" s="76" t="n">
        <v>40.6294</v>
      </c>
      <c r="O40" s="76" t="n">
        <v>40.7888</v>
      </c>
      <c r="P40" s="76" t="n">
        <v>4594.41</v>
      </c>
      <c r="Q40" s="76" t="n">
        <v>8.99</v>
      </c>
      <c r="R40" s="58" t="n">
        <f aca="false">P40/3600</f>
        <v>1.2762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2.1568</v>
      </c>
      <c r="E41" s="76" t="n">
        <v>34.4099</v>
      </c>
      <c r="F41" s="76" t="n">
        <v>38.657</v>
      </c>
      <c r="G41" s="76" t="n">
        <v>38.6227</v>
      </c>
      <c r="H41" s="76" t="n">
        <v>4052.46</v>
      </c>
      <c r="I41" s="76" t="n">
        <v>7.55</v>
      </c>
      <c r="J41" s="58" t="n">
        <f aca="false">H41/3600</f>
        <v>1.12568333333333</v>
      </c>
      <c r="L41" s="75" t="n">
        <v>822.5496</v>
      </c>
      <c r="M41" s="76" t="n">
        <v>34.4019</v>
      </c>
      <c r="N41" s="76" t="n">
        <v>38.6221</v>
      </c>
      <c r="O41" s="76" t="n">
        <v>38.5483</v>
      </c>
      <c r="P41" s="76" t="n">
        <v>4063.99</v>
      </c>
      <c r="Q41" s="76" t="n">
        <v>7.6</v>
      </c>
      <c r="R41" s="58" t="n">
        <f aca="false">P41/3600</f>
        <v>1.12888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616</v>
      </c>
      <c r="E42" s="78" t="n">
        <v>31.9208</v>
      </c>
      <c r="F42" s="78" t="n">
        <v>37.1605</v>
      </c>
      <c r="G42" s="78" t="n">
        <v>36.9978</v>
      </c>
      <c r="H42" s="78" t="n">
        <v>3723.33</v>
      </c>
      <c r="I42" s="78" t="n">
        <v>6.63</v>
      </c>
      <c r="J42" s="64" t="n">
        <f aca="false">H42/3600</f>
        <v>1.03425833333333</v>
      </c>
      <c r="L42" s="77" t="n">
        <v>437.4704</v>
      </c>
      <c r="M42" s="78" t="n">
        <v>31.9012</v>
      </c>
      <c r="N42" s="78" t="n">
        <v>37.1327</v>
      </c>
      <c r="O42" s="78" t="n">
        <v>36.9302</v>
      </c>
      <c r="P42" s="78" t="n">
        <v>3743.39</v>
      </c>
      <c r="Q42" s="78" t="n">
        <v>6.69</v>
      </c>
      <c r="R42" s="64" t="n">
        <f aca="false">P42/3600</f>
        <v>1.0398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3635.1056</v>
      </c>
      <c r="E43" s="74" t="n">
        <v>40.1778</v>
      </c>
      <c r="F43" s="74" t="n">
        <v>43.4889</v>
      </c>
      <c r="G43" s="74" t="n">
        <v>44.9852</v>
      </c>
      <c r="H43" s="74" t="n">
        <v>5778.04</v>
      </c>
      <c r="I43" s="74" t="n">
        <v>11.82</v>
      </c>
      <c r="J43" s="53" t="n">
        <f aca="false">H43/3600</f>
        <v>1.60501111111111</v>
      </c>
      <c r="L43" s="73" t="n">
        <v>3636.1112</v>
      </c>
      <c r="M43" s="74" t="n">
        <v>40.1775</v>
      </c>
      <c r="N43" s="74" t="n">
        <v>43.483</v>
      </c>
      <c r="O43" s="74" t="n">
        <v>44.9792</v>
      </c>
      <c r="P43" s="74" t="n">
        <v>5790.43</v>
      </c>
      <c r="Q43" s="74" t="n">
        <v>11.85</v>
      </c>
      <c r="R43" s="53" t="n">
        <f aca="false">P43/3600</f>
        <v>1.6084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2192</v>
      </c>
      <c r="E44" s="76" t="n">
        <v>37.6594</v>
      </c>
      <c r="F44" s="76" t="n">
        <v>41.5641</v>
      </c>
      <c r="G44" s="76" t="n">
        <v>42.7064</v>
      </c>
      <c r="H44" s="76" t="n">
        <v>5025.45</v>
      </c>
      <c r="I44" s="76" t="n">
        <v>9.64</v>
      </c>
      <c r="J44" s="58" t="n">
        <f aca="false">H44/3600</f>
        <v>1.39595833333333</v>
      </c>
      <c r="L44" s="75" t="n">
        <v>1708.3408</v>
      </c>
      <c r="M44" s="76" t="n">
        <v>37.6553</v>
      </c>
      <c r="N44" s="76" t="n">
        <v>41.5544</v>
      </c>
      <c r="O44" s="76" t="n">
        <v>42.6914</v>
      </c>
      <c r="P44" s="76" t="n">
        <v>5000.89</v>
      </c>
      <c r="Q44" s="76" t="n">
        <v>9.57</v>
      </c>
      <c r="R44" s="58" t="n">
        <f aca="false">P44/3600</f>
        <v>1.38913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4592</v>
      </c>
      <c r="E45" s="76" t="n">
        <v>34.9111</v>
      </c>
      <c r="F45" s="76" t="n">
        <v>39.9044</v>
      </c>
      <c r="G45" s="76" t="n">
        <v>40.8338</v>
      </c>
      <c r="H45" s="76" t="n">
        <v>4571.53</v>
      </c>
      <c r="I45" s="76" t="n">
        <v>8.39</v>
      </c>
      <c r="J45" s="58" t="n">
        <f aca="false">H45/3600</f>
        <v>1.26986944444444</v>
      </c>
      <c r="L45" s="75" t="n">
        <v>861.3352</v>
      </c>
      <c r="M45" s="76" t="n">
        <v>34.9095</v>
      </c>
      <c r="N45" s="76" t="n">
        <v>39.8903</v>
      </c>
      <c r="O45" s="76" t="n">
        <v>40.8212</v>
      </c>
      <c r="P45" s="76" t="n">
        <v>4576.67</v>
      </c>
      <c r="Q45" s="76" t="n">
        <v>8.38</v>
      </c>
      <c r="R45" s="58" t="n">
        <f aca="false">P45/3600</f>
        <v>1.27129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5.0528</v>
      </c>
      <c r="E46" s="78" t="n">
        <v>32.1729</v>
      </c>
      <c r="F46" s="78" t="n">
        <v>38.63</v>
      </c>
      <c r="G46" s="78" t="n">
        <v>39.5251</v>
      </c>
      <c r="H46" s="78" t="n">
        <v>4297.28</v>
      </c>
      <c r="I46" s="78" t="n">
        <v>7.57</v>
      </c>
      <c r="J46" s="64" t="n">
        <f aca="false">H46/3600</f>
        <v>1.19368888888889</v>
      </c>
      <c r="L46" s="77" t="n">
        <v>455.4728</v>
      </c>
      <c r="M46" s="78" t="n">
        <v>32.1638</v>
      </c>
      <c r="N46" s="78" t="n">
        <v>38.628</v>
      </c>
      <c r="O46" s="78" t="n">
        <v>39.4895</v>
      </c>
      <c r="P46" s="78" t="n">
        <v>4294.9</v>
      </c>
      <c r="Q46" s="78" t="n">
        <v>7.48</v>
      </c>
      <c r="R46" s="64" t="n">
        <f aca="false">P46/3600</f>
        <v>1.1930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3" t="n">
        <v>6754.0456</v>
      </c>
      <c r="E47" s="74" t="n">
        <v>38.2211</v>
      </c>
      <c r="F47" s="74" t="n">
        <v>41.2852</v>
      </c>
      <c r="G47" s="74" t="n">
        <v>42.32</v>
      </c>
      <c r="H47" s="74" t="n">
        <v>5619.91</v>
      </c>
      <c r="I47" s="74" t="n">
        <v>13.14</v>
      </c>
      <c r="J47" s="53" t="n">
        <f aca="false">H47/3600</f>
        <v>1.56108611111111</v>
      </c>
      <c r="L47" s="73" t="n">
        <v>6754.992</v>
      </c>
      <c r="M47" s="74" t="n">
        <v>38.2203</v>
      </c>
      <c r="N47" s="74" t="n">
        <v>41.2794</v>
      </c>
      <c r="O47" s="74" t="n">
        <v>42.319</v>
      </c>
      <c r="P47" s="74" t="n">
        <v>5645.98</v>
      </c>
      <c r="Q47" s="74" t="n">
        <v>13.16</v>
      </c>
      <c r="R47" s="53" t="n">
        <f aca="false">P47/3600</f>
        <v>1.5683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0.5392</v>
      </c>
      <c r="E48" s="76" t="n">
        <v>34.6931</v>
      </c>
      <c r="F48" s="76" t="n">
        <v>38.7926</v>
      </c>
      <c r="G48" s="76" t="n">
        <v>39.7032</v>
      </c>
      <c r="H48" s="76" t="n">
        <v>4614.73</v>
      </c>
      <c r="I48" s="76" t="n">
        <v>10.03</v>
      </c>
      <c r="J48" s="58" t="n">
        <f aca="false">H48/3600</f>
        <v>1.28186944444444</v>
      </c>
      <c r="L48" s="75" t="n">
        <v>3091.6928</v>
      </c>
      <c r="M48" s="76" t="n">
        <v>34.6902</v>
      </c>
      <c r="N48" s="76" t="n">
        <v>38.7834</v>
      </c>
      <c r="O48" s="76" t="n">
        <v>39.7003</v>
      </c>
      <c r="P48" s="76" t="n">
        <v>4614.73</v>
      </c>
      <c r="Q48" s="76" t="n">
        <v>9.95</v>
      </c>
      <c r="R48" s="58" t="n">
        <f aca="false">P48/3600</f>
        <v>1.28186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8.9968</v>
      </c>
      <c r="E49" s="76" t="n">
        <v>31.5376</v>
      </c>
      <c r="F49" s="76" t="n">
        <v>36.9913</v>
      </c>
      <c r="G49" s="76" t="n">
        <v>37.7893</v>
      </c>
      <c r="H49" s="76" t="n">
        <v>4009.74</v>
      </c>
      <c r="I49" s="76" t="n">
        <v>8.14</v>
      </c>
      <c r="J49" s="58" t="n">
        <f aca="false">H49/3600</f>
        <v>1.11381666666667</v>
      </c>
      <c r="L49" s="75" t="n">
        <v>1460.0408</v>
      </c>
      <c r="M49" s="76" t="n">
        <v>31.5366</v>
      </c>
      <c r="N49" s="76" t="n">
        <v>36.9801</v>
      </c>
      <c r="O49" s="76" t="n">
        <v>37.7769</v>
      </c>
      <c r="P49" s="76" t="n">
        <v>4031.54</v>
      </c>
      <c r="Q49" s="76" t="n">
        <v>8.14</v>
      </c>
      <c r="R49" s="58" t="n">
        <f aca="false">P49/3600</f>
        <v>1.1198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7.8632</v>
      </c>
      <c r="E50" s="78" t="n">
        <v>28.6076</v>
      </c>
      <c r="F50" s="78" t="n">
        <v>35.7115</v>
      </c>
      <c r="G50" s="78" t="n">
        <v>36.4223</v>
      </c>
      <c r="H50" s="78" t="n">
        <v>3664.93</v>
      </c>
      <c r="I50" s="78" t="n">
        <v>6.92</v>
      </c>
      <c r="J50" s="64" t="n">
        <f aca="false">H50/3600</f>
        <v>1.01803611111111</v>
      </c>
      <c r="L50" s="77" t="n">
        <v>688.5024</v>
      </c>
      <c r="M50" s="78" t="n">
        <v>28.6059</v>
      </c>
      <c r="N50" s="78" t="n">
        <v>35.7011</v>
      </c>
      <c r="O50" s="78" t="n">
        <v>36.4035</v>
      </c>
      <c r="P50" s="78" t="n">
        <v>3676.55</v>
      </c>
      <c r="Q50" s="78" t="n">
        <v>6.93</v>
      </c>
      <c r="R50" s="64" t="n">
        <f aca="false">P50/3600</f>
        <v>1.02126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3" t="n">
        <v>4780.8136</v>
      </c>
      <c r="E51" s="74" t="n">
        <v>39.0107</v>
      </c>
      <c r="F51" s="74" t="n">
        <v>41.3433</v>
      </c>
      <c r="G51" s="74" t="n">
        <v>42.8057</v>
      </c>
      <c r="H51" s="74" t="n">
        <v>4134.02</v>
      </c>
      <c r="I51" s="74" t="n">
        <v>9</v>
      </c>
      <c r="J51" s="53" t="n">
        <f aca="false">H51/3600</f>
        <v>1.14833888888889</v>
      </c>
      <c r="L51" s="73" t="n">
        <v>4778.7392</v>
      </c>
      <c r="M51" s="74" t="n">
        <v>39.0109</v>
      </c>
      <c r="N51" s="74" t="n">
        <v>41.3395</v>
      </c>
      <c r="O51" s="74" t="n">
        <v>42.8054</v>
      </c>
      <c r="P51" s="74" t="n">
        <v>4146.52</v>
      </c>
      <c r="Q51" s="74" t="n">
        <v>9.01</v>
      </c>
      <c r="R51" s="53" t="n">
        <f aca="false">P51/3600</f>
        <v>1.1518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25.96</v>
      </c>
      <c r="E52" s="76" t="n">
        <v>35.8179</v>
      </c>
      <c r="F52" s="76" t="n">
        <v>39.0382</v>
      </c>
      <c r="G52" s="76" t="n">
        <v>40.6458</v>
      </c>
      <c r="H52" s="76" t="n">
        <v>3416.33</v>
      </c>
      <c r="I52" s="76" t="n">
        <v>6.89</v>
      </c>
      <c r="J52" s="58" t="n">
        <f aca="false">H52/3600</f>
        <v>0.948980555555556</v>
      </c>
      <c r="L52" s="75" t="n">
        <v>2026.5912</v>
      </c>
      <c r="M52" s="76" t="n">
        <v>35.8189</v>
      </c>
      <c r="N52" s="76" t="n">
        <v>39.034</v>
      </c>
      <c r="O52" s="76" t="n">
        <v>40.6556</v>
      </c>
      <c r="P52" s="76" t="n">
        <v>3426.69</v>
      </c>
      <c r="Q52" s="76" t="n">
        <v>6.81</v>
      </c>
      <c r="R52" s="58" t="n">
        <f aca="false">P52/3600</f>
        <v>0.95185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1.1888</v>
      </c>
      <c r="E53" s="76" t="n">
        <v>32.9595</v>
      </c>
      <c r="F53" s="76" t="n">
        <v>37.199</v>
      </c>
      <c r="G53" s="76" t="n">
        <v>38.9763</v>
      </c>
      <c r="H53" s="76" t="n">
        <v>2940.63</v>
      </c>
      <c r="I53" s="76" t="n">
        <v>5.59</v>
      </c>
      <c r="J53" s="58" t="n">
        <f aca="false">H53/3600</f>
        <v>0.816841666666667</v>
      </c>
      <c r="L53" s="75" t="n">
        <v>951.6288</v>
      </c>
      <c r="M53" s="76" t="n">
        <v>32.9589</v>
      </c>
      <c r="N53" s="76" t="n">
        <v>37.1952</v>
      </c>
      <c r="O53" s="76" t="n">
        <v>38.9741</v>
      </c>
      <c r="P53" s="76" t="n">
        <v>2926.85</v>
      </c>
      <c r="Q53" s="76" t="n">
        <v>5.62</v>
      </c>
      <c r="R53" s="58" t="n">
        <f aca="false">P53/3600</f>
        <v>0.813013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5904</v>
      </c>
      <c r="E54" s="78" t="n">
        <v>30.323</v>
      </c>
      <c r="F54" s="78" t="n">
        <v>35.918</v>
      </c>
      <c r="G54" s="78" t="n">
        <v>37.6756</v>
      </c>
      <c r="H54" s="78" t="n">
        <v>2614.77</v>
      </c>
      <c r="I54" s="78" t="n">
        <v>4.82</v>
      </c>
      <c r="J54" s="64" t="n">
        <f aca="false">H54/3600</f>
        <v>0.726325</v>
      </c>
      <c r="L54" s="77" t="n">
        <v>464.284</v>
      </c>
      <c r="M54" s="78" t="n">
        <v>30.3251</v>
      </c>
      <c r="N54" s="78" t="n">
        <v>35.9178</v>
      </c>
      <c r="O54" s="78" t="n">
        <v>37.6769</v>
      </c>
      <c r="P54" s="78" t="n">
        <v>2576.93</v>
      </c>
      <c r="Q54" s="78" t="n">
        <v>4.69</v>
      </c>
      <c r="R54" s="64" t="n">
        <f aca="false">P54/3600</f>
        <v>0.71581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3" t="n">
        <v>1502.2064</v>
      </c>
      <c r="E55" s="74" t="n">
        <v>40.636</v>
      </c>
      <c r="F55" s="74" t="n">
        <v>43.8473</v>
      </c>
      <c r="G55" s="74" t="n">
        <v>43.0035</v>
      </c>
      <c r="H55" s="74" t="n">
        <v>1401.84</v>
      </c>
      <c r="I55" s="74" t="n">
        <v>3.36</v>
      </c>
      <c r="J55" s="53" t="n">
        <f aca="false">H55/3600</f>
        <v>0.3894</v>
      </c>
      <c r="L55" s="73" t="n">
        <v>1502.3272</v>
      </c>
      <c r="M55" s="74" t="n">
        <v>40.639</v>
      </c>
      <c r="N55" s="74" t="n">
        <v>43.8346</v>
      </c>
      <c r="O55" s="74" t="n">
        <v>42.9931</v>
      </c>
      <c r="P55" s="74" t="n">
        <v>1412.66</v>
      </c>
      <c r="Q55" s="74" t="n">
        <v>3.38</v>
      </c>
      <c r="R55" s="53" t="n">
        <f aca="false">P55/3600</f>
        <v>0.3924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5" t="n">
        <v>754.8048</v>
      </c>
      <c r="E56" s="76" t="n">
        <v>36.8976</v>
      </c>
      <c r="F56" s="76" t="n">
        <v>41.2526</v>
      </c>
      <c r="G56" s="76" t="n">
        <v>40.04</v>
      </c>
      <c r="H56" s="76" t="n">
        <v>1219.43</v>
      </c>
      <c r="I56" s="76" t="n">
        <v>2.81</v>
      </c>
      <c r="J56" s="58" t="n">
        <f aca="false">H56/3600</f>
        <v>0.338730555555556</v>
      </c>
      <c r="L56" s="75" t="n">
        <v>753.816</v>
      </c>
      <c r="M56" s="76" t="n">
        <v>36.8921</v>
      </c>
      <c r="N56" s="76" t="n">
        <v>41.2289</v>
      </c>
      <c r="O56" s="76" t="n">
        <v>40.0083</v>
      </c>
      <c r="P56" s="76" t="n">
        <v>1223.79</v>
      </c>
      <c r="Q56" s="76" t="n">
        <v>2.81</v>
      </c>
      <c r="R56" s="58" t="n">
        <f aca="false">P56/3600</f>
        <v>0.3399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4.5024</v>
      </c>
      <c r="E57" s="76" t="n">
        <v>33.5506</v>
      </c>
      <c r="F57" s="76" t="n">
        <v>39.2099</v>
      </c>
      <c r="G57" s="76" t="n">
        <v>37.7314</v>
      </c>
      <c r="H57" s="76" t="n">
        <v>1076.32</v>
      </c>
      <c r="I57" s="76" t="n">
        <v>2.37</v>
      </c>
      <c r="J57" s="58" t="n">
        <f aca="false">H57/3600</f>
        <v>0.298977777777778</v>
      </c>
      <c r="L57" s="75" t="n">
        <v>375.0208</v>
      </c>
      <c r="M57" s="76" t="n">
        <v>33.5483</v>
      </c>
      <c r="N57" s="76" t="n">
        <v>39.2197</v>
      </c>
      <c r="O57" s="76" t="n">
        <v>37.7217</v>
      </c>
      <c r="P57" s="76" t="n">
        <v>1078.22</v>
      </c>
      <c r="Q57" s="76" t="n">
        <v>2.37</v>
      </c>
      <c r="R57" s="58" t="n">
        <f aca="false">P57/3600</f>
        <v>0.29950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2992</v>
      </c>
      <c r="E58" s="78" t="n">
        <v>30.7663</v>
      </c>
      <c r="F58" s="78" t="n">
        <v>37.7666</v>
      </c>
      <c r="G58" s="78" t="n">
        <v>36.1514</v>
      </c>
      <c r="H58" s="78" t="n">
        <v>975.83</v>
      </c>
      <c r="I58" s="78" t="n">
        <v>2.05</v>
      </c>
      <c r="J58" s="64" t="n">
        <f aca="false">H58/3600</f>
        <v>0.271063888888889</v>
      </c>
      <c r="L58" s="77" t="n">
        <v>195.3872</v>
      </c>
      <c r="M58" s="78" t="n">
        <v>30.7677</v>
      </c>
      <c r="N58" s="78" t="n">
        <v>37.7466</v>
      </c>
      <c r="O58" s="78" t="n">
        <v>36.1281</v>
      </c>
      <c r="P58" s="78" t="n">
        <v>970.76</v>
      </c>
      <c r="Q58" s="78" t="n">
        <v>2.03</v>
      </c>
      <c r="R58" s="64" t="n">
        <f aca="false">P58/3600</f>
        <v>0.2696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1597.7144</v>
      </c>
      <c r="E59" s="74" t="n">
        <v>37.9778</v>
      </c>
      <c r="F59" s="74" t="n">
        <v>43.0444</v>
      </c>
      <c r="G59" s="74" t="n">
        <v>44.0624</v>
      </c>
      <c r="H59" s="74" t="n">
        <v>1504.18</v>
      </c>
      <c r="I59" s="74" t="n">
        <v>3.89</v>
      </c>
      <c r="J59" s="53" t="n">
        <f aca="false">H59/3600</f>
        <v>0.417827777777778</v>
      </c>
      <c r="L59" s="73" t="n">
        <v>1596.6928</v>
      </c>
      <c r="M59" s="74" t="n">
        <v>37.9673</v>
      </c>
      <c r="N59" s="74" t="n">
        <v>43.0431</v>
      </c>
      <c r="O59" s="74" t="n">
        <v>44.0621</v>
      </c>
      <c r="P59" s="74" t="n">
        <v>1513.88</v>
      </c>
      <c r="Q59" s="74" t="n">
        <v>3.9</v>
      </c>
      <c r="R59" s="53" t="n">
        <f aca="false">P59/3600</f>
        <v>0.4205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0296</v>
      </c>
      <c r="E60" s="76" t="n">
        <v>34.6521</v>
      </c>
      <c r="F60" s="76" t="n">
        <v>41.0051</v>
      </c>
      <c r="G60" s="76" t="n">
        <v>41.9811</v>
      </c>
      <c r="H60" s="76" t="n">
        <v>1179.38</v>
      </c>
      <c r="I60" s="76" t="n">
        <v>2.84</v>
      </c>
      <c r="J60" s="58" t="n">
        <f aca="false">H60/3600</f>
        <v>0.327605555555556</v>
      </c>
      <c r="L60" s="75" t="n">
        <v>625.46</v>
      </c>
      <c r="M60" s="76" t="n">
        <v>34.6384</v>
      </c>
      <c r="N60" s="76" t="n">
        <v>41.004</v>
      </c>
      <c r="O60" s="76" t="n">
        <v>41.9716</v>
      </c>
      <c r="P60" s="76" t="n">
        <v>1184.2</v>
      </c>
      <c r="Q60" s="76" t="n">
        <v>2.88</v>
      </c>
      <c r="R60" s="58" t="n">
        <f aca="false">P60/3600</f>
        <v>0.328944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9872</v>
      </c>
      <c r="E61" s="76" t="n">
        <v>31.8383</v>
      </c>
      <c r="F61" s="76" t="n">
        <v>39.5344</v>
      </c>
      <c r="G61" s="76" t="n">
        <v>40.4775</v>
      </c>
      <c r="H61" s="76" t="n">
        <v>1046.65</v>
      </c>
      <c r="I61" s="76" t="n">
        <v>2.34</v>
      </c>
      <c r="J61" s="58" t="n">
        <f aca="false">H61/3600</f>
        <v>0.290736111111111</v>
      </c>
      <c r="L61" s="75" t="n">
        <v>282.3</v>
      </c>
      <c r="M61" s="76" t="n">
        <v>31.8275</v>
      </c>
      <c r="N61" s="76" t="n">
        <v>39.5306</v>
      </c>
      <c r="O61" s="76" t="n">
        <v>40.4751</v>
      </c>
      <c r="P61" s="76" t="n">
        <v>1048.43</v>
      </c>
      <c r="Q61" s="76" t="n">
        <v>2.43</v>
      </c>
      <c r="R61" s="58" t="n">
        <f aca="false">P61/3600</f>
        <v>0.29123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9.7384</v>
      </c>
      <c r="E62" s="78" t="n">
        <v>29.1161</v>
      </c>
      <c r="F62" s="78" t="n">
        <v>38.4552</v>
      </c>
      <c r="G62" s="78" t="n">
        <v>39.3778</v>
      </c>
      <c r="H62" s="78" t="n">
        <v>990.35</v>
      </c>
      <c r="I62" s="78" t="n">
        <v>2.12</v>
      </c>
      <c r="J62" s="64" t="n">
        <f aca="false">H62/3600</f>
        <v>0.275097222222222</v>
      </c>
      <c r="L62" s="77" t="n">
        <v>140.5624</v>
      </c>
      <c r="M62" s="78" t="n">
        <v>29.1001</v>
      </c>
      <c r="N62" s="78" t="n">
        <v>38.4673</v>
      </c>
      <c r="O62" s="78" t="n">
        <v>39.3044</v>
      </c>
      <c r="P62" s="78" t="n">
        <v>981.04</v>
      </c>
      <c r="Q62" s="78" t="n">
        <v>2.13</v>
      </c>
      <c r="R62" s="64" t="n">
        <f aca="false">P62/3600</f>
        <v>0.2725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625.6264</v>
      </c>
      <c r="E63" s="74" t="n">
        <v>38.1911</v>
      </c>
      <c r="F63" s="74" t="n">
        <v>41.1834</v>
      </c>
      <c r="G63" s="74" t="n">
        <v>42.108</v>
      </c>
      <c r="H63" s="74" t="n">
        <v>1262.67</v>
      </c>
      <c r="I63" s="74" t="n">
        <v>3.26</v>
      </c>
      <c r="J63" s="53" t="n">
        <f aca="false">H63/3600</f>
        <v>0.350741666666667</v>
      </c>
      <c r="L63" s="73" t="n">
        <v>1626.7648</v>
      </c>
      <c r="M63" s="74" t="n">
        <v>38.1936</v>
      </c>
      <c r="N63" s="74" t="n">
        <v>41.1772</v>
      </c>
      <c r="O63" s="74" t="n">
        <v>42.0998</v>
      </c>
      <c r="P63" s="74" t="n">
        <v>1262.03</v>
      </c>
      <c r="Q63" s="74" t="n">
        <v>3.28</v>
      </c>
      <c r="R63" s="53" t="n">
        <f aca="false">P63/3600</f>
        <v>0.3505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6736</v>
      </c>
      <c r="E64" s="76" t="n">
        <v>34.7915</v>
      </c>
      <c r="F64" s="76" t="n">
        <v>38.6529</v>
      </c>
      <c r="G64" s="76" t="n">
        <v>39.4033</v>
      </c>
      <c r="H64" s="76" t="n">
        <v>1039.85</v>
      </c>
      <c r="I64" s="76" t="n">
        <v>2.57</v>
      </c>
      <c r="J64" s="58" t="n">
        <f aca="false">H64/3600</f>
        <v>0.288847222222222</v>
      </c>
      <c r="L64" s="75" t="n">
        <v>747.7344</v>
      </c>
      <c r="M64" s="76" t="n">
        <v>34.7918</v>
      </c>
      <c r="N64" s="76" t="n">
        <v>38.6539</v>
      </c>
      <c r="O64" s="76" t="n">
        <v>39.3999</v>
      </c>
      <c r="P64" s="76" t="n">
        <v>1045.36</v>
      </c>
      <c r="Q64" s="76" t="n">
        <v>2.58</v>
      </c>
      <c r="R64" s="58" t="n">
        <f aca="false">P64/3600</f>
        <v>0.29037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16</v>
      </c>
      <c r="E65" s="76" t="n">
        <v>31.6053</v>
      </c>
      <c r="F65" s="76" t="n">
        <v>36.7163</v>
      </c>
      <c r="G65" s="76" t="n">
        <v>37.359</v>
      </c>
      <c r="H65" s="76" t="n">
        <v>912.4</v>
      </c>
      <c r="I65" s="76" t="n">
        <v>2.13</v>
      </c>
      <c r="J65" s="58" t="n">
        <f aca="false">H65/3600</f>
        <v>0.253444444444444</v>
      </c>
      <c r="L65" s="75" t="n">
        <v>351.0392</v>
      </c>
      <c r="M65" s="76" t="n">
        <v>31.6047</v>
      </c>
      <c r="N65" s="76" t="n">
        <v>36.7167</v>
      </c>
      <c r="O65" s="76" t="n">
        <v>37.3533</v>
      </c>
      <c r="P65" s="76" t="n">
        <v>902.19</v>
      </c>
      <c r="Q65" s="76" t="n">
        <v>2.09</v>
      </c>
      <c r="R65" s="58" t="n">
        <f aca="false">P65/3600</f>
        <v>0.2506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3.6936</v>
      </c>
      <c r="E66" s="78" t="n">
        <v>28.7021</v>
      </c>
      <c r="F66" s="78" t="n">
        <v>35.3171</v>
      </c>
      <c r="G66" s="78" t="n">
        <v>35.8801</v>
      </c>
      <c r="H66" s="78" t="n">
        <v>837.83</v>
      </c>
      <c r="I66" s="78" t="n">
        <v>1.83</v>
      </c>
      <c r="J66" s="64" t="n">
        <f aca="false">H66/3600</f>
        <v>0.232730555555556</v>
      </c>
      <c r="L66" s="77" t="n">
        <v>163.876</v>
      </c>
      <c r="M66" s="78" t="n">
        <v>28.6993</v>
      </c>
      <c r="N66" s="78" t="n">
        <v>35.3265</v>
      </c>
      <c r="O66" s="78" t="n">
        <v>35.8797</v>
      </c>
      <c r="P66" s="78" t="n">
        <v>831.1</v>
      </c>
      <c r="Q66" s="78" t="n">
        <v>1.83</v>
      </c>
      <c r="R66" s="64" t="n">
        <f aca="false">P66/3600</f>
        <v>0.2308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3" t="n">
        <v>1194.76</v>
      </c>
      <c r="E67" s="74" t="n">
        <v>39.4353</v>
      </c>
      <c r="F67" s="74" t="n">
        <v>41.464</v>
      </c>
      <c r="G67" s="74" t="n">
        <v>42.5408</v>
      </c>
      <c r="H67" s="74" t="n">
        <v>953.2</v>
      </c>
      <c r="I67" s="74" t="n">
        <v>2.44</v>
      </c>
      <c r="J67" s="53" t="n">
        <f aca="false">H67/3600</f>
        <v>0.264777777777778</v>
      </c>
      <c r="L67" s="73" t="n">
        <v>1195.4</v>
      </c>
      <c r="M67" s="74" t="n">
        <v>39.4341</v>
      </c>
      <c r="N67" s="74" t="n">
        <v>41.4639</v>
      </c>
      <c r="O67" s="74" t="n">
        <v>42.5451</v>
      </c>
      <c r="P67" s="74" t="n">
        <v>954.62</v>
      </c>
      <c r="Q67" s="74" t="n">
        <v>2.44</v>
      </c>
      <c r="R67" s="53" t="n">
        <f aca="false">P67/3600</f>
        <v>0.2651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9.5528</v>
      </c>
      <c r="E68" s="76" t="n">
        <v>35.7155</v>
      </c>
      <c r="F68" s="76" t="n">
        <v>38.7583</v>
      </c>
      <c r="G68" s="76" t="n">
        <v>40.0052</v>
      </c>
      <c r="H68" s="76" t="n">
        <v>802.71</v>
      </c>
      <c r="I68" s="76" t="n">
        <v>1.95</v>
      </c>
      <c r="J68" s="58" t="n">
        <f aca="false">H68/3600</f>
        <v>0.222975</v>
      </c>
      <c r="L68" s="75" t="n">
        <v>589.8248</v>
      </c>
      <c r="M68" s="76" t="n">
        <v>35.7167</v>
      </c>
      <c r="N68" s="76" t="n">
        <v>38.7631</v>
      </c>
      <c r="O68" s="76" t="n">
        <v>40.0074</v>
      </c>
      <c r="P68" s="76" t="n">
        <v>804.44</v>
      </c>
      <c r="Q68" s="76" t="n">
        <v>1.95</v>
      </c>
      <c r="R68" s="58" t="n">
        <f aca="false">P68/3600</f>
        <v>0.2234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4464</v>
      </c>
      <c r="E69" s="76" t="n">
        <v>32.3237</v>
      </c>
      <c r="F69" s="76" t="n">
        <v>36.8142</v>
      </c>
      <c r="G69" s="76" t="n">
        <v>38.0508</v>
      </c>
      <c r="H69" s="76" t="n">
        <v>685.12</v>
      </c>
      <c r="I69" s="76" t="n">
        <v>1.59</v>
      </c>
      <c r="J69" s="58" t="n">
        <f aca="false">H69/3600</f>
        <v>0.190311111111111</v>
      </c>
      <c r="L69" s="75" t="n">
        <v>288.5688</v>
      </c>
      <c r="M69" s="76" t="n">
        <v>32.3247</v>
      </c>
      <c r="N69" s="76" t="n">
        <v>36.8016</v>
      </c>
      <c r="O69" s="76" t="n">
        <v>38.0464</v>
      </c>
      <c r="P69" s="76" t="n">
        <v>685.97</v>
      </c>
      <c r="Q69" s="76" t="n">
        <v>1.59</v>
      </c>
      <c r="R69" s="58" t="n">
        <f aca="false">P69/3600</f>
        <v>0.19054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4192</v>
      </c>
      <c r="E70" s="78" t="n">
        <v>29.5334</v>
      </c>
      <c r="F70" s="78" t="n">
        <v>35.4134</v>
      </c>
      <c r="G70" s="78" t="n">
        <v>36.5655</v>
      </c>
      <c r="H70" s="78" t="n">
        <v>605.52</v>
      </c>
      <c r="I70" s="78" t="n">
        <v>1.33</v>
      </c>
      <c r="J70" s="64" t="n">
        <f aca="false">H70/3600</f>
        <v>0.1682</v>
      </c>
      <c r="L70" s="77" t="n">
        <v>142.4864</v>
      </c>
      <c r="M70" s="78" t="n">
        <v>29.5374</v>
      </c>
      <c r="N70" s="78" t="n">
        <v>35.4071</v>
      </c>
      <c r="O70" s="78" t="n">
        <v>36.5468</v>
      </c>
      <c r="P70" s="78" t="n">
        <v>604.98</v>
      </c>
      <c r="Q70" s="78" t="n">
        <v>1.34</v>
      </c>
      <c r="R70" s="64" t="n">
        <f aca="false">P70/3600</f>
        <v>0.1680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9" t="s">
        <v>88</v>
      </c>
      <c r="B71" s="79" t="s">
        <v>73</v>
      </c>
      <c r="C71" s="79" t="n">
        <v>22</v>
      </c>
      <c r="D71" s="80"/>
      <c r="E71" s="81" t="s">
        <v>89</v>
      </c>
      <c r="F71" s="81" t="s">
        <v>89</v>
      </c>
      <c r="G71" s="81" t="s">
        <v>89</v>
      </c>
      <c r="H71" s="81" t="s">
        <v>89</v>
      </c>
      <c r="I71" s="81"/>
      <c r="J71" s="82"/>
      <c r="K71" s="83"/>
      <c r="L71" s="80"/>
      <c r="M71" s="81" t="s">
        <v>89</v>
      </c>
      <c r="N71" s="81" t="s">
        <v>89</v>
      </c>
      <c r="O71" s="81" t="s">
        <v>89</v>
      </c>
      <c r="P71" s="81" t="s">
        <v>89</v>
      </c>
      <c r="Q71" s="81"/>
      <c r="R71" s="82"/>
      <c r="S71" s="84"/>
      <c r="T71" s="85"/>
      <c r="U71" s="86"/>
      <c r="V71" s="86"/>
      <c r="W71" s="87"/>
      <c r="X71" s="88"/>
      <c r="Y71" s="89"/>
    </row>
    <row r="72" customFormat="false" ht="12" hidden="false" customHeight="false" outlineLevel="0" collapsed="false">
      <c r="A72" s="90" t="s">
        <v>90</v>
      </c>
      <c r="B72" s="90"/>
      <c r="C72" s="90" t="n">
        <v>27</v>
      </c>
      <c r="D72" s="91"/>
      <c r="E72" s="92" t="s">
        <v>89</v>
      </c>
      <c r="F72" s="92" t="s">
        <v>89</v>
      </c>
      <c r="G72" s="92" t="s">
        <v>89</v>
      </c>
      <c r="H72" s="92" t="s">
        <v>89</v>
      </c>
      <c r="I72" s="92"/>
      <c r="J72" s="93"/>
      <c r="K72" s="83"/>
      <c r="L72" s="91"/>
      <c r="M72" s="92" t="s">
        <v>89</v>
      </c>
      <c r="N72" s="92" t="s">
        <v>89</v>
      </c>
      <c r="O72" s="92" t="s">
        <v>89</v>
      </c>
      <c r="P72" s="92" t="s">
        <v>89</v>
      </c>
      <c r="Q72" s="92"/>
      <c r="R72" s="93"/>
      <c r="S72" s="84"/>
      <c r="T72" s="94"/>
      <c r="U72" s="95"/>
      <c r="V72" s="95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 t="s">
        <v>89</v>
      </c>
      <c r="F73" s="92" t="s">
        <v>89</v>
      </c>
      <c r="G73" s="92" t="s">
        <v>89</v>
      </c>
      <c r="H73" s="92" t="s">
        <v>89</v>
      </c>
      <c r="I73" s="92"/>
      <c r="J73" s="93"/>
      <c r="K73" s="83"/>
      <c r="L73" s="91"/>
      <c r="M73" s="92" t="s">
        <v>89</v>
      </c>
      <c r="N73" s="92" t="s">
        <v>89</v>
      </c>
      <c r="O73" s="92" t="s">
        <v>89</v>
      </c>
      <c r="P73" s="92" t="s">
        <v>89</v>
      </c>
      <c r="Q73" s="92"/>
      <c r="R73" s="93"/>
      <c r="S73" s="84"/>
      <c r="T73" s="94"/>
      <c r="U73" s="95"/>
      <c r="V73" s="95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 t="s">
        <v>89</v>
      </c>
      <c r="F74" s="99" t="s">
        <v>89</v>
      </c>
      <c r="G74" s="99" t="s">
        <v>89</v>
      </c>
      <c r="H74" s="99" t="s">
        <v>89</v>
      </c>
      <c r="I74" s="99"/>
      <c r="J74" s="100"/>
      <c r="K74" s="83"/>
      <c r="L74" s="98"/>
      <c r="M74" s="99" t="s">
        <v>89</v>
      </c>
      <c r="N74" s="99" t="s">
        <v>89</v>
      </c>
      <c r="O74" s="99" t="s">
        <v>89</v>
      </c>
      <c r="P74" s="99" t="s">
        <v>89</v>
      </c>
      <c r="Q74" s="99"/>
      <c r="R74" s="100"/>
      <c r="S74" s="84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90"/>
      <c r="B75" s="79" t="s">
        <v>74</v>
      </c>
      <c r="C75" s="79" t="n">
        <v>22</v>
      </c>
      <c r="D75" s="80"/>
      <c r="E75" s="81" t="s">
        <v>89</v>
      </c>
      <c r="F75" s="81" t="s">
        <v>89</v>
      </c>
      <c r="G75" s="81" t="s">
        <v>89</v>
      </c>
      <c r="H75" s="81" t="s">
        <v>89</v>
      </c>
      <c r="I75" s="81"/>
      <c r="J75" s="82"/>
      <c r="K75" s="83"/>
      <c r="L75" s="80"/>
      <c r="M75" s="81" t="s">
        <v>89</v>
      </c>
      <c r="N75" s="81" t="s">
        <v>89</v>
      </c>
      <c r="O75" s="81" t="s">
        <v>89</v>
      </c>
      <c r="P75" s="81" t="s">
        <v>89</v>
      </c>
      <c r="Q75" s="81"/>
      <c r="R75" s="82"/>
      <c r="S75" s="84"/>
      <c r="T75" s="85"/>
      <c r="U75" s="86"/>
      <c r="V75" s="86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 t="s">
        <v>89</v>
      </c>
      <c r="F76" s="92" t="s">
        <v>89</v>
      </c>
      <c r="G76" s="92" t="s">
        <v>89</v>
      </c>
      <c r="H76" s="92" t="s">
        <v>89</v>
      </c>
      <c r="I76" s="92"/>
      <c r="J76" s="93"/>
      <c r="K76" s="83"/>
      <c r="L76" s="91"/>
      <c r="M76" s="92" t="s">
        <v>89</v>
      </c>
      <c r="N76" s="92" t="s">
        <v>89</v>
      </c>
      <c r="O76" s="92" t="s">
        <v>89</v>
      </c>
      <c r="P76" s="92" t="s">
        <v>89</v>
      </c>
      <c r="Q76" s="92"/>
      <c r="R76" s="93"/>
      <c r="S76" s="84"/>
      <c r="T76" s="94"/>
      <c r="U76" s="95"/>
      <c r="V76" s="95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 t="s">
        <v>89</v>
      </c>
      <c r="F77" s="92" t="s">
        <v>89</v>
      </c>
      <c r="G77" s="92" t="s">
        <v>89</v>
      </c>
      <c r="H77" s="92" t="s">
        <v>89</v>
      </c>
      <c r="I77" s="92"/>
      <c r="J77" s="93"/>
      <c r="K77" s="83"/>
      <c r="L77" s="91"/>
      <c r="M77" s="92" t="s">
        <v>89</v>
      </c>
      <c r="N77" s="92" t="s">
        <v>89</v>
      </c>
      <c r="O77" s="92" t="s">
        <v>89</v>
      </c>
      <c r="P77" s="92" t="s">
        <v>89</v>
      </c>
      <c r="Q77" s="92"/>
      <c r="R77" s="93"/>
      <c r="S77" s="84"/>
      <c r="T77" s="94"/>
      <c r="U77" s="95"/>
      <c r="V77" s="95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 t="s">
        <v>89</v>
      </c>
      <c r="F78" s="99" t="s">
        <v>89</v>
      </c>
      <c r="G78" s="99" t="s">
        <v>89</v>
      </c>
      <c r="H78" s="99" t="s">
        <v>89</v>
      </c>
      <c r="I78" s="99"/>
      <c r="J78" s="100"/>
      <c r="K78" s="83"/>
      <c r="L78" s="98"/>
      <c r="M78" s="99" t="s">
        <v>89</v>
      </c>
      <c r="N78" s="99" t="s">
        <v>89</v>
      </c>
      <c r="O78" s="99" t="s">
        <v>89</v>
      </c>
      <c r="P78" s="99" t="s">
        <v>89</v>
      </c>
      <c r="Q78" s="99"/>
      <c r="R78" s="100"/>
      <c r="S78" s="84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90"/>
      <c r="B79" s="79" t="s">
        <v>75</v>
      </c>
      <c r="C79" s="79" t="n">
        <v>22</v>
      </c>
      <c r="D79" s="80"/>
      <c r="E79" s="81" t="s">
        <v>89</v>
      </c>
      <c r="F79" s="81" t="s">
        <v>89</v>
      </c>
      <c r="G79" s="81" t="s">
        <v>89</v>
      </c>
      <c r="H79" s="81" t="s">
        <v>89</v>
      </c>
      <c r="I79" s="81"/>
      <c r="J79" s="82"/>
      <c r="K79" s="83"/>
      <c r="L79" s="80"/>
      <c r="M79" s="81" t="s">
        <v>89</v>
      </c>
      <c r="N79" s="81" t="s">
        <v>89</v>
      </c>
      <c r="O79" s="81" t="s">
        <v>89</v>
      </c>
      <c r="P79" s="81" t="s">
        <v>89</v>
      </c>
      <c r="Q79" s="81"/>
      <c r="R79" s="82"/>
      <c r="S79" s="84"/>
      <c r="T79" s="85"/>
      <c r="U79" s="86"/>
      <c r="V79" s="86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 t="s">
        <v>89</v>
      </c>
      <c r="F80" s="92" t="s">
        <v>89</v>
      </c>
      <c r="G80" s="92" t="s">
        <v>89</v>
      </c>
      <c r="H80" s="92" t="s">
        <v>89</v>
      </c>
      <c r="I80" s="92"/>
      <c r="J80" s="93"/>
      <c r="K80" s="83"/>
      <c r="L80" s="91"/>
      <c r="M80" s="92" t="s">
        <v>89</v>
      </c>
      <c r="N80" s="92" t="s">
        <v>89</v>
      </c>
      <c r="O80" s="92" t="s">
        <v>89</v>
      </c>
      <c r="P80" s="92" t="s">
        <v>89</v>
      </c>
      <c r="Q80" s="92"/>
      <c r="R80" s="93"/>
      <c r="S80" s="84"/>
      <c r="T80" s="94"/>
      <c r="U80" s="95"/>
      <c r="V80" s="95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 t="s">
        <v>89</v>
      </c>
      <c r="F81" s="92" t="s">
        <v>89</v>
      </c>
      <c r="G81" s="92" t="s">
        <v>89</v>
      </c>
      <c r="H81" s="92" t="s">
        <v>89</v>
      </c>
      <c r="I81" s="92"/>
      <c r="J81" s="93"/>
      <c r="K81" s="83"/>
      <c r="L81" s="91"/>
      <c r="M81" s="92" t="s">
        <v>89</v>
      </c>
      <c r="N81" s="92" t="s">
        <v>89</v>
      </c>
      <c r="O81" s="92" t="s">
        <v>89</v>
      </c>
      <c r="P81" s="92" t="s">
        <v>89</v>
      </c>
      <c r="Q81" s="92"/>
      <c r="R81" s="93"/>
      <c r="S81" s="84"/>
      <c r="T81" s="94"/>
      <c r="U81" s="95"/>
      <c r="V81" s="95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 t="s">
        <v>89</v>
      </c>
      <c r="F82" s="99" t="s">
        <v>89</v>
      </c>
      <c r="G82" s="99" t="s">
        <v>89</v>
      </c>
      <c r="H82" s="99" t="s">
        <v>89</v>
      </c>
      <c r="I82" s="99"/>
      <c r="J82" s="100"/>
      <c r="K82" s="83"/>
      <c r="L82" s="98"/>
      <c r="M82" s="99" t="s">
        <v>89</v>
      </c>
      <c r="N82" s="99" t="s">
        <v>89</v>
      </c>
      <c r="O82" s="99" t="s">
        <v>89</v>
      </c>
      <c r="P82" s="99" t="s">
        <v>89</v>
      </c>
      <c r="Q82" s="99"/>
      <c r="R82" s="100"/>
      <c r="S82" s="84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588.4128</v>
      </c>
      <c r="E83" s="74" t="n">
        <v>40.547</v>
      </c>
      <c r="F83" s="74" t="n">
        <v>42.9261</v>
      </c>
      <c r="G83" s="74" t="n">
        <v>43.4497</v>
      </c>
      <c r="H83" s="74" t="n">
        <v>5257.63</v>
      </c>
      <c r="I83" s="74" t="n">
        <v>10.57</v>
      </c>
      <c r="J83" s="53" t="n">
        <f aca="false">H83/3600</f>
        <v>1.46045277777778</v>
      </c>
      <c r="L83" s="73" t="n">
        <v>3591.9192</v>
      </c>
      <c r="M83" s="74" t="n">
        <v>40.5414</v>
      </c>
      <c r="N83" s="74" t="n">
        <v>42.8999</v>
      </c>
      <c r="O83" s="74" t="n">
        <v>43.4181</v>
      </c>
      <c r="P83" s="74" t="n">
        <v>5275.28</v>
      </c>
      <c r="Q83" s="74" t="n">
        <v>10.68</v>
      </c>
      <c r="R83" s="53" t="n">
        <f aca="false">P83/3600</f>
        <v>1.4653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6.8616</v>
      </c>
      <c r="E84" s="76" t="n">
        <v>37.3621</v>
      </c>
      <c r="F84" s="76" t="n">
        <v>40.3478</v>
      </c>
      <c r="G84" s="76" t="n">
        <v>40.5341</v>
      </c>
      <c r="H84" s="76" t="n">
        <v>4543.98</v>
      </c>
      <c r="I84" s="76" t="n">
        <v>8.97</v>
      </c>
      <c r="J84" s="58" t="n">
        <f aca="false">H84/3600</f>
        <v>1.26221666666667</v>
      </c>
      <c r="L84" s="75" t="n">
        <v>1779.4616</v>
      </c>
      <c r="M84" s="76" t="n">
        <v>37.3538</v>
      </c>
      <c r="N84" s="76" t="n">
        <v>40.3063</v>
      </c>
      <c r="O84" s="76" t="n">
        <v>40.476</v>
      </c>
      <c r="P84" s="76" t="n">
        <v>4490.14</v>
      </c>
      <c r="Q84" s="76" t="n">
        <v>9.12</v>
      </c>
      <c r="R84" s="58" t="n">
        <f aca="false">P84/3600</f>
        <v>1.2472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8.9704</v>
      </c>
      <c r="E85" s="76" t="n">
        <v>34.3415</v>
      </c>
      <c r="F85" s="76" t="n">
        <v>38.1099</v>
      </c>
      <c r="G85" s="76" t="n">
        <v>38.1046</v>
      </c>
      <c r="H85" s="76" t="n">
        <v>4043.62</v>
      </c>
      <c r="I85" s="76" t="n">
        <v>7.62</v>
      </c>
      <c r="J85" s="58" t="n">
        <f aca="false">H85/3600</f>
        <v>1.12322777777778</v>
      </c>
      <c r="L85" s="75" t="n">
        <v>900.9296</v>
      </c>
      <c r="M85" s="76" t="n">
        <v>34.3266</v>
      </c>
      <c r="N85" s="76" t="n">
        <v>38.059</v>
      </c>
      <c r="O85" s="76" t="n">
        <v>38.0485</v>
      </c>
      <c r="P85" s="76" t="n">
        <v>4030.13</v>
      </c>
      <c r="Q85" s="76" t="n">
        <v>7.57</v>
      </c>
      <c r="R85" s="58" t="n">
        <f aca="false">P85/3600</f>
        <v>1.11948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4.7976</v>
      </c>
      <c r="E86" s="78" t="n">
        <v>31.6845</v>
      </c>
      <c r="F86" s="78" t="n">
        <v>36.402</v>
      </c>
      <c r="G86" s="78" t="n">
        <v>36.314</v>
      </c>
      <c r="H86" s="78" t="n">
        <v>3697.39</v>
      </c>
      <c r="I86" s="78" t="n">
        <v>6.72</v>
      </c>
      <c r="J86" s="64" t="n">
        <f aca="false">H86/3600</f>
        <v>1.02705277777778</v>
      </c>
      <c r="L86" s="77" t="n">
        <v>486.5624</v>
      </c>
      <c r="M86" s="78" t="n">
        <v>31.6601</v>
      </c>
      <c r="N86" s="78" t="n">
        <v>36.3681</v>
      </c>
      <c r="O86" s="78" t="n">
        <v>36.2626</v>
      </c>
      <c r="P86" s="78" t="n">
        <v>3711.55</v>
      </c>
      <c r="Q86" s="78" t="n">
        <v>6.82</v>
      </c>
      <c r="R86" s="64" t="n">
        <f aca="false">P86/3600</f>
        <v>1.03098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455.4942</v>
      </c>
      <c r="E87" s="74" t="n">
        <v>42.3385</v>
      </c>
      <c r="F87" s="74" t="n">
        <v>45.6347</v>
      </c>
      <c r="G87" s="74" t="n">
        <v>45.6913</v>
      </c>
      <c r="H87" s="74" t="n">
        <v>11722.62</v>
      </c>
      <c r="I87" s="74" t="n">
        <v>22.38</v>
      </c>
      <c r="J87" s="53" t="n">
        <f aca="false">H87/3600</f>
        <v>3.25628333333333</v>
      </c>
      <c r="L87" s="73" t="n">
        <v>5457.8568</v>
      </c>
      <c r="M87" s="74" t="n">
        <v>42.3193</v>
      </c>
      <c r="N87" s="74" t="n">
        <v>45.6307</v>
      </c>
      <c r="O87" s="74" t="n">
        <v>45.6568</v>
      </c>
      <c r="P87" s="74" t="n">
        <v>11590.15</v>
      </c>
      <c r="Q87" s="74" t="n">
        <v>22.47</v>
      </c>
      <c r="R87" s="53" t="n">
        <f aca="false">P87/3600</f>
        <v>3.2194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7.2202</v>
      </c>
      <c r="E88" s="76" t="n">
        <v>38.3721</v>
      </c>
      <c r="F88" s="76" t="n">
        <v>42.8038</v>
      </c>
      <c r="G88" s="76" t="n">
        <v>42.8467</v>
      </c>
      <c r="H88" s="76" t="n">
        <v>9758.87</v>
      </c>
      <c r="I88" s="76" t="n">
        <v>18.56</v>
      </c>
      <c r="J88" s="58" t="n">
        <f aca="false">H88/3600</f>
        <v>2.71079722222222</v>
      </c>
      <c r="L88" s="75" t="n">
        <v>2797.2413</v>
      </c>
      <c r="M88" s="76" t="n">
        <v>38.3497</v>
      </c>
      <c r="N88" s="76" t="n">
        <v>42.7907</v>
      </c>
      <c r="O88" s="76" t="n">
        <v>42.766</v>
      </c>
      <c r="P88" s="76" t="n">
        <v>9747.35</v>
      </c>
      <c r="Q88" s="76" t="n">
        <v>18.75</v>
      </c>
      <c r="R88" s="58" t="n">
        <f aca="false">P88/3600</f>
        <v>2.7075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6.1542</v>
      </c>
      <c r="E89" s="76" t="n">
        <v>34.6758</v>
      </c>
      <c r="F89" s="76" t="n">
        <v>40.6883</v>
      </c>
      <c r="G89" s="76" t="n">
        <v>40.4823</v>
      </c>
      <c r="H89" s="76" t="n">
        <v>8317.03</v>
      </c>
      <c r="I89" s="76" t="n">
        <v>16.08</v>
      </c>
      <c r="J89" s="58" t="n">
        <f aca="false">H89/3600</f>
        <v>2.31028611111111</v>
      </c>
      <c r="L89" s="75" t="n">
        <v>1378.1299</v>
      </c>
      <c r="M89" s="76" t="n">
        <v>34.6501</v>
      </c>
      <c r="N89" s="76" t="n">
        <v>40.6653</v>
      </c>
      <c r="O89" s="76" t="n">
        <v>40.4</v>
      </c>
      <c r="P89" s="76" t="n">
        <v>8304.54</v>
      </c>
      <c r="Q89" s="76" t="n">
        <v>15.81</v>
      </c>
      <c r="R89" s="58" t="n">
        <f aca="false">P89/3600</f>
        <v>2.3068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027</v>
      </c>
      <c r="E90" s="78" t="n">
        <v>31.6432</v>
      </c>
      <c r="F90" s="78" t="n">
        <v>39.2187</v>
      </c>
      <c r="G90" s="78" t="n">
        <v>38.6152</v>
      </c>
      <c r="H90" s="78" t="n">
        <v>7366.2</v>
      </c>
      <c r="I90" s="78" t="n">
        <v>13.56</v>
      </c>
      <c r="J90" s="64" t="n">
        <f aca="false">H90/3600</f>
        <v>2.04616666666667</v>
      </c>
      <c r="L90" s="77" t="n">
        <v>695.401</v>
      </c>
      <c r="M90" s="78" t="n">
        <v>31.6058</v>
      </c>
      <c r="N90" s="78" t="n">
        <v>39.1932</v>
      </c>
      <c r="O90" s="78" t="n">
        <v>38.5489</v>
      </c>
      <c r="P90" s="78" t="n">
        <v>7398.61</v>
      </c>
      <c r="Q90" s="78" t="n">
        <v>13.76</v>
      </c>
      <c r="R90" s="64" t="n">
        <f aca="false">P90/3600</f>
        <v>2.0551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1499.2592</v>
      </c>
      <c r="E91" s="74" t="n">
        <v>47.4742</v>
      </c>
      <c r="F91" s="74" t="n">
        <v>45.4127</v>
      </c>
      <c r="G91" s="74" t="n">
        <v>45.4919</v>
      </c>
      <c r="H91" s="74" t="n">
        <v>4067.2</v>
      </c>
      <c r="I91" s="74" t="n">
        <v>7.1</v>
      </c>
      <c r="J91" s="53" t="n">
        <f aca="false">H91/3600</f>
        <v>1.12977777777778</v>
      </c>
      <c r="L91" s="73" t="n">
        <v>1502.3576</v>
      </c>
      <c r="M91" s="74" t="n">
        <v>47.3233</v>
      </c>
      <c r="N91" s="74" t="n">
        <v>45.394</v>
      </c>
      <c r="O91" s="74" t="n">
        <v>45.4655</v>
      </c>
      <c r="P91" s="74" t="n">
        <v>4062.97</v>
      </c>
      <c r="Q91" s="74" t="n">
        <v>7.13</v>
      </c>
      <c r="R91" s="53" t="n">
        <f aca="false">P91/3600</f>
        <v>1.1286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5.3064</v>
      </c>
      <c r="E92" s="76" t="n">
        <v>43.276</v>
      </c>
      <c r="F92" s="76" t="n">
        <v>41.5121</v>
      </c>
      <c r="G92" s="76" t="n">
        <v>41.6282</v>
      </c>
      <c r="H92" s="76" t="n">
        <v>4025.31</v>
      </c>
      <c r="I92" s="76" t="n">
        <v>7.05</v>
      </c>
      <c r="J92" s="58" t="n">
        <f aca="false">H92/3600</f>
        <v>1.11814166666667</v>
      </c>
      <c r="L92" s="75" t="n">
        <v>1124.5528</v>
      </c>
      <c r="M92" s="76" t="n">
        <v>43.0896</v>
      </c>
      <c r="N92" s="76" t="n">
        <v>41.491</v>
      </c>
      <c r="O92" s="76" t="n">
        <v>41.5956</v>
      </c>
      <c r="P92" s="76" t="n">
        <v>4017.77</v>
      </c>
      <c r="Q92" s="76" t="n">
        <v>7.03</v>
      </c>
      <c r="R92" s="58" t="n">
        <f aca="false">P92/3600</f>
        <v>1.1160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9.9816</v>
      </c>
      <c r="E93" s="76" t="n">
        <v>38.5286</v>
      </c>
      <c r="F93" s="76" t="n">
        <v>39.3521</v>
      </c>
      <c r="G93" s="76" t="n">
        <v>39.498</v>
      </c>
      <c r="H93" s="76" t="n">
        <v>3980.94</v>
      </c>
      <c r="I93" s="76" t="n">
        <v>6.81</v>
      </c>
      <c r="J93" s="58" t="n">
        <f aca="false">H93/3600</f>
        <v>1.10581666666667</v>
      </c>
      <c r="L93" s="75" t="n">
        <v>842.1208</v>
      </c>
      <c r="M93" s="76" t="n">
        <v>38.3584</v>
      </c>
      <c r="N93" s="76" t="n">
        <v>39.3025</v>
      </c>
      <c r="O93" s="76" t="n">
        <v>39.4499</v>
      </c>
      <c r="P93" s="76" t="n">
        <v>3971.01</v>
      </c>
      <c r="Q93" s="76" t="n">
        <v>6.96</v>
      </c>
      <c r="R93" s="58" t="n">
        <f aca="false">P93/3600</f>
        <v>1.10305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4208</v>
      </c>
      <c r="E94" s="78" t="n">
        <v>33.6774</v>
      </c>
      <c r="F94" s="78" t="n">
        <v>38.2511</v>
      </c>
      <c r="G94" s="78" t="n">
        <v>38.0089</v>
      </c>
      <c r="H94" s="78" t="n">
        <v>3918.13</v>
      </c>
      <c r="I94" s="78" t="n">
        <v>6.64</v>
      </c>
      <c r="J94" s="64" t="n">
        <f aca="false">H94/3600</f>
        <v>1.08836944444444</v>
      </c>
      <c r="L94" s="77" t="n">
        <v>607.6256</v>
      </c>
      <c r="M94" s="78" t="n">
        <v>33.5056</v>
      </c>
      <c r="N94" s="78" t="n">
        <v>38.2028</v>
      </c>
      <c r="O94" s="78" t="n">
        <v>37.9506</v>
      </c>
      <c r="P94" s="78" t="n">
        <v>3913.82</v>
      </c>
      <c r="Q94" s="78" t="n">
        <v>6.91</v>
      </c>
      <c r="R94" s="64" t="n">
        <f aca="false">P94/3600</f>
        <v>1.0871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843.3357</v>
      </c>
      <c r="E95" s="74" t="n">
        <v>50.2097</v>
      </c>
      <c r="F95" s="74" t="n">
        <v>53.1744</v>
      </c>
      <c r="G95" s="74" t="n">
        <v>54.205</v>
      </c>
      <c r="H95" s="74" t="n">
        <v>7191.52</v>
      </c>
      <c r="I95" s="74" t="n">
        <v>13.58</v>
      </c>
      <c r="J95" s="53" t="n">
        <f aca="false">H95/3600</f>
        <v>1.99764444444444</v>
      </c>
      <c r="L95" s="73" t="n">
        <v>842.6906</v>
      </c>
      <c r="M95" s="74" t="n">
        <v>50.1995</v>
      </c>
      <c r="N95" s="74" t="n">
        <v>53.1263</v>
      </c>
      <c r="O95" s="74" t="n">
        <v>54.1625</v>
      </c>
      <c r="P95" s="74" t="n">
        <v>7264.61</v>
      </c>
      <c r="Q95" s="74" t="n">
        <v>13.94</v>
      </c>
      <c r="R95" s="53" t="n">
        <f aca="false">P95/3600</f>
        <v>2.0179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3.0326</v>
      </c>
      <c r="E96" s="76" t="n">
        <v>46.4349</v>
      </c>
      <c r="F96" s="76" t="n">
        <v>49.9125</v>
      </c>
      <c r="G96" s="76" t="n">
        <v>51.092</v>
      </c>
      <c r="H96" s="76" t="n">
        <v>6996.98</v>
      </c>
      <c r="I96" s="76" t="n">
        <v>13.47</v>
      </c>
      <c r="J96" s="58" t="n">
        <f aca="false">H96/3600</f>
        <v>1.94360555555556</v>
      </c>
      <c r="L96" s="75" t="n">
        <v>523.0803</v>
      </c>
      <c r="M96" s="76" t="n">
        <v>46.4083</v>
      </c>
      <c r="N96" s="76" t="n">
        <v>49.8531</v>
      </c>
      <c r="O96" s="76" t="n">
        <v>51.047</v>
      </c>
      <c r="P96" s="76" t="n">
        <v>7062.33</v>
      </c>
      <c r="Q96" s="76" t="n">
        <v>13.55</v>
      </c>
      <c r="R96" s="58" t="n">
        <f aca="false">P96/3600</f>
        <v>1.96175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3.4819</v>
      </c>
      <c r="E97" s="76" t="n">
        <v>42.8114</v>
      </c>
      <c r="F97" s="76" t="n">
        <v>47.4003</v>
      </c>
      <c r="G97" s="76" t="n">
        <v>48.7319</v>
      </c>
      <c r="H97" s="76" t="n">
        <v>6776.06</v>
      </c>
      <c r="I97" s="76" t="n">
        <v>13.27</v>
      </c>
      <c r="J97" s="58" t="n">
        <f aca="false">H97/3600</f>
        <v>1.88223888888889</v>
      </c>
      <c r="L97" s="75" t="n">
        <v>333.9024</v>
      </c>
      <c r="M97" s="76" t="n">
        <v>42.7504</v>
      </c>
      <c r="N97" s="76" t="n">
        <v>47.3434</v>
      </c>
      <c r="O97" s="76" t="n">
        <v>48.6702</v>
      </c>
      <c r="P97" s="76" t="n">
        <v>6771.27</v>
      </c>
      <c r="Q97" s="76" t="n">
        <v>13.24</v>
      </c>
      <c r="R97" s="58" t="n">
        <f aca="false">P97/3600</f>
        <v>1.88090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8.2877</v>
      </c>
      <c r="E98" s="78" t="n">
        <v>39.1961</v>
      </c>
      <c r="F98" s="78" t="n">
        <v>45.5306</v>
      </c>
      <c r="G98" s="78" t="n">
        <v>46.9897</v>
      </c>
      <c r="H98" s="78" t="n">
        <v>6642.4</v>
      </c>
      <c r="I98" s="78" t="n">
        <v>12.87</v>
      </c>
      <c r="J98" s="64" t="n">
        <f aca="false">H98/3600</f>
        <v>1.84511111111111</v>
      </c>
      <c r="L98" s="77" t="n">
        <v>218.7872</v>
      </c>
      <c r="M98" s="78" t="n">
        <v>39.1282</v>
      </c>
      <c r="N98" s="78" t="n">
        <v>45.4597</v>
      </c>
      <c r="O98" s="78" t="n">
        <v>46.8236</v>
      </c>
      <c r="P98" s="78" t="n">
        <v>6558.19</v>
      </c>
      <c r="Q98" s="78" t="n">
        <v>12.8</v>
      </c>
      <c r="R98" s="64" t="n">
        <f aca="false">P98/3600</f>
        <v>1.8217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12.4715744222272</v>
      </c>
      <c r="J106" s="104" t="n">
        <f aca="false">GEOMEAN(J3:J98)</f>
        <v>1.74064361280933</v>
      </c>
      <c r="Q106" s="104" t="n">
        <f aca="false">GEOMEAN(Q3:Q98)</f>
        <v>12.5097986938703</v>
      </c>
      <c r="R106" s="104" t="n">
        <f aca="false">GEOMEAN(R3:R98)</f>
        <v>1.74051481444187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1.00306491148182</v>
      </c>
      <c r="R107" s="105" t="n">
        <f aca="false">R106/J106</f>
        <v>0.999926005319807</v>
      </c>
    </row>
    <row r="108" customFormat="false" ht="12" hidden="false" customHeight="false" outlineLevel="0" collapsed="false">
      <c r="B108" s="1" t="s">
        <v>95</v>
      </c>
      <c r="I108" s="104" t="n">
        <f aca="false">SUM(I3:I98)/3600</f>
        <v>0.479616666666667</v>
      </c>
      <c r="J108" s="104" t="n">
        <f aca="false">SUM(J3:J98)</f>
        <v>248.865258333333</v>
      </c>
      <c r="Q108" s="104" t="n">
        <f aca="false">SUM(Q3:Q98)/3600</f>
        <v>0.480791666666667</v>
      </c>
      <c r="R108" s="104" t="n">
        <f aca="false">SUM(R3:R98)</f>
        <v>248.890980555556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3:I82)</f>
        <v>12.9195108321413</v>
      </c>
      <c r="J113" s="104" t="n">
        <f aca="false">GEOMEAN(J3:J82)</f>
        <v>1.77585723739671</v>
      </c>
      <c r="Q113" s="104" t="n">
        <f aca="false">GEOMEAN(Q3:Q82)</f>
        <v>12.9428322035588</v>
      </c>
      <c r="R113" s="104" t="n">
        <f aca="false">GEOMEAN(R3:R82)</f>
        <v>1.77617329077036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1.00180512805171</v>
      </c>
      <c r="R114" s="105" t="n">
        <f aca="false">R113/J113</f>
        <v>1.00017797228685</v>
      </c>
    </row>
    <row r="115" customFormat="false" ht="12" hidden="false" customHeight="false" outlineLevel="0" collapsed="false">
      <c r="I115" s="104"/>
      <c r="J115" s="104"/>
      <c r="Q115" s="104"/>
      <c r="R115" s="10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106" t="s">
        <v>89</v>
      </c>
      <c r="E3" s="107"/>
      <c r="F3" s="107"/>
      <c r="G3" s="107"/>
      <c r="H3" s="107"/>
      <c r="I3" s="107"/>
      <c r="J3" s="82"/>
      <c r="K3" s="83"/>
      <c r="L3" s="106" t="s">
        <v>89</v>
      </c>
      <c r="M3" s="107"/>
      <c r="N3" s="107"/>
      <c r="O3" s="107"/>
      <c r="P3" s="107"/>
      <c r="Q3" s="107"/>
      <c r="R3" s="108"/>
      <c r="S3" s="84"/>
      <c r="T3" s="85"/>
      <c r="U3" s="86"/>
      <c r="V3" s="109"/>
      <c r="W3" s="85"/>
      <c r="X3" s="86"/>
      <c r="Y3" s="109"/>
    </row>
    <row r="4" customFormat="false" ht="12" hidden="false" customHeight="false" outlineLevel="0" collapsed="false">
      <c r="A4" s="90" t="s">
        <v>84</v>
      </c>
      <c r="B4" s="90"/>
      <c r="C4" s="90" t="n">
        <v>27</v>
      </c>
      <c r="D4" s="110" t="s">
        <v>89</v>
      </c>
      <c r="E4" s="111"/>
      <c r="F4" s="111"/>
      <c r="G4" s="111"/>
      <c r="H4" s="111"/>
      <c r="I4" s="111"/>
      <c r="J4" s="93"/>
      <c r="K4" s="83"/>
      <c r="L4" s="110" t="s">
        <v>89</v>
      </c>
      <c r="M4" s="111"/>
      <c r="N4" s="111"/>
      <c r="O4" s="111"/>
      <c r="P4" s="111"/>
      <c r="Q4" s="111"/>
      <c r="R4" s="112"/>
      <c r="S4" s="84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90"/>
      <c r="B5" s="90"/>
      <c r="C5" s="90" t="n">
        <v>32</v>
      </c>
      <c r="D5" s="110" t="s">
        <v>89</v>
      </c>
      <c r="E5" s="111"/>
      <c r="F5" s="111"/>
      <c r="G5" s="111"/>
      <c r="H5" s="111"/>
      <c r="I5" s="111"/>
      <c r="J5" s="93"/>
      <c r="K5" s="83"/>
      <c r="L5" s="110" t="s">
        <v>89</v>
      </c>
      <c r="M5" s="111"/>
      <c r="N5" s="111"/>
      <c r="O5" s="111"/>
      <c r="P5" s="111"/>
      <c r="Q5" s="111"/>
      <c r="R5" s="112"/>
      <c r="S5" s="84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90"/>
      <c r="B6" s="97"/>
      <c r="C6" s="97" t="n">
        <v>37</v>
      </c>
      <c r="D6" s="113" t="s">
        <v>89</v>
      </c>
      <c r="E6" s="114"/>
      <c r="F6" s="114"/>
      <c r="G6" s="114"/>
      <c r="H6" s="114"/>
      <c r="I6" s="114"/>
      <c r="J6" s="100"/>
      <c r="K6" s="83"/>
      <c r="L6" s="113" t="s">
        <v>89</v>
      </c>
      <c r="M6" s="114"/>
      <c r="N6" s="114"/>
      <c r="O6" s="114"/>
      <c r="P6" s="114"/>
      <c r="Q6" s="114"/>
      <c r="R6" s="115"/>
      <c r="S6" s="84"/>
      <c r="T6" s="101"/>
      <c r="U6" s="102"/>
      <c r="V6" s="103"/>
      <c r="W6" s="101"/>
      <c r="X6" s="102"/>
      <c r="Y6" s="103"/>
    </row>
    <row r="7" customFormat="false" ht="12" hidden="false" customHeight="false" outlineLevel="0" collapsed="false">
      <c r="A7" s="90"/>
      <c r="B7" s="79" t="s">
        <v>67</v>
      </c>
      <c r="C7" s="79" t="n">
        <v>22</v>
      </c>
      <c r="D7" s="106" t="s">
        <v>89</v>
      </c>
      <c r="E7" s="107"/>
      <c r="F7" s="107"/>
      <c r="G7" s="107"/>
      <c r="H7" s="107"/>
      <c r="I7" s="107"/>
      <c r="J7" s="82"/>
      <c r="K7" s="83"/>
      <c r="L7" s="106" t="s">
        <v>89</v>
      </c>
      <c r="M7" s="107"/>
      <c r="N7" s="107"/>
      <c r="O7" s="107"/>
      <c r="P7" s="107"/>
      <c r="Q7" s="107"/>
      <c r="R7" s="108"/>
      <c r="S7" s="84"/>
      <c r="T7" s="85"/>
      <c r="U7" s="86"/>
      <c r="V7" s="86"/>
      <c r="W7" s="87"/>
      <c r="X7" s="88"/>
      <c r="Y7" s="89"/>
    </row>
    <row r="8" customFormat="false" ht="12" hidden="false" customHeight="false" outlineLevel="0" collapsed="false">
      <c r="A8" s="90"/>
      <c r="B8" s="90"/>
      <c r="C8" s="90" t="n">
        <v>27</v>
      </c>
      <c r="D8" s="110" t="s">
        <v>89</v>
      </c>
      <c r="E8" s="111"/>
      <c r="F8" s="111"/>
      <c r="G8" s="111"/>
      <c r="H8" s="111"/>
      <c r="I8" s="111"/>
      <c r="J8" s="93"/>
      <c r="K8" s="83"/>
      <c r="L8" s="110" t="s">
        <v>89</v>
      </c>
      <c r="M8" s="111"/>
      <c r="N8" s="111"/>
      <c r="O8" s="111"/>
      <c r="P8" s="111"/>
      <c r="Q8" s="111"/>
      <c r="R8" s="112"/>
      <c r="S8" s="84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90"/>
      <c r="B9" s="90"/>
      <c r="C9" s="90" t="n">
        <v>32</v>
      </c>
      <c r="D9" s="110" t="s">
        <v>89</v>
      </c>
      <c r="E9" s="111"/>
      <c r="F9" s="111"/>
      <c r="G9" s="111"/>
      <c r="H9" s="111"/>
      <c r="I9" s="111"/>
      <c r="J9" s="93"/>
      <c r="K9" s="83"/>
      <c r="L9" s="110" t="s">
        <v>89</v>
      </c>
      <c r="M9" s="111"/>
      <c r="N9" s="111"/>
      <c r="O9" s="111"/>
      <c r="P9" s="111"/>
      <c r="Q9" s="111"/>
      <c r="R9" s="112"/>
      <c r="S9" s="84"/>
      <c r="T9" s="94"/>
      <c r="U9" s="116"/>
      <c r="V9" s="95"/>
      <c r="W9" s="94"/>
      <c r="X9" s="95"/>
      <c r="Y9" s="96"/>
    </row>
    <row r="10" customFormat="false" ht="12.75" hidden="false" customHeight="false" outlineLevel="0" collapsed="false">
      <c r="A10" s="90"/>
      <c r="B10" s="97"/>
      <c r="C10" s="97" t="n">
        <v>37</v>
      </c>
      <c r="D10" s="113" t="s">
        <v>89</v>
      </c>
      <c r="E10" s="114"/>
      <c r="F10" s="114"/>
      <c r="G10" s="114"/>
      <c r="H10" s="114"/>
      <c r="I10" s="114"/>
      <c r="J10" s="100"/>
      <c r="K10" s="83"/>
      <c r="L10" s="113" t="s">
        <v>89</v>
      </c>
      <c r="M10" s="114"/>
      <c r="N10" s="114"/>
      <c r="O10" s="114"/>
      <c r="P10" s="114"/>
      <c r="Q10" s="114"/>
      <c r="R10" s="115"/>
      <c r="S10" s="84"/>
      <c r="T10" s="101"/>
      <c r="U10" s="102"/>
      <c r="V10" s="102"/>
      <c r="W10" s="101"/>
      <c r="X10" s="102"/>
      <c r="Y10" s="103"/>
    </row>
    <row r="11" customFormat="false" ht="12" hidden="false" customHeight="false" outlineLevel="0" collapsed="false">
      <c r="A11" s="90"/>
      <c r="B11" s="79" t="s">
        <v>64</v>
      </c>
      <c r="C11" s="79" t="n">
        <v>22</v>
      </c>
      <c r="D11" s="106" t="s">
        <v>89</v>
      </c>
      <c r="E11" s="107"/>
      <c r="F11" s="107"/>
      <c r="G11" s="107"/>
      <c r="H11" s="107"/>
      <c r="I11" s="107"/>
      <c r="J11" s="82"/>
      <c r="K11" s="83"/>
      <c r="L11" s="106" t="s">
        <v>89</v>
      </c>
      <c r="M11" s="107"/>
      <c r="N11" s="107"/>
      <c r="O11" s="107"/>
      <c r="P11" s="107"/>
      <c r="Q11" s="107"/>
      <c r="R11" s="108"/>
      <c r="S11" s="84"/>
      <c r="T11" s="85"/>
      <c r="U11" s="86"/>
      <c r="V11" s="86"/>
      <c r="W11" s="87"/>
      <c r="X11" s="88"/>
      <c r="Y11" s="89"/>
    </row>
    <row r="12" customFormat="false" ht="12" hidden="false" customHeight="false" outlineLevel="0" collapsed="false">
      <c r="A12" s="90"/>
      <c r="B12" s="90"/>
      <c r="C12" s="90" t="n">
        <v>27</v>
      </c>
      <c r="D12" s="110" t="s">
        <v>89</v>
      </c>
      <c r="E12" s="111"/>
      <c r="F12" s="111"/>
      <c r="G12" s="111"/>
      <c r="H12" s="111"/>
      <c r="I12" s="111"/>
      <c r="J12" s="93"/>
      <c r="K12" s="83"/>
      <c r="L12" s="110" t="s">
        <v>89</v>
      </c>
      <c r="M12" s="111"/>
      <c r="N12" s="111"/>
      <c r="O12" s="111"/>
      <c r="P12" s="111"/>
      <c r="Q12" s="111"/>
      <c r="R12" s="112"/>
      <c r="S12" s="84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90"/>
      <c r="B13" s="90"/>
      <c r="C13" s="90" t="n">
        <v>32</v>
      </c>
      <c r="D13" s="110" t="s">
        <v>89</v>
      </c>
      <c r="E13" s="111"/>
      <c r="F13" s="111"/>
      <c r="G13" s="111"/>
      <c r="H13" s="111"/>
      <c r="I13" s="111"/>
      <c r="J13" s="93"/>
      <c r="K13" s="83"/>
      <c r="L13" s="110" t="s">
        <v>89</v>
      </c>
      <c r="M13" s="111"/>
      <c r="N13" s="111"/>
      <c r="O13" s="111"/>
      <c r="P13" s="111"/>
      <c r="Q13" s="111"/>
      <c r="R13" s="112"/>
      <c r="S13" s="84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90"/>
      <c r="B14" s="97"/>
      <c r="C14" s="97" t="n">
        <v>37</v>
      </c>
      <c r="D14" s="113" t="s">
        <v>89</v>
      </c>
      <c r="E14" s="114"/>
      <c r="F14" s="114"/>
      <c r="G14" s="114"/>
      <c r="H14" s="114"/>
      <c r="I14" s="114"/>
      <c r="J14" s="100"/>
      <c r="K14" s="83"/>
      <c r="L14" s="113" t="s">
        <v>89</v>
      </c>
      <c r="M14" s="114"/>
      <c r="N14" s="114"/>
      <c r="O14" s="114"/>
      <c r="P14" s="114"/>
      <c r="Q14" s="114"/>
      <c r="R14" s="115"/>
      <c r="S14" s="84"/>
      <c r="T14" s="101"/>
      <c r="U14" s="102"/>
      <c r="V14" s="102"/>
      <c r="W14" s="101"/>
      <c r="X14" s="102"/>
      <c r="Y14" s="103"/>
    </row>
    <row r="15" customFormat="false" ht="12" hidden="false" customHeight="false" outlineLevel="0" collapsed="false">
      <c r="A15" s="90"/>
      <c r="B15" s="79" t="s">
        <v>72</v>
      </c>
      <c r="C15" s="79" t="n">
        <v>22</v>
      </c>
      <c r="D15" s="106" t="s">
        <v>89</v>
      </c>
      <c r="E15" s="107"/>
      <c r="F15" s="107"/>
      <c r="G15" s="107"/>
      <c r="H15" s="107"/>
      <c r="I15" s="107"/>
      <c r="J15" s="82"/>
      <c r="K15" s="83"/>
      <c r="L15" s="106" t="s">
        <v>89</v>
      </c>
      <c r="M15" s="107"/>
      <c r="N15" s="107"/>
      <c r="O15" s="107"/>
      <c r="P15" s="107"/>
      <c r="Q15" s="107"/>
      <c r="R15" s="108"/>
      <c r="S15" s="84"/>
      <c r="T15" s="85"/>
      <c r="U15" s="86"/>
      <c r="V15" s="86"/>
      <c r="W15" s="87"/>
      <c r="X15" s="88"/>
      <c r="Y15" s="89"/>
    </row>
    <row r="16" customFormat="false" ht="12" hidden="false" customHeight="false" outlineLevel="0" collapsed="false">
      <c r="A16" s="90"/>
      <c r="B16" s="90"/>
      <c r="C16" s="90" t="n">
        <v>27</v>
      </c>
      <c r="D16" s="110" t="s">
        <v>89</v>
      </c>
      <c r="E16" s="111"/>
      <c r="F16" s="111"/>
      <c r="G16" s="111"/>
      <c r="H16" s="111"/>
      <c r="I16" s="111"/>
      <c r="J16" s="93"/>
      <c r="K16" s="83"/>
      <c r="L16" s="110" t="s">
        <v>89</v>
      </c>
      <c r="M16" s="111"/>
      <c r="N16" s="111"/>
      <c r="O16" s="111"/>
      <c r="P16" s="111"/>
      <c r="Q16" s="111"/>
      <c r="R16" s="112"/>
      <c r="S16" s="84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90"/>
      <c r="B17" s="90"/>
      <c r="C17" s="90" t="n">
        <v>32</v>
      </c>
      <c r="D17" s="110" t="s">
        <v>89</v>
      </c>
      <c r="E17" s="111"/>
      <c r="F17" s="111"/>
      <c r="G17" s="111"/>
      <c r="H17" s="111"/>
      <c r="I17" s="111"/>
      <c r="J17" s="93"/>
      <c r="K17" s="83"/>
      <c r="L17" s="110" t="s">
        <v>89</v>
      </c>
      <c r="M17" s="111"/>
      <c r="N17" s="111"/>
      <c r="O17" s="111"/>
      <c r="P17" s="111"/>
      <c r="Q17" s="111"/>
      <c r="R17" s="112"/>
      <c r="S17" s="84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97"/>
      <c r="B18" s="97"/>
      <c r="C18" s="97" t="n">
        <v>37</v>
      </c>
      <c r="D18" s="113" t="s">
        <v>89</v>
      </c>
      <c r="E18" s="114"/>
      <c r="F18" s="114"/>
      <c r="G18" s="114"/>
      <c r="H18" s="114"/>
      <c r="I18" s="114"/>
      <c r="J18" s="100"/>
      <c r="K18" s="83"/>
      <c r="L18" s="113" t="s">
        <v>89</v>
      </c>
      <c r="M18" s="114"/>
      <c r="N18" s="114"/>
      <c r="O18" s="114"/>
      <c r="P18" s="114"/>
      <c r="Q18" s="114"/>
      <c r="R18" s="115"/>
      <c r="S18" s="84"/>
      <c r="T18" s="101"/>
      <c r="U18" s="102"/>
      <c r="V18" s="102"/>
      <c r="W18" s="101"/>
      <c r="X18" s="102"/>
      <c r="Y18" s="103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3" t="n">
        <v>5196.2656</v>
      </c>
      <c r="E19" s="74" t="n">
        <v>41.6755</v>
      </c>
      <c r="F19" s="74" t="n">
        <v>43.2453</v>
      </c>
      <c r="G19" s="74" t="n">
        <v>44.7167</v>
      </c>
      <c r="H19" s="74" t="n">
        <v>19316.91</v>
      </c>
      <c r="I19" s="74" t="n">
        <v>26.03</v>
      </c>
      <c r="J19" s="53" t="n">
        <f aca="false">H19/3600</f>
        <v>5.36580833333333</v>
      </c>
      <c r="L19" s="73" t="n">
        <v>5195.9504</v>
      </c>
      <c r="M19" s="74" t="n">
        <v>41.6758</v>
      </c>
      <c r="N19" s="74" t="n">
        <v>43.2442</v>
      </c>
      <c r="O19" s="74" t="n">
        <v>44.7144</v>
      </c>
      <c r="P19" s="74" t="n">
        <v>18467.74</v>
      </c>
      <c r="Q19" s="74" t="n">
        <v>24.8</v>
      </c>
      <c r="R19" s="53" t="n">
        <f aca="false">P19/3600</f>
        <v>5.1299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5" t="n">
        <v>2411.4832</v>
      </c>
      <c r="E20" s="76" t="n">
        <v>39.658</v>
      </c>
      <c r="F20" s="76" t="n">
        <v>41.5905</v>
      </c>
      <c r="G20" s="76" t="n">
        <v>42.7568</v>
      </c>
      <c r="H20" s="76" t="n">
        <v>16421.5</v>
      </c>
      <c r="I20" s="76" t="n">
        <v>20.22</v>
      </c>
      <c r="J20" s="58" t="n">
        <f aca="false">H20/3600</f>
        <v>4.56152777777778</v>
      </c>
      <c r="L20" s="75" t="n">
        <v>2411.22</v>
      </c>
      <c r="M20" s="76" t="n">
        <v>39.658</v>
      </c>
      <c r="N20" s="76" t="n">
        <v>41.5844</v>
      </c>
      <c r="O20" s="76" t="n">
        <v>42.7528</v>
      </c>
      <c r="P20" s="76" t="n">
        <v>16427.85</v>
      </c>
      <c r="Q20" s="76" t="n">
        <v>19.95</v>
      </c>
      <c r="R20" s="58" t="n">
        <f aca="false">P20/3600</f>
        <v>4.56329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7.064</v>
      </c>
      <c r="E21" s="76" t="n">
        <v>37.1285</v>
      </c>
      <c r="F21" s="76" t="n">
        <v>40.3028</v>
      </c>
      <c r="G21" s="76" t="n">
        <v>41.4856</v>
      </c>
      <c r="H21" s="76" t="n">
        <v>14942.05</v>
      </c>
      <c r="I21" s="76" t="n">
        <v>16.78</v>
      </c>
      <c r="J21" s="58" t="n">
        <f aca="false">H21/3600</f>
        <v>4.15056944444444</v>
      </c>
      <c r="L21" s="75" t="n">
        <v>1158.4984</v>
      </c>
      <c r="M21" s="76" t="n">
        <v>37.1284</v>
      </c>
      <c r="N21" s="76" t="n">
        <v>40.2876</v>
      </c>
      <c r="O21" s="76" t="n">
        <v>41.4832</v>
      </c>
      <c r="P21" s="76" t="n">
        <v>14919.99</v>
      </c>
      <c r="Q21" s="76" t="n">
        <v>16.79</v>
      </c>
      <c r="R21" s="58" t="n">
        <f aca="false">P21/3600</f>
        <v>4.1444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5.9672</v>
      </c>
      <c r="E22" s="78" t="n">
        <v>34.5372</v>
      </c>
      <c r="F22" s="78" t="n">
        <v>39.433</v>
      </c>
      <c r="G22" s="78" t="n">
        <v>40.75</v>
      </c>
      <c r="H22" s="78" t="n">
        <v>14464.63</v>
      </c>
      <c r="I22" s="78" t="n">
        <v>14.54</v>
      </c>
      <c r="J22" s="64" t="n">
        <f aca="false">H22/3600</f>
        <v>4.01795277777778</v>
      </c>
      <c r="L22" s="77" t="n">
        <v>567.0832</v>
      </c>
      <c r="M22" s="78" t="n">
        <v>34.5334</v>
      </c>
      <c r="N22" s="78" t="n">
        <v>39.4526</v>
      </c>
      <c r="O22" s="78" t="n">
        <v>40.7365</v>
      </c>
      <c r="P22" s="78" t="n">
        <v>13717.79</v>
      </c>
      <c r="Q22" s="78" t="n">
        <v>14.38</v>
      </c>
      <c r="R22" s="64" t="n">
        <f aca="false">P22/3600</f>
        <v>3.8104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3" t="n">
        <v>7870.1744</v>
      </c>
      <c r="E23" s="74" t="n">
        <v>39.873</v>
      </c>
      <c r="F23" s="74" t="n">
        <v>41.8819</v>
      </c>
      <c r="G23" s="74" t="n">
        <v>42.9869</v>
      </c>
      <c r="H23" s="74" t="n">
        <v>16615.96</v>
      </c>
      <c r="I23" s="74" t="n">
        <v>28.04</v>
      </c>
      <c r="J23" s="53" t="n">
        <f aca="false">H23/3600</f>
        <v>4.61554444444444</v>
      </c>
      <c r="L23" s="73" t="n">
        <v>7869.8512</v>
      </c>
      <c r="M23" s="74" t="n">
        <v>39.8713</v>
      </c>
      <c r="N23" s="74" t="n">
        <v>41.8793</v>
      </c>
      <c r="O23" s="74" t="n">
        <v>42.9816</v>
      </c>
      <c r="P23" s="74" t="n">
        <v>16573.05</v>
      </c>
      <c r="Q23" s="74" t="n">
        <v>27.93</v>
      </c>
      <c r="R23" s="53" t="n">
        <f aca="false">P23/3600</f>
        <v>4.6036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9.7096</v>
      </c>
      <c r="E24" s="76" t="n">
        <v>36.9719</v>
      </c>
      <c r="F24" s="76" t="n">
        <v>39.7376</v>
      </c>
      <c r="G24" s="76" t="n">
        <v>40.7337</v>
      </c>
      <c r="H24" s="76" t="n">
        <v>14265.61</v>
      </c>
      <c r="I24" s="76" t="n">
        <v>20.58</v>
      </c>
      <c r="J24" s="58" t="n">
        <f aca="false">H24/3600</f>
        <v>3.96266944444445</v>
      </c>
      <c r="L24" s="75" t="n">
        <v>3163.4592</v>
      </c>
      <c r="M24" s="76" t="n">
        <v>36.9708</v>
      </c>
      <c r="N24" s="76" t="n">
        <v>39.7377</v>
      </c>
      <c r="O24" s="76" t="n">
        <v>40.7391</v>
      </c>
      <c r="P24" s="76" t="n">
        <v>14272.39</v>
      </c>
      <c r="Q24" s="76" t="n">
        <v>20.33</v>
      </c>
      <c r="R24" s="58" t="n">
        <f aca="false">P24/3600</f>
        <v>3.96455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5232</v>
      </c>
      <c r="E25" s="76" t="n">
        <v>34.1767</v>
      </c>
      <c r="F25" s="76" t="n">
        <v>38.1024</v>
      </c>
      <c r="G25" s="76" t="n">
        <v>39.3629</v>
      </c>
      <c r="H25" s="76" t="n">
        <v>12997.75</v>
      </c>
      <c r="I25" s="76" t="n">
        <v>16.19</v>
      </c>
      <c r="J25" s="58" t="n">
        <f aca="false">H25/3600</f>
        <v>3.61048611111111</v>
      </c>
      <c r="L25" s="75" t="n">
        <v>1340.8288</v>
      </c>
      <c r="M25" s="76" t="n">
        <v>34.1784</v>
      </c>
      <c r="N25" s="76" t="n">
        <v>38.1036</v>
      </c>
      <c r="O25" s="76" t="n">
        <v>39.3525</v>
      </c>
      <c r="P25" s="76" t="n">
        <v>12995.57</v>
      </c>
      <c r="Q25" s="76" t="n">
        <v>16.2</v>
      </c>
      <c r="R25" s="58" t="n">
        <f aca="false">P25/3600</f>
        <v>3.60988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1.4064</v>
      </c>
      <c r="E26" s="78" t="n">
        <v>31.5889</v>
      </c>
      <c r="F26" s="78" t="n">
        <v>36.9807</v>
      </c>
      <c r="G26" s="78" t="n">
        <v>38.5968</v>
      </c>
      <c r="H26" s="78" t="n">
        <v>12183.13</v>
      </c>
      <c r="I26" s="78" t="n">
        <v>13.54</v>
      </c>
      <c r="J26" s="64" t="n">
        <f aca="false">H26/3600</f>
        <v>3.38420277777778</v>
      </c>
      <c r="L26" s="77" t="n">
        <v>581.808</v>
      </c>
      <c r="M26" s="78" t="n">
        <v>31.588</v>
      </c>
      <c r="N26" s="78" t="n">
        <v>36.981</v>
      </c>
      <c r="O26" s="78" t="n">
        <v>38.5909</v>
      </c>
      <c r="P26" s="78" t="n">
        <v>12185.47</v>
      </c>
      <c r="Q26" s="78" t="n">
        <v>13.53</v>
      </c>
      <c r="R26" s="64" t="n">
        <f aca="false">P26/3600</f>
        <v>3.3848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9542.6616</v>
      </c>
      <c r="E27" s="74" t="n">
        <v>38.6617</v>
      </c>
      <c r="F27" s="74" t="n">
        <v>40.0982</v>
      </c>
      <c r="G27" s="74" t="n">
        <v>43.2762</v>
      </c>
      <c r="H27" s="74" t="n">
        <v>36139.75</v>
      </c>
      <c r="I27" s="74" t="n">
        <v>54.81</v>
      </c>
      <c r="J27" s="53" t="n">
        <f aca="false">H27/3600</f>
        <v>10.0388194444444</v>
      </c>
      <c r="L27" s="73" t="n">
        <v>19553.5704</v>
      </c>
      <c r="M27" s="74" t="n">
        <v>38.6612</v>
      </c>
      <c r="N27" s="74" t="n">
        <v>40.0977</v>
      </c>
      <c r="O27" s="74" t="n">
        <v>43.2743</v>
      </c>
      <c r="P27" s="74" t="n">
        <v>36296.27</v>
      </c>
      <c r="Q27" s="74" t="n">
        <v>55.13</v>
      </c>
      <c r="R27" s="53" t="n">
        <f aca="false">P27/3600</f>
        <v>10.0822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3.056</v>
      </c>
      <c r="E28" s="76" t="n">
        <v>36.6949</v>
      </c>
      <c r="F28" s="76" t="n">
        <v>38.8581</v>
      </c>
      <c r="G28" s="76" t="n">
        <v>41.3461</v>
      </c>
      <c r="H28" s="76" t="n">
        <v>29749.67</v>
      </c>
      <c r="I28" s="76" t="n">
        <v>36.81</v>
      </c>
      <c r="J28" s="58" t="n">
        <f aca="false">H28/3600</f>
        <v>8.26379722222222</v>
      </c>
      <c r="L28" s="75" t="n">
        <v>5727.3344</v>
      </c>
      <c r="M28" s="76" t="n">
        <v>36.6891</v>
      </c>
      <c r="N28" s="76" t="n">
        <v>38.8546</v>
      </c>
      <c r="O28" s="76" t="n">
        <v>41.3416</v>
      </c>
      <c r="P28" s="76" t="n">
        <v>29819.83</v>
      </c>
      <c r="Q28" s="76" t="n">
        <v>36.33</v>
      </c>
      <c r="R28" s="58" t="n">
        <f aca="false">P28/3600</f>
        <v>8.28328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0.1568</v>
      </c>
      <c r="E29" s="76" t="n">
        <v>34.56</v>
      </c>
      <c r="F29" s="76" t="n">
        <v>37.9037</v>
      </c>
      <c r="G29" s="76" t="n">
        <v>39.7575</v>
      </c>
      <c r="H29" s="76" t="n">
        <v>26954.17</v>
      </c>
      <c r="I29" s="76" t="n">
        <v>30.06</v>
      </c>
      <c r="J29" s="58" t="n">
        <f aca="false">H29/3600</f>
        <v>7.48726944444444</v>
      </c>
      <c r="L29" s="75" t="n">
        <v>2595.7232</v>
      </c>
      <c r="M29" s="76" t="n">
        <v>34.5501</v>
      </c>
      <c r="N29" s="76" t="n">
        <v>37.8956</v>
      </c>
      <c r="O29" s="76" t="n">
        <v>39.7449</v>
      </c>
      <c r="P29" s="76" t="n">
        <v>26805.64</v>
      </c>
      <c r="Q29" s="76" t="n">
        <v>30.2</v>
      </c>
      <c r="R29" s="58" t="n">
        <f aca="false">P29/3600</f>
        <v>7.44601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3.6496</v>
      </c>
      <c r="E30" s="78" t="n">
        <v>32.2672</v>
      </c>
      <c r="F30" s="78" t="n">
        <v>37.1727</v>
      </c>
      <c r="G30" s="78" t="n">
        <v>38.587</v>
      </c>
      <c r="H30" s="78" t="n">
        <v>25086.12</v>
      </c>
      <c r="I30" s="78" t="n">
        <v>25.8</v>
      </c>
      <c r="J30" s="64" t="n">
        <f aca="false">H30/3600</f>
        <v>6.96836666666667</v>
      </c>
      <c r="L30" s="77" t="n">
        <v>1285.0952</v>
      </c>
      <c r="M30" s="78" t="n">
        <v>32.2491</v>
      </c>
      <c r="N30" s="78" t="n">
        <v>37.1613</v>
      </c>
      <c r="O30" s="78" t="n">
        <v>38.5754</v>
      </c>
      <c r="P30" s="78" t="n">
        <v>25144.06</v>
      </c>
      <c r="Q30" s="78" t="n">
        <v>26.17</v>
      </c>
      <c r="R30" s="64" t="n">
        <f aca="false">P30/3600</f>
        <v>6.98446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735.8328</v>
      </c>
      <c r="E31" s="74" t="n">
        <v>39.4011</v>
      </c>
      <c r="F31" s="74" t="n">
        <v>43.5872</v>
      </c>
      <c r="G31" s="74" t="n">
        <v>44.7782</v>
      </c>
      <c r="H31" s="74" t="n">
        <v>42785.44</v>
      </c>
      <c r="I31" s="74" t="n">
        <v>61.04</v>
      </c>
      <c r="J31" s="53" t="n">
        <f aca="false">H31/3600</f>
        <v>11.8848444444444</v>
      </c>
      <c r="L31" s="73" t="n">
        <v>19747.0896</v>
      </c>
      <c r="M31" s="74" t="n">
        <v>39.4008</v>
      </c>
      <c r="N31" s="74" t="n">
        <v>43.5828</v>
      </c>
      <c r="O31" s="74" t="n">
        <v>44.771</v>
      </c>
      <c r="P31" s="74" t="n">
        <v>42470.66</v>
      </c>
      <c r="Q31" s="74" t="n">
        <v>59.73</v>
      </c>
      <c r="R31" s="53" t="n">
        <f aca="false">P31/3600</f>
        <v>11.7974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53.0048</v>
      </c>
      <c r="E32" s="76" t="n">
        <v>37.4836</v>
      </c>
      <c r="F32" s="76" t="n">
        <v>42.1297</v>
      </c>
      <c r="G32" s="76" t="n">
        <v>42.5948</v>
      </c>
      <c r="H32" s="76" t="n">
        <v>35963.7</v>
      </c>
      <c r="I32" s="76" t="n">
        <v>45.23</v>
      </c>
      <c r="J32" s="58" t="n">
        <f aca="false">H32/3600</f>
        <v>9.98991666666667</v>
      </c>
      <c r="L32" s="75" t="n">
        <v>6760.6552</v>
      </c>
      <c r="M32" s="76" t="n">
        <v>37.4826</v>
      </c>
      <c r="N32" s="76" t="n">
        <v>42.1275</v>
      </c>
      <c r="O32" s="76" t="n">
        <v>42.5817</v>
      </c>
      <c r="P32" s="76" t="n">
        <v>36111.69</v>
      </c>
      <c r="Q32" s="76" t="n">
        <v>46.03</v>
      </c>
      <c r="R32" s="58" t="n">
        <f aca="false">P32/3600</f>
        <v>10.0310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28.804</v>
      </c>
      <c r="E33" s="76" t="n">
        <v>35.5009</v>
      </c>
      <c r="F33" s="76" t="n">
        <v>40.8052</v>
      </c>
      <c r="G33" s="76" t="n">
        <v>40.7251</v>
      </c>
      <c r="H33" s="76" t="n">
        <v>32127.16</v>
      </c>
      <c r="I33" s="76" t="n">
        <v>37.36</v>
      </c>
      <c r="J33" s="58" t="n">
        <f aca="false">H33/3600</f>
        <v>8.92421111111111</v>
      </c>
      <c r="L33" s="75" t="n">
        <v>3132.5072</v>
      </c>
      <c r="M33" s="76" t="n">
        <v>35.4961</v>
      </c>
      <c r="N33" s="76" t="n">
        <v>40.7868</v>
      </c>
      <c r="O33" s="76" t="n">
        <v>40.7022</v>
      </c>
      <c r="P33" s="76" t="n">
        <v>32166.89</v>
      </c>
      <c r="Q33" s="76" t="n">
        <v>37.58</v>
      </c>
      <c r="R33" s="58" t="n">
        <f aca="false">P33/3600</f>
        <v>8.93524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97.5688</v>
      </c>
      <c r="E34" s="78" t="n">
        <v>33.3714</v>
      </c>
      <c r="F34" s="78" t="n">
        <v>39.8384</v>
      </c>
      <c r="G34" s="78" t="n">
        <v>39.3777</v>
      </c>
      <c r="H34" s="78" t="n">
        <v>29338.22</v>
      </c>
      <c r="I34" s="78" t="n">
        <v>31.65</v>
      </c>
      <c r="J34" s="64" t="n">
        <f aca="false">H34/3600</f>
        <v>8.14950555555556</v>
      </c>
      <c r="L34" s="77" t="n">
        <v>1599.964</v>
      </c>
      <c r="M34" s="78" t="n">
        <v>33.3652</v>
      </c>
      <c r="N34" s="78" t="n">
        <v>39.8039</v>
      </c>
      <c r="O34" s="78" t="n">
        <v>39.3551</v>
      </c>
      <c r="P34" s="78" t="n">
        <v>29306.27</v>
      </c>
      <c r="Q34" s="78" t="n">
        <v>31.67</v>
      </c>
      <c r="R34" s="64" t="n">
        <f aca="false">P34/3600</f>
        <v>8.14063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51977.7928</v>
      </c>
      <c r="E35" s="74" t="n">
        <v>38.1912</v>
      </c>
      <c r="F35" s="74" t="n">
        <v>41.9102</v>
      </c>
      <c r="G35" s="74" t="n">
        <v>44.0372</v>
      </c>
      <c r="H35" s="74" t="n">
        <v>48254.92</v>
      </c>
      <c r="I35" s="74" t="n">
        <v>93.95</v>
      </c>
      <c r="J35" s="53" t="n">
        <f aca="false">H35/3600</f>
        <v>13.4041444444444</v>
      </c>
      <c r="L35" s="73" t="n">
        <v>51989.7248</v>
      </c>
      <c r="M35" s="74" t="n">
        <v>38.1904</v>
      </c>
      <c r="N35" s="74" t="n">
        <v>41.9057</v>
      </c>
      <c r="O35" s="74" t="n">
        <v>44.0336</v>
      </c>
      <c r="P35" s="74" t="n">
        <v>48618.66</v>
      </c>
      <c r="Q35" s="74" t="n">
        <v>95.13</v>
      </c>
      <c r="R35" s="53" t="n">
        <f aca="false">P35/3600</f>
        <v>13.5051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956</v>
      </c>
      <c r="E36" s="76" t="n">
        <v>35.3803</v>
      </c>
      <c r="F36" s="76" t="n">
        <v>40.4062</v>
      </c>
      <c r="G36" s="76" t="n">
        <v>42.768</v>
      </c>
      <c r="H36" s="76" t="n">
        <v>33904.22</v>
      </c>
      <c r="I36" s="76" t="n">
        <v>49.68</v>
      </c>
      <c r="J36" s="58" t="n">
        <f aca="false">H36/3600</f>
        <v>9.41783888888889</v>
      </c>
      <c r="L36" s="75" t="n">
        <v>7423.448</v>
      </c>
      <c r="M36" s="76" t="n">
        <v>35.3766</v>
      </c>
      <c r="N36" s="76" t="n">
        <v>40.3913</v>
      </c>
      <c r="O36" s="76" t="n">
        <v>42.7496</v>
      </c>
      <c r="P36" s="76" t="n">
        <v>33738.73</v>
      </c>
      <c r="Q36" s="76" t="n">
        <v>50.4</v>
      </c>
      <c r="R36" s="58" t="n">
        <f aca="false">P36/3600</f>
        <v>9.3718694444444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97.24</v>
      </c>
      <c r="E37" s="76" t="n">
        <v>33.5748</v>
      </c>
      <c r="F37" s="76" t="n">
        <v>39.1301</v>
      </c>
      <c r="G37" s="76" t="n">
        <v>41.6934</v>
      </c>
      <c r="H37" s="76" t="n">
        <v>29959.29</v>
      </c>
      <c r="I37" s="76" t="n">
        <v>37.29</v>
      </c>
      <c r="J37" s="58" t="n">
        <f aca="false">H37/3600</f>
        <v>8.322025</v>
      </c>
      <c r="L37" s="75" t="n">
        <v>2003.1936</v>
      </c>
      <c r="M37" s="76" t="n">
        <v>33.5671</v>
      </c>
      <c r="N37" s="76" t="n">
        <v>39.1153</v>
      </c>
      <c r="O37" s="76" t="n">
        <v>41.6901</v>
      </c>
      <c r="P37" s="76" t="n">
        <v>30017.31</v>
      </c>
      <c r="Q37" s="76" t="n">
        <v>37.38</v>
      </c>
      <c r="R37" s="58" t="n">
        <f aca="false">P37/3600</f>
        <v>8.33814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8.404</v>
      </c>
      <c r="E38" s="78" t="n">
        <v>31.3837</v>
      </c>
      <c r="F38" s="78" t="n">
        <v>38.263</v>
      </c>
      <c r="G38" s="78" t="n">
        <v>40.9324</v>
      </c>
      <c r="H38" s="78" t="n">
        <v>28362.85</v>
      </c>
      <c r="I38" s="78" t="n">
        <v>31.93</v>
      </c>
      <c r="J38" s="64" t="n">
        <f aca="false">H38/3600</f>
        <v>7.87856944444444</v>
      </c>
      <c r="L38" s="77" t="n">
        <v>780.8784</v>
      </c>
      <c r="M38" s="78" t="n">
        <v>31.373</v>
      </c>
      <c r="N38" s="78" t="n">
        <v>38.2256</v>
      </c>
      <c r="O38" s="78" t="n">
        <v>40.9599</v>
      </c>
      <c r="P38" s="78" t="n">
        <v>28288.46</v>
      </c>
      <c r="Q38" s="78" t="n">
        <v>31.37</v>
      </c>
      <c r="R38" s="64" t="n">
        <f aca="false">P38/3600</f>
        <v>7.85790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3" t="n">
        <v>3642.8192</v>
      </c>
      <c r="E39" s="74" t="n">
        <v>40.2101</v>
      </c>
      <c r="F39" s="74" t="n">
        <v>42.6185</v>
      </c>
      <c r="G39" s="74" t="n">
        <v>43.1493</v>
      </c>
      <c r="H39" s="74" t="n">
        <v>7439.17</v>
      </c>
      <c r="I39" s="74" t="n">
        <v>11.2</v>
      </c>
      <c r="J39" s="53" t="n">
        <f aca="false">H39/3600</f>
        <v>2.06643611111111</v>
      </c>
      <c r="L39" s="73" t="n">
        <v>3650.112</v>
      </c>
      <c r="M39" s="74" t="n">
        <v>40.2023</v>
      </c>
      <c r="N39" s="74" t="n">
        <v>42.5945</v>
      </c>
      <c r="O39" s="74" t="n">
        <v>43.0632</v>
      </c>
      <c r="P39" s="74" t="n">
        <v>7406.88</v>
      </c>
      <c r="Q39" s="74" t="n">
        <v>11.36</v>
      </c>
      <c r="R39" s="53" t="n">
        <f aca="false">P39/3600</f>
        <v>2.0574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5" t="n">
        <v>1717.9496</v>
      </c>
      <c r="E40" s="76" t="n">
        <v>36.9827</v>
      </c>
      <c r="F40" s="76" t="n">
        <v>40.0261</v>
      </c>
      <c r="G40" s="76" t="n">
        <v>40.3617</v>
      </c>
      <c r="H40" s="76" t="n">
        <v>6768.26</v>
      </c>
      <c r="I40" s="76" t="n">
        <v>9.43</v>
      </c>
      <c r="J40" s="58" t="n">
        <f aca="false">H40/3600</f>
        <v>1.88007222222222</v>
      </c>
      <c r="L40" s="75" t="n">
        <v>1722.072</v>
      </c>
      <c r="M40" s="76" t="n">
        <v>36.9715</v>
      </c>
      <c r="N40" s="76" t="n">
        <v>39.9951</v>
      </c>
      <c r="O40" s="76" t="n">
        <v>40.23</v>
      </c>
      <c r="P40" s="76" t="n">
        <v>6430.64</v>
      </c>
      <c r="Q40" s="76" t="n">
        <v>9.03</v>
      </c>
      <c r="R40" s="58" t="n">
        <f aca="false">P40/3600</f>
        <v>1.78628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5896</v>
      </c>
      <c r="E41" s="76" t="n">
        <v>34.0762</v>
      </c>
      <c r="F41" s="76" t="n">
        <v>38.0567</v>
      </c>
      <c r="G41" s="76" t="n">
        <v>38.3142</v>
      </c>
      <c r="H41" s="76" t="n">
        <v>5718.31</v>
      </c>
      <c r="I41" s="76" t="n">
        <v>7.18</v>
      </c>
      <c r="J41" s="58" t="n">
        <f aca="false">H41/3600</f>
        <v>1.58841944444444</v>
      </c>
      <c r="L41" s="75" t="n">
        <v>826.4368</v>
      </c>
      <c r="M41" s="76" t="n">
        <v>34.0537</v>
      </c>
      <c r="N41" s="76" t="n">
        <v>38.0043</v>
      </c>
      <c r="O41" s="76" t="n">
        <v>38.2149</v>
      </c>
      <c r="P41" s="76" t="n">
        <v>5715.35</v>
      </c>
      <c r="Q41" s="76" t="n">
        <v>7.13</v>
      </c>
      <c r="R41" s="58" t="n">
        <f aca="false">P41/3600</f>
        <v>1.58759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6.4776</v>
      </c>
      <c r="E42" s="78" t="n">
        <v>31.6236</v>
      </c>
      <c r="F42" s="78" t="n">
        <v>36.6332</v>
      </c>
      <c r="G42" s="78" t="n">
        <v>36.7547</v>
      </c>
      <c r="H42" s="78" t="n">
        <v>5216.69</v>
      </c>
      <c r="I42" s="78" t="n">
        <v>5.87</v>
      </c>
      <c r="J42" s="64" t="n">
        <f aca="false">H42/3600</f>
        <v>1.44908055555556</v>
      </c>
      <c r="L42" s="77" t="n">
        <v>427.9608</v>
      </c>
      <c r="M42" s="78" t="n">
        <v>31.6099</v>
      </c>
      <c r="N42" s="78" t="n">
        <v>36.6354</v>
      </c>
      <c r="O42" s="78" t="n">
        <v>36.6556</v>
      </c>
      <c r="P42" s="78" t="n">
        <v>5201.5</v>
      </c>
      <c r="Q42" s="78" t="n">
        <v>5.78</v>
      </c>
      <c r="R42" s="64" t="n">
        <f aca="false">P42/3600</f>
        <v>1.4448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4152.7784</v>
      </c>
      <c r="E43" s="74" t="n">
        <v>40.0785</v>
      </c>
      <c r="F43" s="74" t="n">
        <v>42.9778</v>
      </c>
      <c r="G43" s="74" t="n">
        <v>44.3122</v>
      </c>
      <c r="H43" s="74" t="n">
        <v>8254.13</v>
      </c>
      <c r="I43" s="74" t="n">
        <v>12.98</v>
      </c>
      <c r="J43" s="53" t="n">
        <f aca="false">H43/3600</f>
        <v>2.29281388888889</v>
      </c>
      <c r="L43" s="73" t="n">
        <v>4155.212</v>
      </c>
      <c r="M43" s="74" t="n">
        <v>40.0778</v>
      </c>
      <c r="N43" s="74" t="n">
        <v>42.9659</v>
      </c>
      <c r="O43" s="74" t="n">
        <v>44.3178</v>
      </c>
      <c r="P43" s="74" t="n">
        <v>8243.3</v>
      </c>
      <c r="Q43" s="74" t="n">
        <v>12.99</v>
      </c>
      <c r="R43" s="53" t="n">
        <f aca="false">P43/3600</f>
        <v>2.2898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9.4744</v>
      </c>
      <c r="E44" s="76" t="n">
        <v>37.2146</v>
      </c>
      <c r="F44" s="76" t="n">
        <v>40.8412</v>
      </c>
      <c r="G44" s="76" t="n">
        <v>41.9038</v>
      </c>
      <c r="H44" s="76" t="n">
        <v>7173.9</v>
      </c>
      <c r="I44" s="76" t="n">
        <v>10.12</v>
      </c>
      <c r="J44" s="58" t="n">
        <f aca="false">H44/3600</f>
        <v>1.99275</v>
      </c>
      <c r="L44" s="75" t="n">
        <v>1872.2224</v>
      </c>
      <c r="M44" s="76" t="n">
        <v>37.2133</v>
      </c>
      <c r="N44" s="76" t="n">
        <v>40.845</v>
      </c>
      <c r="O44" s="76" t="n">
        <v>41.8888</v>
      </c>
      <c r="P44" s="76" t="n">
        <v>7192.99</v>
      </c>
      <c r="Q44" s="76" t="n">
        <v>10.1</v>
      </c>
      <c r="R44" s="58" t="n">
        <f aca="false">P44/3600</f>
        <v>1.99805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9736</v>
      </c>
      <c r="E45" s="76" t="n">
        <v>34.268</v>
      </c>
      <c r="F45" s="76" t="n">
        <v>39.0988</v>
      </c>
      <c r="G45" s="76" t="n">
        <v>39.9799</v>
      </c>
      <c r="H45" s="76" t="n">
        <v>6490.52</v>
      </c>
      <c r="I45" s="76" t="n">
        <v>8.13</v>
      </c>
      <c r="J45" s="58" t="n">
        <f aca="false">H45/3600</f>
        <v>1.80292222222222</v>
      </c>
      <c r="L45" s="75" t="n">
        <v>913.788</v>
      </c>
      <c r="M45" s="76" t="n">
        <v>34.2585</v>
      </c>
      <c r="N45" s="76" t="n">
        <v>39.0672</v>
      </c>
      <c r="O45" s="76" t="n">
        <v>39.9704</v>
      </c>
      <c r="P45" s="76" t="n">
        <v>6502.47</v>
      </c>
      <c r="Q45" s="76" t="n">
        <v>8.22</v>
      </c>
      <c r="R45" s="58" t="n">
        <f aca="false">P45/3600</f>
        <v>1.80624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.8864</v>
      </c>
      <c r="E46" s="78" t="n">
        <v>31.3777</v>
      </c>
      <c r="F46" s="78" t="n">
        <v>37.8412</v>
      </c>
      <c r="G46" s="78" t="n">
        <v>38.6098</v>
      </c>
      <c r="H46" s="78" t="n">
        <v>6052.83</v>
      </c>
      <c r="I46" s="78" t="n">
        <v>6.87</v>
      </c>
      <c r="J46" s="64" t="n">
        <f aca="false">H46/3600</f>
        <v>1.68134166666667</v>
      </c>
      <c r="L46" s="77" t="n">
        <v>470.544</v>
      </c>
      <c r="M46" s="78" t="n">
        <v>31.372</v>
      </c>
      <c r="N46" s="78" t="n">
        <v>37.8155</v>
      </c>
      <c r="O46" s="78" t="n">
        <v>38.6301</v>
      </c>
      <c r="P46" s="78" t="n">
        <v>6066.28</v>
      </c>
      <c r="Q46" s="78" t="n">
        <v>6.8</v>
      </c>
      <c r="R46" s="64" t="n">
        <f aca="false">P46/3600</f>
        <v>1.6850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3" t="n">
        <v>7923.6064</v>
      </c>
      <c r="E47" s="74" t="n">
        <v>38.3084</v>
      </c>
      <c r="F47" s="74" t="n">
        <v>40.8617</v>
      </c>
      <c r="G47" s="74" t="n">
        <v>41.7666</v>
      </c>
      <c r="H47" s="74" t="n">
        <v>8019.71</v>
      </c>
      <c r="I47" s="74" t="n">
        <v>15.64</v>
      </c>
      <c r="J47" s="53" t="n">
        <f aca="false">H47/3600</f>
        <v>2.22769722222222</v>
      </c>
      <c r="L47" s="73" t="n">
        <v>7932.5008</v>
      </c>
      <c r="M47" s="74" t="n">
        <v>38.3069</v>
      </c>
      <c r="N47" s="74" t="n">
        <v>40.8547</v>
      </c>
      <c r="O47" s="74" t="n">
        <v>41.759</v>
      </c>
      <c r="P47" s="74" t="n">
        <v>8019.95</v>
      </c>
      <c r="Q47" s="74" t="n">
        <v>15.49</v>
      </c>
      <c r="R47" s="53" t="n">
        <f aca="false">P47/3600</f>
        <v>2.2277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2.1856</v>
      </c>
      <c r="E48" s="76" t="n">
        <v>34.4544</v>
      </c>
      <c r="F48" s="76" t="n">
        <v>38.1819</v>
      </c>
      <c r="G48" s="76" t="n">
        <v>38.9889</v>
      </c>
      <c r="H48" s="76" t="n">
        <v>6582.63</v>
      </c>
      <c r="I48" s="76" t="n">
        <v>11.45</v>
      </c>
      <c r="J48" s="58" t="n">
        <f aca="false">H48/3600</f>
        <v>1.82850833333333</v>
      </c>
      <c r="L48" s="75" t="n">
        <v>3412.9344</v>
      </c>
      <c r="M48" s="76" t="n">
        <v>34.4541</v>
      </c>
      <c r="N48" s="76" t="n">
        <v>38.1677</v>
      </c>
      <c r="O48" s="76" t="n">
        <v>38.9729</v>
      </c>
      <c r="P48" s="76" t="n">
        <v>6572.54</v>
      </c>
      <c r="Q48" s="76" t="n">
        <v>11.36</v>
      </c>
      <c r="R48" s="58" t="n">
        <f aca="false">P48/3600</f>
        <v>1.8257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8.2408</v>
      </c>
      <c r="E49" s="76" t="n">
        <v>30.9856</v>
      </c>
      <c r="F49" s="76" t="n">
        <v>36.2774</v>
      </c>
      <c r="G49" s="76" t="n">
        <v>37.0232</v>
      </c>
      <c r="H49" s="76" t="n">
        <v>5691.83</v>
      </c>
      <c r="I49" s="76" t="n">
        <v>8.58</v>
      </c>
      <c r="J49" s="58" t="n">
        <f aca="false">H49/3600</f>
        <v>1.58106388888889</v>
      </c>
      <c r="L49" s="75" t="n">
        <v>1498.6256</v>
      </c>
      <c r="M49" s="76" t="n">
        <v>30.9835</v>
      </c>
      <c r="N49" s="76" t="n">
        <v>36.268</v>
      </c>
      <c r="O49" s="76" t="n">
        <v>37.0192</v>
      </c>
      <c r="P49" s="76" t="n">
        <v>5705.67</v>
      </c>
      <c r="Q49" s="76" t="n">
        <v>8.57</v>
      </c>
      <c r="R49" s="58" t="n">
        <f aca="false">P49/3600</f>
        <v>1.58490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7.588</v>
      </c>
      <c r="E50" s="78" t="n">
        <v>27.7752</v>
      </c>
      <c r="F50" s="78" t="n">
        <v>34.9249</v>
      </c>
      <c r="G50" s="78" t="n">
        <v>35.6463</v>
      </c>
      <c r="H50" s="78" t="n">
        <v>5132.06</v>
      </c>
      <c r="I50" s="78" t="n">
        <v>6.61</v>
      </c>
      <c r="J50" s="64" t="n">
        <f aca="false">H50/3600</f>
        <v>1.42557222222222</v>
      </c>
      <c r="L50" s="77" t="n">
        <v>648.6136</v>
      </c>
      <c r="M50" s="78" t="n">
        <v>27.7647</v>
      </c>
      <c r="N50" s="78" t="n">
        <v>34.9027</v>
      </c>
      <c r="O50" s="78" t="n">
        <v>35.6258</v>
      </c>
      <c r="P50" s="78" t="n">
        <v>5135.83</v>
      </c>
      <c r="Q50" s="78" t="n">
        <v>6.6</v>
      </c>
      <c r="R50" s="64" t="n">
        <f aca="false">P50/3600</f>
        <v>1.4266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3" t="n">
        <v>5656.4528</v>
      </c>
      <c r="E51" s="74" t="n">
        <v>39.8487</v>
      </c>
      <c r="F51" s="74" t="n">
        <v>41.3379</v>
      </c>
      <c r="G51" s="74" t="n">
        <v>42.6927</v>
      </c>
      <c r="H51" s="74" t="n">
        <v>6000.1</v>
      </c>
      <c r="I51" s="74" t="n">
        <v>9.85</v>
      </c>
      <c r="J51" s="53" t="n">
        <f aca="false">H51/3600</f>
        <v>1.66669444444444</v>
      </c>
      <c r="L51" s="73" t="n">
        <v>5654.6712</v>
      </c>
      <c r="M51" s="74" t="n">
        <v>39.8464</v>
      </c>
      <c r="N51" s="74" t="n">
        <v>41.3378</v>
      </c>
      <c r="O51" s="74" t="n">
        <v>42.6997</v>
      </c>
      <c r="P51" s="74" t="n">
        <v>6018.21</v>
      </c>
      <c r="Q51" s="74" t="n">
        <v>9.92</v>
      </c>
      <c r="R51" s="53" t="n">
        <f aca="false">P51/3600</f>
        <v>1.6717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6.3656</v>
      </c>
      <c r="E52" s="76" t="n">
        <v>36.1777</v>
      </c>
      <c r="F52" s="76" t="n">
        <v>38.7013</v>
      </c>
      <c r="G52" s="76" t="n">
        <v>40.3315</v>
      </c>
      <c r="H52" s="76" t="n">
        <v>5087.43</v>
      </c>
      <c r="I52" s="76" t="n">
        <v>7.36</v>
      </c>
      <c r="J52" s="58" t="n">
        <f aca="false">H52/3600</f>
        <v>1.413175</v>
      </c>
      <c r="L52" s="75" t="n">
        <v>2254.964</v>
      </c>
      <c r="M52" s="76" t="n">
        <v>36.1734</v>
      </c>
      <c r="N52" s="76" t="n">
        <v>38.6866</v>
      </c>
      <c r="O52" s="76" t="n">
        <v>40.3207</v>
      </c>
      <c r="P52" s="76" t="n">
        <v>5093.83</v>
      </c>
      <c r="Q52" s="76" t="n">
        <v>7.3</v>
      </c>
      <c r="R52" s="58" t="n">
        <f aca="false">P52/3600</f>
        <v>1.41495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0</v>
      </c>
      <c r="E53" s="76" t="n">
        <v>32.9979</v>
      </c>
      <c r="F53" s="76" t="n">
        <v>36.796</v>
      </c>
      <c r="G53" s="76" t="n">
        <v>38.5411</v>
      </c>
      <c r="H53" s="76" t="n">
        <v>4401.19</v>
      </c>
      <c r="I53" s="76" t="n">
        <v>5.67</v>
      </c>
      <c r="J53" s="58" t="n">
        <f aca="false">H53/3600</f>
        <v>1.22255277777778</v>
      </c>
      <c r="L53" s="75" t="n">
        <v>1000.3448</v>
      </c>
      <c r="M53" s="76" t="n">
        <v>32.9987</v>
      </c>
      <c r="N53" s="76" t="n">
        <v>36.7965</v>
      </c>
      <c r="O53" s="76" t="n">
        <v>38.5207</v>
      </c>
      <c r="P53" s="76" t="n">
        <v>4408.19</v>
      </c>
      <c r="Q53" s="76" t="n">
        <v>5.65</v>
      </c>
      <c r="R53" s="58" t="n">
        <f aca="false">P53/3600</f>
        <v>1.224497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4016</v>
      </c>
      <c r="E54" s="78" t="n">
        <v>30.1332</v>
      </c>
      <c r="F54" s="78" t="n">
        <v>35.5077</v>
      </c>
      <c r="G54" s="78" t="n">
        <v>37.2188</v>
      </c>
      <c r="H54" s="78" t="n">
        <v>3882.79</v>
      </c>
      <c r="I54" s="78" t="n">
        <v>4.44</v>
      </c>
      <c r="J54" s="64" t="n">
        <f aca="false">H54/3600</f>
        <v>1.07855277777778</v>
      </c>
      <c r="L54" s="77" t="n">
        <v>462.8952</v>
      </c>
      <c r="M54" s="78" t="n">
        <v>30.1307</v>
      </c>
      <c r="N54" s="78" t="n">
        <v>35.5206</v>
      </c>
      <c r="O54" s="78" t="n">
        <v>37.2129</v>
      </c>
      <c r="P54" s="78" t="n">
        <v>3870.77</v>
      </c>
      <c r="Q54" s="78" t="n">
        <v>4.45</v>
      </c>
      <c r="R54" s="64" t="n">
        <f aca="false">P54/3600</f>
        <v>1.07521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3" t="n">
        <v>1709.8096</v>
      </c>
      <c r="E55" s="74" t="n">
        <v>40.8392</v>
      </c>
      <c r="F55" s="74" t="n">
        <v>43.3858</v>
      </c>
      <c r="G55" s="74" t="n">
        <v>42.8354</v>
      </c>
      <c r="H55" s="74" t="n">
        <v>1982.6</v>
      </c>
      <c r="I55" s="74" t="n">
        <v>3.58</v>
      </c>
      <c r="J55" s="53" t="n">
        <f aca="false">H55/3600</f>
        <v>0.550722222222222</v>
      </c>
      <c r="L55" s="73" t="n">
        <v>1711.1072</v>
      </c>
      <c r="M55" s="74" t="n">
        <v>40.8384</v>
      </c>
      <c r="N55" s="74" t="n">
        <v>43.3833</v>
      </c>
      <c r="O55" s="74" t="n">
        <v>42.8131</v>
      </c>
      <c r="P55" s="74" t="n">
        <v>1978.53</v>
      </c>
      <c r="Q55" s="74" t="n">
        <v>3.56</v>
      </c>
      <c r="R55" s="53" t="n">
        <f aca="false">P55/3600</f>
        <v>0.5495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5" t="n">
        <v>854.792</v>
      </c>
      <c r="E56" s="76" t="n">
        <v>36.9667</v>
      </c>
      <c r="F56" s="76" t="n">
        <v>40.6211</v>
      </c>
      <c r="G56" s="76" t="n">
        <v>39.615</v>
      </c>
      <c r="H56" s="76" t="n">
        <v>1743.73</v>
      </c>
      <c r="I56" s="76" t="n">
        <v>2.88</v>
      </c>
      <c r="J56" s="58" t="n">
        <f aca="false">H56/3600</f>
        <v>0.484369444444444</v>
      </c>
      <c r="L56" s="75" t="n">
        <v>854.4</v>
      </c>
      <c r="M56" s="76" t="n">
        <v>36.9633</v>
      </c>
      <c r="N56" s="76" t="n">
        <v>40.6083</v>
      </c>
      <c r="O56" s="76" t="n">
        <v>39.5918</v>
      </c>
      <c r="P56" s="76" t="n">
        <v>1746.73</v>
      </c>
      <c r="Q56" s="76" t="n">
        <v>2.89</v>
      </c>
      <c r="R56" s="58" t="n">
        <f aca="false">P56/3600</f>
        <v>0.48520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1968</v>
      </c>
      <c r="E57" s="76" t="n">
        <v>33.4665</v>
      </c>
      <c r="F57" s="76" t="n">
        <v>38.5955</v>
      </c>
      <c r="G57" s="76" t="n">
        <v>37.2709</v>
      </c>
      <c r="H57" s="76" t="n">
        <v>1548</v>
      </c>
      <c r="I57" s="76" t="n">
        <v>2.37</v>
      </c>
      <c r="J57" s="58" t="n">
        <f aca="false">H57/3600</f>
        <v>0.43</v>
      </c>
      <c r="L57" s="75" t="n">
        <v>420.8424</v>
      </c>
      <c r="M57" s="76" t="n">
        <v>33.4705</v>
      </c>
      <c r="N57" s="76" t="n">
        <v>38.5834</v>
      </c>
      <c r="O57" s="76" t="n">
        <v>37.2852</v>
      </c>
      <c r="P57" s="76" t="n">
        <v>1544.04</v>
      </c>
      <c r="Q57" s="76" t="n">
        <v>2.34</v>
      </c>
      <c r="R57" s="58" t="n">
        <f aca="false">P57/3600</f>
        <v>0.42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1632</v>
      </c>
      <c r="E58" s="78" t="n">
        <v>30.5436</v>
      </c>
      <c r="F58" s="78" t="n">
        <v>37.1502</v>
      </c>
      <c r="G58" s="78" t="n">
        <v>35.6206</v>
      </c>
      <c r="H58" s="78" t="n">
        <v>1402.06</v>
      </c>
      <c r="I58" s="78" t="n">
        <v>1.95</v>
      </c>
      <c r="J58" s="64" t="n">
        <f aca="false">H58/3600</f>
        <v>0.389461111111111</v>
      </c>
      <c r="L58" s="77" t="n">
        <v>215.2144</v>
      </c>
      <c r="M58" s="78" t="n">
        <v>30.5387</v>
      </c>
      <c r="N58" s="78" t="n">
        <v>37.216</v>
      </c>
      <c r="O58" s="78" t="n">
        <v>35.6296</v>
      </c>
      <c r="P58" s="78" t="n">
        <v>1396.03</v>
      </c>
      <c r="Q58" s="78" t="n">
        <v>1.96</v>
      </c>
      <c r="R58" s="64" t="n">
        <f aca="false">P58/3600</f>
        <v>0.3877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2162.8184</v>
      </c>
      <c r="E59" s="74" t="n">
        <v>38.2772</v>
      </c>
      <c r="F59" s="74" t="n">
        <v>42.4935</v>
      </c>
      <c r="G59" s="74" t="n">
        <v>43.4451</v>
      </c>
      <c r="H59" s="74" t="n">
        <v>2146.77</v>
      </c>
      <c r="I59" s="74" t="n">
        <v>4.77</v>
      </c>
      <c r="J59" s="53" t="n">
        <f aca="false">H59/3600</f>
        <v>0.596325</v>
      </c>
      <c r="L59" s="73" t="n">
        <v>2164.3432</v>
      </c>
      <c r="M59" s="74" t="n">
        <v>38.2754</v>
      </c>
      <c r="N59" s="74" t="n">
        <v>42.4743</v>
      </c>
      <c r="O59" s="74" t="n">
        <v>43.4443</v>
      </c>
      <c r="P59" s="74" t="n">
        <v>2153.93</v>
      </c>
      <c r="Q59" s="74" t="n">
        <v>4.75</v>
      </c>
      <c r="R59" s="53" t="n">
        <f aca="false">P59/3600</f>
        <v>0.5983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6.4832</v>
      </c>
      <c r="E60" s="76" t="n">
        <v>34.4276</v>
      </c>
      <c r="F60" s="76" t="n">
        <v>40.5582</v>
      </c>
      <c r="G60" s="76" t="n">
        <v>41.443</v>
      </c>
      <c r="H60" s="76" t="n">
        <v>1698.94</v>
      </c>
      <c r="I60" s="76" t="n">
        <v>3.32</v>
      </c>
      <c r="J60" s="58" t="n">
        <f aca="false">H60/3600</f>
        <v>0.471927777777778</v>
      </c>
      <c r="L60" s="75" t="n">
        <v>766.7408</v>
      </c>
      <c r="M60" s="76" t="n">
        <v>34.4254</v>
      </c>
      <c r="N60" s="76" t="n">
        <v>40.5651</v>
      </c>
      <c r="O60" s="76" t="n">
        <v>41.4019</v>
      </c>
      <c r="P60" s="76" t="n">
        <v>1695.61</v>
      </c>
      <c r="Q60" s="76" t="n">
        <v>3.34</v>
      </c>
      <c r="R60" s="58" t="n">
        <f aca="false">P60/3600</f>
        <v>0.47100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8.4504</v>
      </c>
      <c r="E61" s="76" t="n">
        <v>31.256</v>
      </c>
      <c r="F61" s="76" t="n">
        <v>39.2942</v>
      </c>
      <c r="G61" s="76" t="n">
        <v>40.0762</v>
      </c>
      <c r="H61" s="76" t="n">
        <v>1454.96</v>
      </c>
      <c r="I61" s="76" t="n">
        <v>2.46</v>
      </c>
      <c r="J61" s="58" t="n">
        <f aca="false">H61/3600</f>
        <v>0.404155555555556</v>
      </c>
      <c r="L61" s="75" t="n">
        <v>308.1744</v>
      </c>
      <c r="M61" s="76" t="n">
        <v>31.2408</v>
      </c>
      <c r="N61" s="76" t="n">
        <v>39.2169</v>
      </c>
      <c r="O61" s="76" t="n">
        <v>39.9927</v>
      </c>
      <c r="P61" s="76" t="n">
        <v>1459.93</v>
      </c>
      <c r="Q61" s="76" t="n">
        <v>2.46</v>
      </c>
      <c r="R61" s="58" t="n">
        <f aca="false">P61/3600</f>
        <v>0.40553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1.8944</v>
      </c>
      <c r="E62" s="78" t="n">
        <v>28.2208</v>
      </c>
      <c r="F62" s="78" t="n">
        <v>38.2223</v>
      </c>
      <c r="G62" s="78" t="n">
        <v>38.9707</v>
      </c>
      <c r="H62" s="78" t="n">
        <v>1350.26</v>
      </c>
      <c r="I62" s="78" t="n">
        <v>2.01</v>
      </c>
      <c r="J62" s="64" t="n">
        <f aca="false">H62/3600</f>
        <v>0.375072222222222</v>
      </c>
      <c r="L62" s="77" t="n">
        <v>131.5056</v>
      </c>
      <c r="M62" s="78" t="n">
        <v>28.2035</v>
      </c>
      <c r="N62" s="78" t="n">
        <v>38.2765</v>
      </c>
      <c r="O62" s="78" t="n">
        <v>38.9483</v>
      </c>
      <c r="P62" s="78" t="n">
        <v>1343.94</v>
      </c>
      <c r="Q62" s="78" t="n">
        <v>1.99</v>
      </c>
      <c r="R62" s="64" t="n">
        <f aca="false">P62/3600</f>
        <v>0.3733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910.3056</v>
      </c>
      <c r="E63" s="74" t="n">
        <v>38.0196</v>
      </c>
      <c r="F63" s="74" t="n">
        <v>40.5822</v>
      </c>
      <c r="G63" s="74" t="n">
        <v>41.2649</v>
      </c>
      <c r="H63" s="74" t="n">
        <v>1820.4</v>
      </c>
      <c r="I63" s="74" t="n">
        <v>3.85</v>
      </c>
      <c r="J63" s="53" t="n">
        <f aca="false">H63/3600</f>
        <v>0.505666666666667</v>
      </c>
      <c r="L63" s="73" t="n">
        <v>1912.0808</v>
      </c>
      <c r="M63" s="74" t="n">
        <v>38.0166</v>
      </c>
      <c r="N63" s="74" t="n">
        <v>40.5837</v>
      </c>
      <c r="O63" s="74" t="n">
        <v>41.2556</v>
      </c>
      <c r="P63" s="74" t="n">
        <v>1835.02</v>
      </c>
      <c r="Q63" s="74" t="n">
        <v>3.9</v>
      </c>
      <c r="R63" s="53" t="n">
        <f aca="false">P63/3600</f>
        <v>0.5097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8.5432</v>
      </c>
      <c r="E64" s="76" t="n">
        <v>34.2491</v>
      </c>
      <c r="F64" s="76" t="n">
        <v>37.9123</v>
      </c>
      <c r="G64" s="76" t="n">
        <v>38.4711</v>
      </c>
      <c r="H64" s="76" t="n">
        <v>1488.26</v>
      </c>
      <c r="I64" s="76" t="n">
        <v>2.81</v>
      </c>
      <c r="J64" s="58" t="n">
        <f aca="false">H64/3600</f>
        <v>0.413405555555556</v>
      </c>
      <c r="L64" s="75" t="n">
        <v>819.8544</v>
      </c>
      <c r="M64" s="76" t="n">
        <v>34.25</v>
      </c>
      <c r="N64" s="76" t="n">
        <v>37.8993</v>
      </c>
      <c r="O64" s="76" t="n">
        <v>38.4505</v>
      </c>
      <c r="P64" s="76" t="n">
        <v>1496.38</v>
      </c>
      <c r="Q64" s="76" t="n">
        <v>2.8</v>
      </c>
      <c r="R64" s="58" t="n">
        <f aca="false">P64/3600</f>
        <v>0.41566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5.5776</v>
      </c>
      <c r="E65" s="76" t="n">
        <v>30.7972</v>
      </c>
      <c r="F65" s="76" t="n">
        <v>35.9164</v>
      </c>
      <c r="G65" s="76" t="n">
        <v>36.4364</v>
      </c>
      <c r="H65" s="76" t="n">
        <v>1291.68</v>
      </c>
      <c r="I65" s="76" t="n">
        <v>2.15</v>
      </c>
      <c r="J65" s="58" t="n">
        <f aca="false">H65/3600</f>
        <v>0.3588</v>
      </c>
      <c r="L65" s="75" t="n">
        <v>355.5768</v>
      </c>
      <c r="M65" s="76" t="n">
        <v>30.7947</v>
      </c>
      <c r="N65" s="76" t="n">
        <v>35.9061</v>
      </c>
      <c r="O65" s="76" t="n">
        <v>36.4468</v>
      </c>
      <c r="P65" s="76" t="n">
        <v>1285.48</v>
      </c>
      <c r="Q65" s="76" t="n">
        <v>2.15</v>
      </c>
      <c r="R65" s="58" t="n">
        <f aca="false">P65/3600</f>
        <v>0.3570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4.0728</v>
      </c>
      <c r="E66" s="78" t="n">
        <v>27.749</v>
      </c>
      <c r="F66" s="78" t="n">
        <v>34.5146</v>
      </c>
      <c r="G66" s="78" t="n">
        <v>35.031</v>
      </c>
      <c r="H66" s="78" t="n">
        <v>1177.12</v>
      </c>
      <c r="I66" s="78" t="n">
        <v>1.7</v>
      </c>
      <c r="J66" s="64" t="n">
        <f aca="false">H66/3600</f>
        <v>0.326977777777778</v>
      </c>
      <c r="L66" s="77" t="n">
        <v>153.768</v>
      </c>
      <c r="M66" s="78" t="n">
        <v>27.7396</v>
      </c>
      <c r="N66" s="78" t="n">
        <v>34.4958</v>
      </c>
      <c r="O66" s="78" t="n">
        <v>35.0107</v>
      </c>
      <c r="P66" s="78" t="n">
        <v>1168.13</v>
      </c>
      <c r="Q66" s="78" t="n">
        <v>1.68</v>
      </c>
      <c r="R66" s="64" t="n">
        <f aca="false">P66/3600</f>
        <v>0.32448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3" t="n">
        <v>1327.4952</v>
      </c>
      <c r="E67" s="74" t="n">
        <v>39.8329</v>
      </c>
      <c r="F67" s="74" t="n">
        <v>41.1097</v>
      </c>
      <c r="G67" s="74" t="n">
        <v>42.1835</v>
      </c>
      <c r="H67" s="74" t="n">
        <v>1386.06</v>
      </c>
      <c r="I67" s="74" t="n">
        <v>2.64</v>
      </c>
      <c r="J67" s="53" t="n">
        <f aca="false">H67/3600</f>
        <v>0.385016666666667</v>
      </c>
      <c r="L67" s="73" t="n">
        <v>1327.712</v>
      </c>
      <c r="M67" s="74" t="n">
        <v>39.8309</v>
      </c>
      <c r="N67" s="74" t="n">
        <v>41.1175</v>
      </c>
      <c r="O67" s="74" t="n">
        <v>42.1845</v>
      </c>
      <c r="P67" s="74" t="n">
        <v>1396.98</v>
      </c>
      <c r="Q67" s="74" t="n">
        <v>2.65</v>
      </c>
      <c r="R67" s="53" t="n">
        <f aca="false">P67/3600</f>
        <v>0.3880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4.6608</v>
      </c>
      <c r="E68" s="76" t="n">
        <v>35.782</v>
      </c>
      <c r="F68" s="76" t="n">
        <v>38.2304</v>
      </c>
      <c r="G68" s="76" t="n">
        <v>39.4727</v>
      </c>
      <c r="H68" s="76" t="n">
        <v>1196.6</v>
      </c>
      <c r="I68" s="76" t="n">
        <v>2.06</v>
      </c>
      <c r="J68" s="58" t="n">
        <f aca="false">H68/3600</f>
        <v>0.332388888888889</v>
      </c>
      <c r="L68" s="75" t="n">
        <v>635.1768</v>
      </c>
      <c r="M68" s="76" t="n">
        <v>35.7821</v>
      </c>
      <c r="N68" s="76" t="n">
        <v>38.2424</v>
      </c>
      <c r="O68" s="76" t="n">
        <v>39.4612</v>
      </c>
      <c r="P68" s="76" t="n">
        <v>1204.87</v>
      </c>
      <c r="Q68" s="76" t="n">
        <v>2.05</v>
      </c>
      <c r="R68" s="58" t="n">
        <f aca="false">P68/3600</f>
        <v>0.3346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9344</v>
      </c>
      <c r="E69" s="76" t="n">
        <v>32.1728</v>
      </c>
      <c r="F69" s="76" t="n">
        <v>36.2803</v>
      </c>
      <c r="G69" s="76" t="n">
        <v>37.4107</v>
      </c>
      <c r="H69" s="76" t="n">
        <v>1039.85</v>
      </c>
      <c r="I69" s="76" t="n">
        <v>1.61</v>
      </c>
      <c r="J69" s="58" t="n">
        <f aca="false">H69/3600</f>
        <v>0.288847222222222</v>
      </c>
      <c r="L69" s="75" t="n">
        <v>302.3624</v>
      </c>
      <c r="M69" s="76" t="n">
        <v>32.1737</v>
      </c>
      <c r="N69" s="76" t="n">
        <v>36.2549</v>
      </c>
      <c r="O69" s="76" t="n">
        <v>37.393</v>
      </c>
      <c r="P69" s="76" t="n">
        <v>1032.44</v>
      </c>
      <c r="Q69" s="76" t="n">
        <v>1.6</v>
      </c>
      <c r="R69" s="58" t="n">
        <f aca="false">P69/3600</f>
        <v>0.2867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876</v>
      </c>
      <c r="E70" s="78" t="n">
        <v>29.3072</v>
      </c>
      <c r="F70" s="78" t="n">
        <v>34.8292</v>
      </c>
      <c r="G70" s="78" t="n">
        <v>35.9236</v>
      </c>
      <c r="H70" s="78" t="n">
        <v>904.59</v>
      </c>
      <c r="I70" s="78" t="n">
        <v>1.27</v>
      </c>
      <c r="J70" s="64" t="n">
        <f aca="false">H70/3600</f>
        <v>0.251275</v>
      </c>
      <c r="L70" s="77" t="n">
        <v>147.2408</v>
      </c>
      <c r="M70" s="78" t="n">
        <v>29.3132</v>
      </c>
      <c r="N70" s="78" t="n">
        <v>34.8229</v>
      </c>
      <c r="O70" s="78" t="n">
        <v>35.8838</v>
      </c>
      <c r="P70" s="78" t="n">
        <v>905.73</v>
      </c>
      <c r="Q70" s="78" t="n">
        <v>1.28</v>
      </c>
      <c r="R70" s="64" t="n">
        <f aca="false">P70/3600</f>
        <v>0.25159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8</v>
      </c>
      <c r="B71" s="71" t="s">
        <v>73</v>
      </c>
      <c r="C71" s="71" t="n">
        <v>22</v>
      </c>
      <c r="D71" s="73" t="n">
        <v>2238.7576</v>
      </c>
      <c r="E71" s="74" t="n">
        <v>42.5227</v>
      </c>
      <c r="F71" s="74" t="n">
        <v>46.3011</v>
      </c>
      <c r="G71" s="74" t="n">
        <v>47.5024</v>
      </c>
      <c r="H71" s="74" t="n">
        <v>13242.84</v>
      </c>
      <c r="I71" s="74" t="n">
        <v>16.07</v>
      </c>
      <c r="J71" s="53" t="n">
        <f aca="false">H71/3600</f>
        <v>3.67856666666667</v>
      </c>
      <c r="K71" s="117"/>
      <c r="L71" s="73" t="n">
        <v>2241.3104</v>
      </c>
      <c r="M71" s="74" t="n">
        <v>42.5257</v>
      </c>
      <c r="N71" s="74" t="n">
        <v>46.2996</v>
      </c>
      <c r="O71" s="74" t="n">
        <v>47.4915</v>
      </c>
      <c r="P71" s="74" t="n">
        <v>13203.02</v>
      </c>
      <c r="Q71" s="74" t="n">
        <v>15.81</v>
      </c>
      <c r="R71" s="53" t="n">
        <f aca="false">P71/3600</f>
        <v>3.66750555555556</v>
      </c>
      <c r="S71" s="11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84.1104</v>
      </c>
      <c r="E72" s="76" t="n">
        <v>40.228</v>
      </c>
      <c r="F72" s="76" t="n">
        <v>44.1966</v>
      </c>
      <c r="G72" s="76" t="n">
        <v>45.4409</v>
      </c>
      <c r="H72" s="76" t="n">
        <v>12139.7</v>
      </c>
      <c r="I72" s="76" t="n">
        <v>12.28</v>
      </c>
      <c r="J72" s="58" t="n">
        <f aca="false">H72/3600</f>
        <v>3.37213888888889</v>
      </c>
      <c r="K72" s="117"/>
      <c r="L72" s="75" t="n">
        <v>884.7416</v>
      </c>
      <c r="M72" s="76" t="n">
        <v>40.2198</v>
      </c>
      <c r="N72" s="76" t="n">
        <v>44.192</v>
      </c>
      <c r="O72" s="76" t="n">
        <v>45.4424</v>
      </c>
      <c r="P72" s="76" t="n">
        <v>12122.32</v>
      </c>
      <c r="Q72" s="76" t="n">
        <v>12.35</v>
      </c>
      <c r="R72" s="58" t="n">
        <f aca="false">P72/3600</f>
        <v>3.36731111111111</v>
      </c>
      <c r="S72" s="118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437.3472</v>
      </c>
      <c r="E73" s="76" t="n">
        <v>37.5912</v>
      </c>
      <c r="F73" s="76" t="n">
        <v>42.3908</v>
      </c>
      <c r="G73" s="76" t="n">
        <v>43.5542</v>
      </c>
      <c r="H73" s="76" t="n">
        <v>11600.53</v>
      </c>
      <c r="I73" s="76" t="n">
        <v>10.6</v>
      </c>
      <c r="J73" s="58" t="n">
        <f aca="false">H73/3600</f>
        <v>3.22236944444445</v>
      </c>
      <c r="K73" s="117"/>
      <c r="L73" s="75" t="n">
        <v>438.0064</v>
      </c>
      <c r="M73" s="76" t="n">
        <v>37.5806</v>
      </c>
      <c r="N73" s="76" t="n">
        <v>42.3708</v>
      </c>
      <c r="O73" s="76" t="n">
        <v>43.5307</v>
      </c>
      <c r="P73" s="76" t="n">
        <v>11606.32</v>
      </c>
      <c r="Q73" s="76" t="n">
        <v>10.62</v>
      </c>
      <c r="R73" s="58" t="n">
        <f aca="false">P73/3600</f>
        <v>3.22397777777778</v>
      </c>
      <c r="S73" s="118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232.4728</v>
      </c>
      <c r="E74" s="78" t="n">
        <v>34.6287</v>
      </c>
      <c r="F74" s="78" t="n">
        <v>41.2058</v>
      </c>
      <c r="G74" s="78" t="n">
        <v>42.2214</v>
      </c>
      <c r="H74" s="78" t="n">
        <v>11263.38</v>
      </c>
      <c r="I74" s="78" t="n">
        <v>9.35</v>
      </c>
      <c r="J74" s="64" t="n">
        <f aca="false">H74/3600</f>
        <v>3.12871666666667</v>
      </c>
      <c r="K74" s="117"/>
      <c r="L74" s="77" t="n">
        <v>231.664</v>
      </c>
      <c r="M74" s="78" t="n">
        <v>34.6223</v>
      </c>
      <c r="N74" s="78" t="n">
        <v>41.1578</v>
      </c>
      <c r="O74" s="78" t="n">
        <v>42.2081</v>
      </c>
      <c r="P74" s="78" t="n">
        <v>11334.71</v>
      </c>
      <c r="Q74" s="78" t="n">
        <v>9.55</v>
      </c>
      <c r="R74" s="64" t="n">
        <f aca="false">P74/3600</f>
        <v>3.14853055555556</v>
      </c>
      <c r="S74" s="11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4</v>
      </c>
      <c r="C75" s="71" t="n">
        <v>22</v>
      </c>
      <c r="D75" s="73" t="n">
        <v>1518.7632</v>
      </c>
      <c r="E75" s="74" t="n">
        <v>42.9509</v>
      </c>
      <c r="F75" s="74" t="n">
        <v>47.8543</v>
      </c>
      <c r="G75" s="74" t="n">
        <v>48.4266</v>
      </c>
      <c r="H75" s="74" t="n">
        <v>12880.77</v>
      </c>
      <c r="I75" s="74" t="n">
        <v>15.92</v>
      </c>
      <c r="J75" s="53" t="n">
        <f aca="false">H75/3600</f>
        <v>3.57799166666667</v>
      </c>
      <c r="K75" s="117"/>
      <c r="L75" s="73" t="n">
        <v>1519.9208</v>
      </c>
      <c r="M75" s="74" t="n">
        <v>42.95</v>
      </c>
      <c r="N75" s="74" t="n">
        <v>47.8395</v>
      </c>
      <c r="O75" s="74" t="n">
        <v>48.4267</v>
      </c>
      <c r="P75" s="74" t="n">
        <v>12912.83</v>
      </c>
      <c r="Q75" s="74" t="n">
        <v>15.24</v>
      </c>
      <c r="R75" s="53" t="n">
        <f aca="false">P75/3600</f>
        <v>3.58689722222222</v>
      </c>
      <c r="S75" s="11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431.2744</v>
      </c>
      <c r="E76" s="76" t="n">
        <v>41.1447</v>
      </c>
      <c r="F76" s="76" t="n">
        <v>46.1704</v>
      </c>
      <c r="G76" s="76" t="n">
        <v>46.7689</v>
      </c>
      <c r="H76" s="76" t="n">
        <v>11841.32</v>
      </c>
      <c r="I76" s="76" t="n">
        <v>11.82</v>
      </c>
      <c r="J76" s="58" t="n">
        <f aca="false">H76/3600</f>
        <v>3.28925555555556</v>
      </c>
      <c r="K76" s="117"/>
      <c r="L76" s="75" t="n">
        <v>432.4056</v>
      </c>
      <c r="M76" s="76" t="n">
        <v>41.1401</v>
      </c>
      <c r="N76" s="76" t="n">
        <v>46.1729</v>
      </c>
      <c r="O76" s="76" t="n">
        <v>46.757</v>
      </c>
      <c r="P76" s="76" t="n">
        <v>11785.64</v>
      </c>
      <c r="Q76" s="76" t="n">
        <v>11.9</v>
      </c>
      <c r="R76" s="58" t="n">
        <f aca="false">P76/3600</f>
        <v>3.27378888888889</v>
      </c>
      <c r="S76" s="118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196.288</v>
      </c>
      <c r="E77" s="76" t="n">
        <v>39.0084</v>
      </c>
      <c r="F77" s="76" t="n">
        <v>44.445</v>
      </c>
      <c r="G77" s="76" t="n">
        <v>44.9743</v>
      </c>
      <c r="H77" s="76" t="n">
        <v>11383.25</v>
      </c>
      <c r="I77" s="76" t="n">
        <v>10.37</v>
      </c>
      <c r="J77" s="58" t="n">
        <f aca="false">H77/3600</f>
        <v>3.16201388888889</v>
      </c>
      <c r="K77" s="117"/>
      <c r="L77" s="75" t="n">
        <v>197.0664</v>
      </c>
      <c r="M77" s="76" t="n">
        <v>38.9885</v>
      </c>
      <c r="N77" s="76" t="n">
        <v>44.4141</v>
      </c>
      <c r="O77" s="76" t="n">
        <v>44.9622</v>
      </c>
      <c r="P77" s="76" t="n">
        <v>11384.37</v>
      </c>
      <c r="Q77" s="76" t="n">
        <v>10.33</v>
      </c>
      <c r="R77" s="58" t="n">
        <f aca="false">P77/3600</f>
        <v>3.162325</v>
      </c>
      <c r="S77" s="118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105.832</v>
      </c>
      <c r="E78" s="78" t="n">
        <v>36.5129</v>
      </c>
      <c r="F78" s="78" t="n">
        <v>43.1139</v>
      </c>
      <c r="G78" s="78" t="n">
        <v>43.5948</v>
      </c>
      <c r="H78" s="78" t="n">
        <v>11135.58</v>
      </c>
      <c r="I78" s="78" t="n">
        <v>9.26</v>
      </c>
      <c r="J78" s="64" t="n">
        <f aca="false">H78/3600</f>
        <v>3.09321666666667</v>
      </c>
      <c r="K78" s="117"/>
      <c r="L78" s="77" t="n">
        <v>106.2504</v>
      </c>
      <c r="M78" s="78" t="n">
        <v>36.5012</v>
      </c>
      <c r="N78" s="78" t="n">
        <v>43.1178</v>
      </c>
      <c r="O78" s="78" t="n">
        <v>43.603</v>
      </c>
      <c r="P78" s="78" t="n">
        <v>11103.86</v>
      </c>
      <c r="Q78" s="78" t="n">
        <v>9.27</v>
      </c>
      <c r="R78" s="64" t="n">
        <f aca="false">P78/3600</f>
        <v>3.08440555555556</v>
      </c>
      <c r="S78" s="11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5</v>
      </c>
      <c r="C79" s="71" t="n">
        <v>22</v>
      </c>
      <c r="D79" s="73" t="n">
        <v>1990.0616</v>
      </c>
      <c r="E79" s="74" t="n">
        <v>43.2059</v>
      </c>
      <c r="F79" s="74" t="n">
        <v>47.0659</v>
      </c>
      <c r="G79" s="74" t="n">
        <v>47.9204</v>
      </c>
      <c r="H79" s="74" t="n">
        <v>13959.71</v>
      </c>
      <c r="I79" s="74" t="n">
        <v>17.01</v>
      </c>
      <c r="J79" s="53" t="n">
        <f aca="false">H79/3600</f>
        <v>3.87769722222222</v>
      </c>
      <c r="K79" s="117"/>
      <c r="L79" s="73" t="n">
        <v>1992.4616</v>
      </c>
      <c r="M79" s="74" t="n">
        <v>43.2079</v>
      </c>
      <c r="N79" s="74" t="n">
        <v>47.0632</v>
      </c>
      <c r="O79" s="74" t="n">
        <v>47.8932</v>
      </c>
      <c r="P79" s="74" t="n">
        <v>13949.63</v>
      </c>
      <c r="Q79" s="74" t="n">
        <v>16.84</v>
      </c>
      <c r="R79" s="53" t="n">
        <f aca="false">P79/3600</f>
        <v>3.87489722222222</v>
      </c>
      <c r="S79" s="11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10.8448</v>
      </c>
      <c r="E80" s="76" t="n">
        <v>41.0696</v>
      </c>
      <c r="F80" s="76" t="n">
        <v>45.1635</v>
      </c>
      <c r="G80" s="76" t="n">
        <v>46.0332</v>
      </c>
      <c r="H80" s="76" t="n">
        <v>12732.68</v>
      </c>
      <c r="I80" s="76" t="n">
        <v>13.37</v>
      </c>
      <c r="J80" s="58" t="n">
        <f aca="false">H80/3600</f>
        <v>3.53685555555556</v>
      </c>
      <c r="K80" s="117"/>
      <c r="L80" s="75" t="n">
        <v>711.2408</v>
      </c>
      <c r="M80" s="76" t="n">
        <v>41.065</v>
      </c>
      <c r="N80" s="76" t="n">
        <v>45.1604</v>
      </c>
      <c r="O80" s="76" t="n">
        <v>46.0277</v>
      </c>
      <c r="P80" s="76" t="n">
        <v>12741.98</v>
      </c>
      <c r="Q80" s="76" t="n">
        <v>13.42</v>
      </c>
      <c r="R80" s="58" t="n">
        <f aca="false">P80/3600</f>
        <v>3.53943888888889</v>
      </c>
      <c r="S80" s="118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6.3856</v>
      </c>
      <c r="E81" s="76" t="n">
        <v>38.6497</v>
      </c>
      <c r="F81" s="76" t="n">
        <v>43.3497</v>
      </c>
      <c r="G81" s="76" t="n">
        <v>44.3149</v>
      </c>
      <c r="H81" s="76" t="n">
        <v>12164.87</v>
      </c>
      <c r="I81" s="76" t="n">
        <v>11.73</v>
      </c>
      <c r="J81" s="58" t="n">
        <f aca="false">H81/3600</f>
        <v>3.37913055555556</v>
      </c>
      <c r="K81" s="117"/>
      <c r="L81" s="75" t="n">
        <v>327.4928</v>
      </c>
      <c r="M81" s="76" t="n">
        <v>38.6441</v>
      </c>
      <c r="N81" s="76" t="n">
        <v>43.3336</v>
      </c>
      <c r="O81" s="76" t="n">
        <v>44.2819</v>
      </c>
      <c r="P81" s="76" t="n">
        <v>12132.03</v>
      </c>
      <c r="Q81" s="76" t="n">
        <v>11.75</v>
      </c>
      <c r="R81" s="58" t="n">
        <f aca="false">P81/3600</f>
        <v>3.37000833333333</v>
      </c>
      <c r="S81" s="118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71.5792</v>
      </c>
      <c r="E82" s="78" t="n">
        <v>35.9777</v>
      </c>
      <c r="F82" s="78" t="n">
        <v>42.0082</v>
      </c>
      <c r="G82" s="78" t="n">
        <v>43.0316</v>
      </c>
      <c r="H82" s="78" t="n">
        <v>11733.91</v>
      </c>
      <c r="I82" s="78" t="n">
        <v>10.47</v>
      </c>
      <c r="J82" s="64" t="n">
        <f aca="false">H82/3600</f>
        <v>3.25941944444444</v>
      </c>
      <c r="K82" s="117"/>
      <c r="L82" s="77" t="n">
        <v>171.7072</v>
      </c>
      <c r="M82" s="78" t="n">
        <v>35.9478</v>
      </c>
      <c r="N82" s="78" t="n">
        <v>41.9963</v>
      </c>
      <c r="O82" s="78" t="n">
        <v>42.9519</v>
      </c>
      <c r="P82" s="78" t="n">
        <v>11680.21</v>
      </c>
      <c r="Q82" s="78" t="n">
        <v>10.44</v>
      </c>
      <c r="R82" s="64" t="n">
        <f aca="false">P82/3600</f>
        <v>3.24450277777778</v>
      </c>
      <c r="S82" s="11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851.6768</v>
      </c>
      <c r="E83" s="74" t="n">
        <v>40.3223</v>
      </c>
      <c r="F83" s="74" t="n">
        <v>42.4272</v>
      </c>
      <c r="G83" s="74" t="n">
        <v>42.9479</v>
      </c>
      <c r="H83" s="74" t="n">
        <v>7550.31</v>
      </c>
      <c r="I83" s="74" t="n">
        <v>11.43</v>
      </c>
      <c r="J83" s="53" t="n">
        <f aca="false">H83/3600</f>
        <v>2.09730833333333</v>
      </c>
      <c r="L83" s="73" t="n">
        <v>3863.5472</v>
      </c>
      <c r="M83" s="74" t="n">
        <v>40.3175</v>
      </c>
      <c r="N83" s="74" t="n">
        <v>42.3772</v>
      </c>
      <c r="O83" s="74" t="n">
        <v>42.8734</v>
      </c>
      <c r="P83" s="74" t="n">
        <v>7357.76</v>
      </c>
      <c r="Q83" s="74" t="n">
        <v>11.36</v>
      </c>
      <c r="R83" s="53" t="n">
        <f aca="false">P83/3600</f>
        <v>2.0438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9.8776</v>
      </c>
      <c r="E84" s="76" t="n">
        <v>36.9932</v>
      </c>
      <c r="F84" s="76" t="n">
        <v>39.5526</v>
      </c>
      <c r="G84" s="76" t="n">
        <v>39.8979</v>
      </c>
      <c r="H84" s="76" t="n">
        <v>6366.85</v>
      </c>
      <c r="I84" s="76" t="n">
        <v>8.92</v>
      </c>
      <c r="J84" s="58" t="n">
        <f aca="false">H84/3600</f>
        <v>1.76856944444444</v>
      </c>
      <c r="L84" s="75" t="n">
        <v>1827.8872</v>
      </c>
      <c r="M84" s="76" t="n">
        <v>36.9787</v>
      </c>
      <c r="N84" s="76" t="n">
        <v>39.5002</v>
      </c>
      <c r="O84" s="76" t="n">
        <v>39.791</v>
      </c>
      <c r="P84" s="76" t="n">
        <v>6376.7</v>
      </c>
      <c r="Q84" s="76" t="n">
        <v>8.92</v>
      </c>
      <c r="R84" s="58" t="n">
        <f aca="false">P84/3600</f>
        <v>1.7713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7.324</v>
      </c>
      <c r="E85" s="76" t="n">
        <v>33.9534</v>
      </c>
      <c r="F85" s="76" t="n">
        <v>37.3377</v>
      </c>
      <c r="G85" s="76" t="n">
        <v>37.6197</v>
      </c>
      <c r="H85" s="76" t="n">
        <v>5663.7</v>
      </c>
      <c r="I85" s="76" t="n">
        <v>7.15</v>
      </c>
      <c r="J85" s="58" t="n">
        <f aca="false">H85/3600</f>
        <v>1.57325</v>
      </c>
      <c r="L85" s="75" t="n">
        <v>890.9944</v>
      </c>
      <c r="M85" s="76" t="n">
        <v>33.928</v>
      </c>
      <c r="N85" s="76" t="n">
        <v>37.3025</v>
      </c>
      <c r="O85" s="76" t="n">
        <v>37.5264</v>
      </c>
      <c r="P85" s="76" t="n">
        <v>5648.1</v>
      </c>
      <c r="Q85" s="76" t="n">
        <v>7.21</v>
      </c>
      <c r="R85" s="58" t="n">
        <f aca="false">P85/3600</f>
        <v>1.5689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5.296</v>
      </c>
      <c r="E86" s="78" t="n">
        <v>31.297</v>
      </c>
      <c r="F86" s="78" t="n">
        <v>35.6841</v>
      </c>
      <c r="G86" s="78" t="n">
        <v>35.9016</v>
      </c>
      <c r="H86" s="78" t="n">
        <v>5148.93</v>
      </c>
      <c r="I86" s="78" t="n">
        <v>5.83</v>
      </c>
      <c r="J86" s="64" t="n">
        <f aca="false">H86/3600</f>
        <v>1.43025833333333</v>
      </c>
      <c r="L86" s="77" t="n">
        <v>466.8672</v>
      </c>
      <c r="M86" s="78" t="n">
        <v>31.2474</v>
      </c>
      <c r="N86" s="78" t="n">
        <v>35.6902</v>
      </c>
      <c r="O86" s="78" t="n">
        <v>35.8618</v>
      </c>
      <c r="P86" s="78" t="n">
        <v>5176.01</v>
      </c>
      <c r="Q86" s="78" t="n">
        <v>5.89</v>
      </c>
      <c r="R86" s="64" t="n">
        <f aca="false">P86/3600</f>
        <v>1.43778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680.5302</v>
      </c>
      <c r="E87" s="74" t="n">
        <v>42.7709</v>
      </c>
      <c r="F87" s="74" t="n">
        <v>45.3544</v>
      </c>
      <c r="G87" s="74" t="n">
        <v>45.5908</v>
      </c>
      <c r="H87" s="74" t="n">
        <v>16331.49</v>
      </c>
      <c r="I87" s="74" t="n">
        <v>22.34</v>
      </c>
      <c r="J87" s="53" t="n">
        <f aca="false">H87/3600</f>
        <v>4.536525</v>
      </c>
      <c r="L87" s="73" t="n">
        <v>5690.2229</v>
      </c>
      <c r="M87" s="74" t="n">
        <v>42.7396</v>
      </c>
      <c r="N87" s="74" t="n">
        <v>45.3146</v>
      </c>
      <c r="O87" s="74" t="n">
        <v>45.5525</v>
      </c>
      <c r="P87" s="74" t="n">
        <v>16354.04</v>
      </c>
      <c r="Q87" s="74" t="n">
        <v>22.48</v>
      </c>
      <c r="R87" s="53" t="n">
        <f aca="false">P87/3600</f>
        <v>4.5427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0.7421</v>
      </c>
      <c r="E88" s="76" t="n">
        <v>38.7696</v>
      </c>
      <c r="F88" s="76" t="n">
        <v>42.3623</v>
      </c>
      <c r="G88" s="76" t="n">
        <v>42.5644</v>
      </c>
      <c r="H88" s="76" t="n">
        <v>14164.74</v>
      </c>
      <c r="I88" s="76" t="n">
        <v>18.19</v>
      </c>
      <c r="J88" s="58" t="n">
        <f aca="false">H88/3600</f>
        <v>3.93465</v>
      </c>
      <c r="L88" s="75" t="n">
        <v>2825.1864</v>
      </c>
      <c r="M88" s="76" t="n">
        <v>38.7351</v>
      </c>
      <c r="N88" s="76" t="n">
        <v>42.3373</v>
      </c>
      <c r="O88" s="76" t="n">
        <v>42.5192</v>
      </c>
      <c r="P88" s="76" t="n">
        <v>14113.11</v>
      </c>
      <c r="Q88" s="76" t="n">
        <v>18.22</v>
      </c>
      <c r="R88" s="58" t="n">
        <f aca="false">P88/3600</f>
        <v>3.9203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1.0077</v>
      </c>
      <c r="E89" s="76" t="n">
        <v>35.0175</v>
      </c>
      <c r="F89" s="76" t="n">
        <v>40.1149</v>
      </c>
      <c r="G89" s="76" t="n">
        <v>40.0333</v>
      </c>
      <c r="H89" s="76" t="n">
        <v>12197.09</v>
      </c>
      <c r="I89" s="76" t="n">
        <v>14.9</v>
      </c>
      <c r="J89" s="58" t="n">
        <f aca="false">H89/3600</f>
        <v>3.38808055555556</v>
      </c>
      <c r="L89" s="75" t="n">
        <v>1342.7947</v>
      </c>
      <c r="M89" s="76" t="n">
        <v>34.9817</v>
      </c>
      <c r="N89" s="76" t="n">
        <v>40.1037</v>
      </c>
      <c r="O89" s="76" t="n">
        <v>39.9894</v>
      </c>
      <c r="P89" s="76" t="n">
        <v>12133.84</v>
      </c>
      <c r="Q89" s="76" t="n">
        <v>14.63</v>
      </c>
      <c r="R89" s="58" t="n">
        <f aca="false">P89/3600</f>
        <v>3.37051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7765</v>
      </c>
      <c r="E90" s="78" t="n">
        <v>31.7166</v>
      </c>
      <c r="F90" s="78" t="n">
        <v>38.6062</v>
      </c>
      <c r="G90" s="78" t="n">
        <v>37.9936</v>
      </c>
      <c r="H90" s="78" t="n">
        <v>10766.17</v>
      </c>
      <c r="I90" s="78" t="n">
        <v>12.24</v>
      </c>
      <c r="J90" s="64" t="n">
        <f aca="false">H90/3600</f>
        <v>2.99060277777778</v>
      </c>
      <c r="L90" s="77" t="n">
        <v>612.1358</v>
      </c>
      <c r="M90" s="78" t="n">
        <v>31.6849</v>
      </c>
      <c r="N90" s="78" t="n">
        <v>38.6095</v>
      </c>
      <c r="O90" s="78" t="n">
        <v>37.9541</v>
      </c>
      <c r="P90" s="78" t="n">
        <v>10852.73</v>
      </c>
      <c r="Q90" s="78" t="n">
        <v>12.17</v>
      </c>
      <c r="R90" s="64" t="n">
        <f aca="false">P90/3600</f>
        <v>3.01464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357.2248</v>
      </c>
      <c r="E91" s="74" t="n">
        <v>46.377</v>
      </c>
      <c r="F91" s="74" t="n">
        <v>44.498</v>
      </c>
      <c r="G91" s="74" t="n">
        <v>44.5408</v>
      </c>
      <c r="H91" s="74" t="n">
        <v>5662.11</v>
      </c>
      <c r="I91" s="74" t="n">
        <v>4.33</v>
      </c>
      <c r="J91" s="53" t="n">
        <f aca="false">H91/3600</f>
        <v>1.57280833333333</v>
      </c>
      <c r="L91" s="73" t="n">
        <v>366.2248</v>
      </c>
      <c r="M91" s="74" t="n">
        <v>46.1502</v>
      </c>
      <c r="N91" s="74" t="n">
        <v>44.4747</v>
      </c>
      <c r="O91" s="74" t="n">
        <v>44.5269</v>
      </c>
      <c r="P91" s="74" t="n">
        <v>5670.24</v>
      </c>
      <c r="Q91" s="74" t="n">
        <v>4.4</v>
      </c>
      <c r="R91" s="53" t="n">
        <f aca="false">P91/3600</f>
        <v>1.5750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7832</v>
      </c>
      <c r="E92" s="76" t="n">
        <v>42.0945</v>
      </c>
      <c r="F92" s="76" t="n">
        <v>40.8111</v>
      </c>
      <c r="G92" s="76" t="n">
        <v>40.8279</v>
      </c>
      <c r="H92" s="76" t="n">
        <v>5572.83</v>
      </c>
      <c r="I92" s="76" t="n">
        <v>4.22</v>
      </c>
      <c r="J92" s="58" t="n">
        <f aca="false">H92/3600</f>
        <v>1.54800833333333</v>
      </c>
      <c r="L92" s="75" t="n">
        <v>267.2464</v>
      </c>
      <c r="M92" s="76" t="n">
        <v>41.898</v>
      </c>
      <c r="N92" s="76" t="n">
        <v>40.8092</v>
      </c>
      <c r="O92" s="76" t="n">
        <v>40.7605</v>
      </c>
      <c r="P92" s="76" t="n">
        <v>5586.29</v>
      </c>
      <c r="Q92" s="76" t="n">
        <v>4.32</v>
      </c>
      <c r="R92" s="58" t="n">
        <f aca="false">P92/3600</f>
        <v>1.5517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6.4248</v>
      </c>
      <c r="E93" s="76" t="n">
        <v>37.4059</v>
      </c>
      <c r="F93" s="76" t="n">
        <v>38.7723</v>
      </c>
      <c r="G93" s="76" t="n">
        <v>38.753</v>
      </c>
      <c r="H93" s="76" t="n">
        <v>5522.85</v>
      </c>
      <c r="I93" s="76" t="n">
        <v>4.16</v>
      </c>
      <c r="J93" s="58" t="n">
        <f aca="false">H93/3600</f>
        <v>1.534125</v>
      </c>
      <c r="L93" s="75" t="n">
        <v>198.336</v>
      </c>
      <c r="M93" s="76" t="n">
        <v>37.2751</v>
      </c>
      <c r="N93" s="76" t="n">
        <v>38.7363</v>
      </c>
      <c r="O93" s="76" t="n">
        <v>38.7165</v>
      </c>
      <c r="P93" s="76" t="n">
        <v>5484.97</v>
      </c>
      <c r="Q93" s="76" t="n">
        <v>4.19</v>
      </c>
      <c r="R93" s="58" t="n">
        <f aca="false">P93/3600</f>
        <v>1.52360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9.1368</v>
      </c>
      <c r="E94" s="78" t="n">
        <v>32.5804</v>
      </c>
      <c r="F94" s="78" t="n">
        <v>37.7008</v>
      </c>
      <c r="G94" s="78" t="n">
        <v>37.2562</v>
      </c>
      <c r="H94" s="78" t="n">
        <v>5448.05</v>
      </c>
      <c r="I94" s="78" t="n">
        <v>4.1</v>
      </c>
      <c r="J94" s="64" t="n">
        <f aca="false">H94/3600</f>
        <v>1.51334722222222</v>
      </c>
      <c r="L94" s="77" t="n">
        <v>140.5352</v>
      </c>
      <c r="M94" s="78" t="n">
        <v>32.4664</v>
      </c>
      <c r="N94" s="78" t="n">
        <v>37.664</v>
      </c>
      <c r="O94" s="78" t="n">
        <v>37.2439</v>
      </c>
      <c r="P94" s="78" t="n">
        <v>5455.59</v>
      </c>
      <c r="Q94" s="78" t="n">
        <v>4.12</v>
      </c>
      <c r="R94" s="64" t="n">
        <f aca="false">P94/3600</f>
        <v>1.51544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700.1258</v>
      </c>
      <c r="E95" s="74" t="n">
        <v>48.7712</v>
      </c>
      <c r="F95" s="74" t="n">
        <v>51.6907</v>
      </c>
      <c r="G95" s="74" t="n">
        <v>52.7437</v>
      </c>
      <c r="H95" s="74" t="n">
        <v>11084.88</v>
      </c>
      <c r="I95" s="74" t="n">
        <v>10.22</v>
      </c>
      <c r="J95" s="53" t="n">
        <f aca="false">H95/3600</f>
        <v>3.07913333333333</v>
      </c>
      <c r="L95" s="73" t="n">
        <v>701.8294</v>
      </c>
      <c r="M95" s="74" t="n">
        <v>48.7413</v>
      </c>
      <c r="N95" s="74" t="n">
        <v>51.6557</v>
      </c>
      <c r="O95" s="74" t="n">
        <v>52.674</v>
      </c>
      <c r="P95" s="74" t="n">
        <v>11083.94</v>
      </c>
      <c r="Q95" s="74" t="n">
        <v>10.13</v>
      </c>
      <c r="R95" s="53" t="n">
        <f aca="false">P95/3600</f>
        <v>3.0788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6525</v>
      </c>
      <c r="E96" s="76" t="n">
        <v>44.9212</v>
      </c>
      <c r="F96" s="76" t="n">
        <v>48.3214</v>
      </c>
      <c r="G96" s="76" t="n">
        <v>49.4803</v>
      </c>
      <c r="H96" s="76" t="n">
        <v>10682.08</v>
      </c>
      <c r="I96" s="76" t="n">
        <v>9.61</v>
      </c>
      <c r="J96" s="58" t="n">
        <f aca="false">H96/3600</f>
        <v>2.96724444444444</v>
      </c>
      <c r="L96" s="75" t="n">
        <v>415.928</v>
      </c>
      <c r="M96" s="76" t="n">
        <v>44.8519</v>
      </c>
      <c r="N96" s="76" t="n">
        <v>48.244</v>
      </c>
      <c r="O96" s="76" t="n">
        <v>49.426</v>
      </c>
      <c r="P96" s="76" t="n">
        <v>10683.09</v>
      </c>
      <c r="Q96" s="76" t="n">
        <v>9.54</v>
      </c>
      <c r="R96" s="58" t="n">
        <f aca="false">P96/3600</f>
        <v>2.96752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6.6515</v>
      </c>
      <c r="E97" s="76" t="n">
        <v>41.1066</v>
      </c>
      <c r="F97" s="76" t="n">
        <v>45.3318</v>
      </c>
      <c r="G97" s="76" t="n">
        <v>46.9131</v>
      </c>
      <c r="H97" s="76" t="n">
        <v>10360.06</v>
      </c>
      <c r="I97" s="76" t="n">
        <v>9.02</v>
      </c>
      <c r="J97" s="58" t="n">
        <f aca="false">H97/3600</f>
        <v>2.87779444444444</v>
      </c>
      <c r="L97" s="75" t="n">
        <v>248.0435</v>
      </c>
      <c r="M97" s="76" t="n">
        <v>41.0195</v>
      </c>
      <c r="N97" s="76" t="n">
        <v>45.1258</v>
      </c>
      <c r="O97" s="76" t="n">
        <v>46.8576</v>
      </c>
      <c r="P97" s="76" t="n">
        <v>10311</v>
      </c>
      <c r="Q97" s="76" t="n">
        <v>8.97</v>
      </c>
      <c r="R97" s="58" t="n">
        <f aca="false">P97/3600</f>
        <v>2.8641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4.457</v>
      </c>
      <c r="E98" s="78" t="n">
        <v>37.2735</v>
      </c>
      <c r="F98" s="78" t="n">
        <v>43.3789</v>
      </c>
      <c r="G98" s="78" t="n">
        <v>44.9137</v>
      </c>
      <c r="H98" s="78" t="n">
        <v>10087.13</v>
      </c>
      <c r="I98" s="78" t="n">
        <v>8.7</v>
      </c>
      <c r="J98" s="64" t="n">
        <f aca="false">H98/3600</f>
        <v>2.80198055555556</v>
      </c>
      <c r="L98" s="77" t="n">
        <v>155.3907</v>
      </c>
      <c r="M98" s="78" t="n">
        <v>37.1697</v>
      </c>
      <c r="N98" s="78" t="n">
        <v>43.125</v>
      </c>
      <c r="O98" s="78" t="n">
        <v>45.043</v>
      </c>
      <c r="P98" s="78" t="n">
        <v>10045.19</v>
      </c>
      <c r="Q98" s="78" t="n">
        <v>8.57</v>
      </c>
      <c r="R98" s="64" t="n">
        <f aca="false">P98/3600</f>
        <v>2.79033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9.58684117128756</v>
      </c>
      <c r="J106" s="104" t="n">
        <f aca="false">GEOMEAN(J3:J98)</f>
        <v>2.09965757342557</v>
      </c>
      <c r="Q106" s="104" t="n">
        <f aca="false">GEOMEAN(Q3:Q98)</f>
        <v>9.56513644580584</v>
      </c>
      <c r="R106" s="104" t="n">
        <f aca="false">GEOMEAN(R3:R98)</f>
        <v>2.0947538909969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0.997735987788478</v>
      </c>
      <c r="R107" s="105" t="n">
        <f aca="false">R106/J106</f>
        <v>0.997664532307204</v>
      </c>
    </row>
    <row r="108" customFormat="false" ht="12" hidden="false" customHeight="false" outlineLevel="0" collapsed="false">
      <c r="B108" s="1" t="s">
        <v>95</v>
      </c>
      <c r="I108" s="104" t="n">
        <f aca="false">SUM(I19:I98)/3600</f>
        <v>0.327208333333333</v>
      </c>
      <c r="J108" s="104" t="n">
        <f aca="false">SUM(J19:J98)</f>
        <v>258.351191666667</v>
      </c>
      <c r="Q108" s="104" t="n">
        <f aca="false">SUM(Q19:Q98)/3600</f>
        <v>0.326616666666667</v>
      </c>
      <c r="R108" s="104" t="n">
        <f aca="false">SUM(R19:R98)</f>
        <v>257.739447222222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3:I82)</f>
        <v>9.87671298514967</v>
      </c>
      <c r="J113" s="104" t="n">
        <f aca="false">GEOMEAN(J3:J82)</f>
        <v>2.05156693242576</v>
      </c>
      <c r="Q113" s="104" t="n">
        <f aca="false">GEOMEAN(Q3:Q82)</f>
        <v>9.84706712209872</v>
      </c>
      <c r="R113" s="104" t="n">
        <f aca="false">GEOMEAN(R3:R82)</f>
        <v>2.0465967146429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0.996998407962697</v>
      </c>
      <c r="R114" s="105" t="n">
        <f aca="false">R113/J113</f>
        <v>0.9975773552866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82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 W71 W75 W79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 X71 X75 X79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 Y71 Y75 Y79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 W74:X74 W78:X78 W82:X82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 t="s">
        <v>89</v>
      </c>
      <c r="E3" s="81"/>
      <c r="F3" s="81"/>
      <c r="G3" s="81"/>
      <c r="H3" s="81"/>
      <c r="I3" s="81"/>
      <c r="J3" s="82"/>
      <c r="K3" s="83"/>
      <c r="L3" s="106" t="s">
        <v>89</v>
      </c>
      <c r="M3" s="107"/>
      <c r="N3" s="107"/>
      <c r="O3" s="107"/>
      <c r="P3" s="107"/>
      <c r="Q3" s="107"/>
      <c r="R3" s="10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4</v>
      </c>
      <c r="B4" s="90"/>
      <c r="C4" s="90" t="n">
        <v>27</v>
      </c>
      <c r="D4" s="91" t="s">
        <v>89</v>
      </c>
      <c r="E4" s="92"/>
      <c r="F4" s="92"/>
      <c r="G4" s="92"/>
      <c r="H4" s="92"/>
      <c r="I4" s="92"/>
      <c r="J4" s="93"/>
      <c r="K4" s="83"/>
      <c r="L4" s="110" t="s">
        <v>89</v>
      </c>
      <c r="M4" s="111"/>
      <c r="N4" s="111"/>
      <c r="O4" s="111"/>
      <c r="P4" s="111"/>
      <c r="Q4" s="111"/>
      <c r="R4" s="112"/>
      <c r="S4" s="119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91" t="s">
        <v>89</v>
      </c>
      <c r="E5" s="92"/>
      <c r="F5" s="92"/>
      <c r="G5" s="92"/>
      <c r="H5" s="92"/>
      <c r="I5" s="92"/>
      <c r="J5" s="93"/>
      <c r="K5" s="83"/>
      <c r="L5" s="110" t="s">
        <v>89</v>
      </c>
      <c r="M5" s="111"/>
      <c r="N5" s="111"/>
      <c r="O5" s="111"/>
      <c r="P5" s="111"/>
      <c r="Q5" s="111"/>
      <c r="R5" s="112"/>
      <c r="S5" s="119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7"/>
      <c r="C6" s="97" t="n">
        <v>37</v>
      </c>
      <c r="D6" s="98" t="s">
        <v>89</v>
      </c>
      <c r="E6" s="99"/>
      <c r="F6" s="99"/>
      <c r="G6" s="99"/>
      <c r="H6" s="99"/>
      <c r="I6" s="99"/>
      <c r="J6" s="100"/>
      <c r="K6" s="83"/>
      <c r="L6" s="113" t="s">
        <v>89</v>
      </c>
      <c r="M6" s="114"/>
      <c r="N6" s="114"/>
      <c r="O6" s="114"/>
      <c r="P6" s="114"/>
      <c r="Q6" s="114"/>
      <c r="R6" s="115"/>
      <c r="S6" s="119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0"/>
      <c r="B7" s="79" t="s">
        <v>67</v>
      </c>
      <c r="C7" s="79" t="n">
        <v>22</v>
      </c>
      <c r="D7" s="80" t="s">
        <v>89</v>
      </c>
      <c r="E7" s="81"/>
      <c r="F7" s="81"/>
      <c r="G7" s="81"/>
      <c r="H7" s="81"/>
      <c r="I7" s="81"/>
      <c r="J7" s="82"/>
      <c r="K7" s="83"/>
      <c r="L7" s="106" t="s">
        <v>89</v>
      </c>
      <c r="M7" s="107"/>
      <c r="N7" s="107"/>
      <c r="O7" s="107"/>
      <c r="P7" s="107"/>
      <c r="Q7" s="107"/>
      <c r="R7" s="108"/>
      <c r="S7" s="119"/>
      <c r="T7" s="120"/>
      <c r="U7" s="121"/>
      <c r="V7" s="121"/>
      <c r="W7" s="129"/>
      <c r="X7" s="130"/>
      <c r="Y7" s="131"/>
    </row>
    <row r="8" customFormat="false" ht="12" hidden="false" customHeight="false" outlineLevel="0" collapsed="false">
      <c r="A8" s="90"/>
      <c r="B8" s="90"/>
      <c r="C8" s="90" t="n">
        <v>27</v>
      </c>
      <c r="D8" s="91" t="s">
        <v>89</v>
      </c>
      <c r="E8" s="92"/>
      <c r="F8" s="92"/>
      <c r="G8" s="92"/>
      <c r="H8" s="92"/>
      <c r="I8" s="92"/>
      <c r="J8" s="93"/>
      <c r="K8" s="83"/>
      <c r="L8" s="110" t="s">
        <v>89</v>
      </c>
      <c r="M8" s="111"/>
      <c r="N8" s="111"/>
      <c r="O8" s="111"/>
      <c r="P8" s="111"/>
      <c r="Q8" s="111"/>
      <c r="R8" s="112"/>
      <c r="S8" s="119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91" t="s">
        <v>89</v>
      </c>
      <c r="E9" s="92"/>
      <c r="F9" s="92"/>
      <c r="G9" s="92"/>
      <c r="H9" s="92"/>
      <c r="I9" s="92"/>
      <c r="J9" s="93"/>
      <c r="K9" s="83"/>
      <c r="L9" s="110" t="s">
        <v>89</v>
      </c>
      <c r="M9" s="111"/>
      <c r="N9" s="111"/>
      <c r="O9" s="111"/>
      <c r="P9" s="111"/>
      <c r="Q9" s="111"/>
      <c r="R9" s="112"/>
      <c r="S9" s="119"/>
      <c r="T9" s="123"/>
      <c r="U9" s="132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7"/>
      <c r="C10" s="97" t="n">
        <v>37</v>
      </c>
      <c r="D10" s="98" t="s">
        <v>89</v>
      </c>
      <c r="E10" s="99"/>
      <c r="F10" s="99"/>
      <c r="G10" s="99"/>
      <c r="H10" s="99"/>
      <c r="I10" s="99"/>
      <c r="J10" s="100"/>
      <c r="K10" s="83"/>
      <c r="L10" s="113" t="s">
        <v>89</v>
      </c>
      <c r="M10" s="114"/>
      <c r="N10" s="114"/>
      <c r="O10" s="114"/>
      <c r="P10" s="114"/>
      <c r="Q10" s="114"/>
      <c r="R10" s="115"/>
      <c r="S10" s="119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0"/>
      <c r="B11" s="79" t="s">
        <v>64</v>
      </c>
      <c r="C11" s="79" t="n">
        <v>22</v>
      </c>
      <c r="D11" s="80" t="s">
        <v>89</v>
      </c>
      <c r="E11" s="81"/>
      <c r="F11" s="81"/>
      <c r="G11" s="81"/>
      <c r="H11" s="81"/>
      <c r="I11" s="81"/>
      <c r="J11" s="82"/>
      <c r="K11" s="83"/>
      <c r="L11" s="106" t="s">
        <v>89</v>
      </c>
      <c r="M11" s="107"/>
      <c r="N11" s="107"/>
      <c r="O11" s="107"/>
      <c r="P11" s="107"/>
      <c r="Q11" s="107"/>
      <c r="R11" s="108"/>
      <c r="S11" s="119"/>
      <c r="T11" s="120"/>
      <c r="U11" s="121"/>
      <c r="V11" s="121"/>
      <c r="W11" s="129"/>
      <c r="X11" s="130"/>
      <c r="Y11" s="131"/>
    </row>
    <row r="12" customFormat="false" ht="12" hidden="false" customHeight="false" outlineLevel="0" collapsed="false">
      <c r="A12" s="90"/>
      <c r="B12" s="90"/>
      <c r="C12" s="90" t="n">
        <v>27</v>
      </c>
      <c r="D12" s="91" t="s">
        <v>89</v>
      </c>
      <c r="E12" s="92"/>
      <c r="F12" s="92"/>
      <c r="G12" s="92"/>
      <c r="H12" s="92"/>
      <c r="I12" s="92"/>
      <c r="J12" s="93"/>
      <c r="K12" s="83"/>
      <c r="L12" s="110" t="s">
        <v>89</v>
      </c>
      <c r="M12" s="111"/>
      <c r="N12" s="111"/>
      <c r="O12" s="111"/>
      <c r="P12" s="111"/>
      <c r="Q12" s="111"/>
      <c r="R12" s="112"/>
      <c r="S12" s="119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91" t="s">
        <v>89</v>
      </c>
      <c r="E13" s="92"/>
      <c r="F13" s="92"/>
      <c r="G13" s="92"/>
      <c r="H13" s="92"/>
      <c r="I13" s="92"/>
      <c r="J13" s="93"/>
      <c r="K13" s="83"/>
      <c r="L13" s="110" t="s">
        <v>89</v>
      </c>
      <c r="M13" s="111"/>
      <c r="N13" s="111"/>
      <c r="O13" s="111"/>
      <c r="P13" s="111"/>
      <c r="Q13" s="111"/>
      <c r="R13" s="112"/>
      <c r="S13" s="119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7"/>
      <c r="C14" s="97" t="n">
        <v>37</v>
      </c>
      <c r="D14" s="98" t="s">
        <v>89</v>
      </c>
      <c r="E14" s="99"/>
      <c r="F14" s="99"/>
      <c r="G14" s="99"/>
      <c r="H14" s="99"/>
      <c r="I14" s="99"/>
      <c r="J14" s="100"/>
      <c r="K14" s="83"/>
      <c r="L14" s="113" t="s">
        <v>89</v>
      </c>
      <c r="M14" s="114"/>
      <c r="N14" s="114"/>
      <c r="O14" s="114"/>
      <c r="P14" s="114"/>
      <c r="Q14" s="114"/>
      <c r="R14" s="115"/>
      <c r="S14" s="119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0"/>
      <c r="B15" s="79" t="s">
        <v>72</v>
      </c>
      <c r="C15" s="79" t="n">
        <v>22</v>
      </c>
      <c r="D15" s="80" t="s">
        <v>89</v>
      </c>
      <c r="E15" s="81"/>
      <c r="F15" s="81"/>
      <c r="G15" s="81"/>
      <c r="H15" s="81"/>
      <c r="I15" s="81"/>
      <c r="J15" s="82"/>
      <c r="K15" s="83"/>
      <c r="L15" s="106" t="s">
        <v>89</v>
      </c>
      <c r="M15" s="107"/>
      <c r="N15" s="107"/>
      <c r="O15" s="107"/>
      <c r="P15" s="107"/>
      <c r="Q15" s="107"/>
      <c r="R15" s="108"/>
      <c r="S15" s="119"/>
      <c r="T15" s="120"/>
      <c r="U15" s="121"/>
      <c r="V15" s="121"/>
      <c r="W15" s="129"/>
      <c r="X15" s="130"/>
      <c r="Y15" s="131"/>
    </row>
    <row r="16" customFormat="false" ht="12" hidden="false" customHeight="false" outlineLevel="0" collapsed="false">
      <c r="A16" s="90"/>
      <c r="B16" s="90"/>
      <c r="C16" s="90" t="n">
        <v>27</v>
      </c>
      <c r="D16" s="91" t="s">
        <v>89</v>
      </c>
      <c r="E16" s="92"/>
      <c r="F16" s="92"/>
      <c r="G16" s="92"/>
      <c r="H16" s="92"/>
      <c r="I16" s="92"/>
      <c r="J16" s="93"/>
      <c r="K16" s="83"/>
      <c r="L16" s="110" t="s">
        <v>89</v>
      </c>
      <c r="M16" s="111"/>
      <c r="N16" s="111"/>
      <c r="O16" s="111"/>
      <c r="P16" s="111"/>
      <c r="Q16" s="111"/>
      <c r="R16" s="112"/>
      <c r="S16" s="119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91" t="s">
        <v>89</v>
      </c>
      <c r="E17" s="92"/>
      <c r="F17" s="92"/>
      <c r="G17" s="92"/>
      <c r="H17" s="92"/>
      <c r="I17" s="92"/>
      <c r="J17" s="93"/>
      <c r="K17" s="83"/>
      <c r="L17" s="110" t="s">
        <v>89</v>
      </c>
      <c r="M17" s="111"/>
      <c r="N17" s="111"/>
      <c r="O17" s="111"/>
      <c r="P17" s="111"/>
      <c r="Q17" s="111"/>
      <c r="R17" s="112"/>
      <c r="S17" s="119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7"/>
      <c r="B18" s="97"/>
      <c r="C18" s="97" t="n">
        <v>37</v>
      </c>
      <c r="D18" s="98" t="s">
        <v>89</v>
      </c>
      <c r="E18" s="99"/>
      <c r="F18" s="99"/>
      <c r="G18" s="99"/>
      <c r="H18" s="99"/>
      <c r="I18" s="99"/>
      <c r="J18" s="100"/>
      <c r="K18" s="83"/>
      <c r="L18" s="113" t="s">
        <v>89</v>
      </c>
      <c r="M18" s="114"/>
      <c r="N18" s="114"/>
      <c r="O18" s="114"/>
      <c r="P18" s="114"/>
      <c r="Q18" s="114"/>
      <c r="R18" s="115"/>
      <c r="S18" s="119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3" t="n">
        <v>5262.0544</v>
      </c>
      <c r="E19" s="74" t="n">
        <v>41.6503</v>
      </c>
      <c r="F19" s="74" t="n">
        <v>43.1695</v>
      </c>
      <c r="G19" s="74" t="n">
        <v>44.6592</v>
      </c>
      <c r="H19" s="74" t="n">
        <v>15303.95</v>
      </c>
      <c r="I19" s="74" t="n">
        <v>26.24</v>
      </c>
      <c r="J19" s="53" t="n">
        <f aca="false">H19/3600</f>
        <v>4.25109722222222</v>
      </c>
      <c r="L19" s="73" t="n">
        <v>5263.7544</v>
      </c>
      <c r="M19" s="74" t="n">
        <v>41.6507</v>
      </c>
      <c r="N19" s="74" t="n">
        <v>43.1704</v>
      </c>
      <c r="O19" s="74" t="n">
        <v>44.6537</v>
      </c>
      <c r="P19" s="74" t="n">
        <v>15248.68</v>
      </c>
      <c r="Q19" s="74" t="n">
        <v>25.91</v>
      </c>
      <c r="R19" s="53" t="n">
        <f aca="false">P19/3600</f>
        <v>4.2357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5" t="n">
        <v>2434.1944</v>
      </c>
      <c r="E20" s="76" t="n">
        <v>39.6226</v>
      </c>
      <c r="F20" s="76" t="n">
        <v>41.5366</v>
      </c>
      <c r="G20" s="76" t="n">
        <v>42.7213</v>
      </c>
      <c r="H20" s="76" t="n">
        <v>13495.52</v>
      </c>
      <c r="I20" s="76" t="n">
        <v>21.31</v>
      </c>
      <c r="J20" s="58" t="n">
        <f aca="false">H20/3600</f>
        <v>3.74875555555556</v>
      </c>
      <c r="L20" s="75" t="n">
        <v>2434.0016</v>
      </c>
      <c r="M20" s="76" t="n">
        <v>39.6201</v>
      </c>
      <c r="N20" s="76" t="n">
        <v>41.5349</v>
      </c>
      <c r="O20" s="76" t="n">
        <v>42.7105</v>
      </c>
      <c r="P20" s="76" t="n">
        <v>13475.8</v>
      </c>
      <c r="Q20" s="76" t="n">
        <v>20.99</v>
      </c>
      <c r="R20" s="58" t="n">
        <f aca="false">P20/3600</f>
        <v>3.7432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8.84</v>
      </c>
      <c r="E21" s="76" t="n">
        <v>37.0784</v>
      </c>
      <c r="F21" s="76" t="n">
        <v>40.2756</v>
      </c>
      <c r="G21" s="76" t="n">
        <v>41.4493</v>
      </c>
      <c r="H21" s="76" t="n">
        <v>12105.97</v>
      </c>
      <c r="I21" s="76" t="n">
        <v>18.17</v>
      </c>
      <c r="J21" s="58" t="n">
        <f aca="false">H21/3600</f>
        <v>3.36276944444444</v>
      </c>
      <c r="L21" s="75" t="n">
        <v>1177.7208</v>
      </c>
      <c r="M21" s="76" t="n">
        <v>37.0782</v>
      </c>
      <c r="N21" s="76" t="n">
        <v>40.2719</v>
      </c>
      <c r="O21" s="76" t="n">
        <v>41.4612</v>
      </c>
      <c r="P21" s="76" t="n">
        <v>12093.6</v>
      </c>
      <c r="Q21" s="76" t="n">
        <v>17.88</v>
      </c>
      <c r="R21" s="58" t="n">
        <f aca="false">P21/3600</f>
        <v>3.3593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89.6352</v>
      </c>
      <c r="E22" s="78" t="n">
        <v>34.4718</v>
      </c>
      <c r="F22" s="78" t="n">
        <v>39.4396</v>
      </c>
      <c r="G22" s="78" t="n">
        <v>40.7214</v>
      </c>
      <c r="H22" s="78" t="n">
        <v>11081.33</v>
      </c>
      <c r="I22" s="78" t="n">
        <v>15.93</v>
      </c>
      <c r="J22" s="64" t="n">
        <f aca="false">H22/3600</f>
        <v>3.07814722222222</v>
      </c>
      <c r="L22" s="77" t="n">
        <v>589.5832</v>
      </c>
      <c r="M22" s="78" t="n">
        <v>34.4692</v>
      </c>
      <c r="N22" s="78" t="n">
        <v>39.4186</v>
      </c>
      <c r="O22" s="78" t="n">
        <v>40.757</v>
      </c>
      <c r="P22" s="78" t="n">
        <v>11081.56</v>
      </c>
      <c r="Q22" s="78" t="n">
        <v>15.92</v>
      </c>
      <c r="R22" s="64" t="n">
        <f aca="false">P22/3600</f>
        <v>3.0782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3" t="n">
        <v>7950.6336</v>
      </c>
      <c r="E23" s="74" t="n">
        <v>39.8675</v>
      </c>
      <c r="F23" s="74" t="n">
        <v>41.8556</v>
      </c>
      <c r="G23" s="74" t="n">
        <v>42.9535</v>
      </c>
      <c r="H23" s="74" t="n">
        <v>13584.99</v>
      </c>
      <c r="I23" s="74" t="n">
        <v>29.29</v>
      </c>
      <c r="J23" s="53" t="n">
        <f aca="false">H23/3600</f>
        <v>3.77360833333333</v>
      </c>
      <c r="L23" s="73" t="n">
        <v>7951.9792</v>
      </c>
      <c r="M23" s="74" t="n">
        <v>39.8689</v>
      </c>
      <c r="N23" s="74" t="n">
        <v>41.854</v>
      </c>
      <c r="O23" s="74" t="n">
        <v>42.9573</v>
      </c>
      <c r="P23" s="74" t="n">
        <v>13617.77</v>
      </c>
      <c r="Q23" s="74" t="n">
        <v>29.46</v>
      </c>
      <c r="R23" s="53" t="n">
        <f aca="false">P23/3600</f>
        <v>3.7827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4.7368</v>
      </c>
      <c r="E24" s="76" t="n">
        <v>36.9484</v>
      </c>
      <c r="F24" s="76" t="n">
        <v>39.7047</v>
      </c>
      <c r="G24" s="76" t="n">
        <v>40.6812</v>
      </c>
      <c r="H24" s="76" t="n">
        <v>11710.78</v>
      </c>
      <c r="I24" s="76" t="n">
        <v>21.92</v>
      </c>
      <c r="J24" s="58" t="n">
        <f aca="false">H24/3600</f>
        <v>3.25299444444444</v>
      </c>
      <c r="L24" s="75" t="n">
        <v>3196.3848</v>
      </c>
      <c r="M24" s="76" t="n">
        <v>36.9475</v>
      </c>
      <c r="N24" s="76" t="n">
        <v>39.7035</v>
      </c>
      <c r="O24" s="76" t="n">
        <v>40.6919</v>
      </c>
      <c r="P24" s="76" t="n">
        <v>11603.16</v>
      </c>
      <c r="Q24" s="76" t="n">
        <v>21.28</v>
      </c>
      <c r="R24" s="58" t="n">
        <f aca="false">P24/3600</f>
        <v>3.223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64.4272</v>
      </c>
      <c r="E25" s="76" t="n">
        <v>34.1395</v>
      </c>
      <c r="F25" s="76" t="n">
        <v>38.0884</v>
      </c>
      <c r="G25" s="76" t="n">
        <v>39.3308</v>
      </c>
      <c r="H25" s="76" t="n">
        <v>10661.43</v>
      </c>
      <c r="I25" s="76" t="n">
        <v>17.38</v>
      </c>
      <c r="J25" s="58" t="n">
        <f aca="false">H25/3600</f>
        <v>2.96150833333333</v>
      </c>
      <c r="L25" s="75" t="n">
        <v>1365.9624</v>
      </c>
      <c r="M25" s="76" t="n">
        <v>34.1349</v>
      </c>
      <c r="N25" s="76" t="n">
        <v>38.0851</v>
      </c>
      <c r="O25" s="76" t="n">
        <v>39.3294</v>
      </c>
      <c r="P25" s="76" t="n">
        <v>10607.91</v>
      </c>
      <c r="Q25" s="76" t="n">
        <v>17.53</v>
      </c>
      <c r="R25" s="58" t="n">
        <f aca="false">P25/3600</f>
        <v>2.94664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99.8488</v>
      </c>
      <c r="E26" s="78" t="n">
        <v>31.5403</v>
      </c>
      <c r="F26" s="78" t="n">
        <v>36.9761</v>
      </c>
      <c r="G26" s="78" t="n">
        <v>38.5787</v>
      </c>
      <c r="H26" s="78" t="n">
        <v>9877.91</v>
      </c>
      <c r="I26" s="78" t="n">
        <v>14.96</v>
      </c>
      <c r="J26" s="64" t="n">
        <f aca="false">H26/3600</f>
        <v>2.74386388888889</v>
      </c>
      <c r="L26" s="77" t="n">
        <v>601.5912</v>
      </c>
      <c r="M26" s="78" t="n">
        <v>31.5427</v>
      </c>
      <c r="N26" s="78" t="n">
        <v>36.9787</v>
      </c>
      <c r="O26" s="78" t="n">
        <v>38.5845</v>
      </c>
      <c r="P26" s="78" t="n">
        <v>9888.5</v>
      </c>
      <c r="Q26" s="78" t="n">
        <v>14.81</v>
      </c>
      <c r="R26" s="64" t="n">
        <f aca="false">P26/3600</f>
        <v>2.7468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9926.736</v>
      </c>
      <c r="E27" s="74" t="n">
        <v>38.6644</v>
      </c>
      <c r="F27" s="74" t="n">
        <v>40.0551</v>
      </c>
      <c r="G27" s="74" t="n">
        <v>43.2248</v>
      </c>
      <c r="H27" s="74" t="n">
        <v>29597.98</v>
      </c>
      <c r="I27" s="74" t="n">
        <v>57.1</v>
      </c>
      <c r="J27" s="53" t="n">
        <f aca="false">H27/3600</f>
        <v>8.22166111111111</v>
      </c>
      <c r="L27" s="73" t="n">
        <v>19930.112</v>
      </c>
      <c r="M27" s="74" t="n">
        <v>38.6623</v>
      </c>
      <c r="N27" s="74" t="n">
        <v>40.0537</v>
      </c>
      <c r="O27" s="74" t="n">
        <v>43.2159</v>
      </c>
      <c r="P27" s="74" t="n">
        <v>29941.64</v>
      </c>
      <c r="Q27" s="74" t="n">
        <v>57.85</v>
      </c>
      <c r="R27" s="53" t="n">
        <f aca="false">P27/3600</f>
        <v>8.3171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4.1408</v>
      </c>
      <c r="E28" s="76" t="n">
        <v>36.6759</v>
      </c>
      <c r="F28" s="76" t="n">
        <v>38.7826</v>
      </c>
      <c r="G28" s="76" t="n">
        <v>41.2096</v>
      </c>
      <c r="H28" s="76" t="n">
        <v>24302.23</v>
      </c>
      <c r="I28" s="76" t="n">
        <v>39.33</v>
      </c>
      <c r="J28" s="58" t="n">
        <f aca="false">H28/3600</f>
        <v>6.75061944444444</v>
      </c>
      <c r="L28" s="75" t="n">
        <v>5819.1544</v>
      </c>
      <c r="M28" s="76" t="n">
        <v>36.6712</v>
      </c>
      <c r="N28" s="76" t="n">
        <v>38.7828</v>
      </c>
      <c r="O28" s="76" t="n">
        <v>41.2043</v>
      </c>
      <c r="P28" s="76" t="n">
        <v>24372.85</v>
      </c>
      <c r="Q28" s="76" t="n">
        <v>39.47</v>
      </c>
      <c r="R28" s="58" t="n">
        <f aca="false">P28/3600</f>
        <v>6.77023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9.128</v>
      </c>
      <c r="E29" s="76" t="n">
        <v>34.5129</v>
      </c>
      <c r="F29" s="76" t="n">
        <v>37.8419</v>
      </c>
      <c r="G29" s="76" t="n">
        <v>39.6116</v>
      </c>
      <c r="H29" s="76" t="n">
        <v>22122.59</v>
      </c>
      <c r="I29" s="76" t="n">
        <v>33.55</v>
      </c>
      <c r="J29" s="58" t="n">
        <f aca="false">H29/3600</f>
        <v>6.14516388888889</v>
      </c>
      <c r="L29" s="75" t="n">
        <v>2641.7456</v>
      </c>
      <c r="M29" s="76" t="n">
        <v>34.5035</v>
      </c>
      <c r="N29" s="76" t="n">
        <v>37.8422</v>
      </c>
      <c r="O29" s="76" t="n">
        <v>39.6142</v>
      </c>
      <c r="P29" s="76" t="n">
        <v>21965.53</v>
      </c>
      <c r="Q29" s="76" t="n">
        <v>33.24</v>
      </c>
      <c r="R29" s="58" t="n">
        <f aca="false">P29/3600</f>
        <v>6.10153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20.1736</v>
      </c>
      <c r="E30" s="78" t="n">
        <v>32.1898</v>
      </c>
      <c r="F30" s="78" t="n">
        <v>37.1201</v>
      </c>
      <c r="G30" s="78" t="n">
        <v>38.4555</v>
      </c>
      <c r="H30" s="78" t="n">
        <v>20430.52</v>
      </c>
      <c r="I30" s="78" t="n">
        <v>29.09</v>
      </c>
      <c r="J30" s="64" t="n">
        <f aca="false">H30/3600</f>
        <v>5.67514444444444</v>
      </c>
      <c r="L30" s="77" t="n">
        <v>1321.1064</v>
      </c>
      <c r="M30" s="78" t="n">
        <v>32.1882</v>
      </c>
      <c r="N30" s="78" t="n">
        <v>37.121</v>
      </c>
      <c r="O30" s="78" t="n">
        <v>38.4592</v>
      </c>
      <c r="P30" s="78" t="n">
        <v>20419.58</v>
      </c>
      <c r="Q30" s="78" t="n">
        <v>29.17</v>
      </c>
      <c r="R30" s="64" t="n">
        <f aca="false">P30/3600</f>
        <v>5.67210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999.6568</v>
      </c>
      <c r="E31" s="74" t="n">
        <v>39.3963</v>
      </c>
      <c r="F31" s="74" t="n">
        <v>43.526</v>
      </c>
      <c r="G31" s="74" t="n">
        <v>44.6908</v>
      </c>
      <c r="H31" s="74" t="n">
        <v>35278.27</v>
      </c>
      <c r="I31" s="74" t="n">
        <v>63.76</v>
      </c>
      <c r="J31" s="53" t="n">
        <f aca="false">H31/3600</f>
        <v>9.79951944444444</v>
      </c>
      <c r="L31" s="73" t="n">
        <v>20015.7008</v>
      </c>
      <c r="M31" s="74" t="n">
        <v>39.3961</v>
      </c>
      <c r="N31" s="74" t="n">
        <v>43.5231</v>
      </c>
      <c r="O31" s="74" t="n">
        <v>44.6838</v>
      </c>
      <c r="P31" s="74" t="n">
        <v>34989.51</v>
      </c>
      <c r="Q31" s="74" t="n">
        <v>62.13</v>
      </c>
      <c r="R31" s="53" t="n">
        <f aca="false">P31/3600</f>
        <v>9.71930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63.4256</v>
      </c>
      <c r="E32" s="76" t="n">
        <v>37.4543</v>
      </c>
      <c r="F32" s="76" t="n">
        <v>42.0759</v>
      </c>
      <c r="G32" s="76" t="n">
        <v>42.5191</v>
      </c>
      <c r="H32" s="76" t="n">
        <v>29472.29</v>
      </c>
      <c r="I32" s="76" t="n">
        <v>48.3</v>
      </c>
      <c r="J32" s="58" t="n">
        <f aca="false">H32/3600</f>
        <v>8.18674722222222</v>
      </c>
      <c r="L32" s="75" t="n">
        <v>6867.9784</v>
      </c>
      <c r="M32" s="76" t="n">
        <v>37.4528</v>
      </c>
      <c r="N32" s="76" t="n">
        <v>42.0795</v>
      </c>
      <c r="O32" s="76" t="n">
        <v>42.5137</v>
      </c>
      <c r="P32" s="76" t="n">
        <v>29323.47</v>
      </c>
      <c r="Q32" s="76" t="n">
        <v>47.31</v>
      </c>
      <c r="R32" s="58" t="n">
        <f aca="false">P32/3600</f>
        <v>8.14540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92.6832</v>
      </c>
      <c r="E33" s="76" t="n">
        <v>35.4434</v>
      </c>
      <c r="F33" s="76" t="n">
        <v>40.7314</v>
      </c>
      <c r="G33" s="76" t="n">
        <v>40.6263</v>
      </c>
      <c r="H33" s="76" t="n">
        <v>26023.66</v>
      </c>
      <c r="I33" s="76" t="n">
        <v>40.17</v>
      </c>
      <c r="J33" s="58" t="n">
        <f aca="false">H33/3600</f>
        <v>7.22879444444444</v>
      </c>
      <c r="L33" s="75" t="n">
        <v>3191.9704</v>
      </c>
      <c r="M33" s="76" t="n">
        <v>35.4416</v>
      </c>
      <c r="N33" s="76" t="n">
        <v>40.7297</v>
      </c>
      <c r="O33" s="76" t="n">
        <v>40.6129</v>
      </c>
      <c r="P33" s="76" t="n">
        <v>25732.69</v>
      </c>
      <c r="Q33" s="76" t="n">
        <v>39.23</v>
      </c>
      <c r="R33" s="58" t="n">
        <f aca="false">P33/3600</f>
        <v>7.14796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51.8368</v>
      </c>
      <c r="E34" s="78" t="n">
        <v>33.2752</v>
      </c>
      <c r="F34" s="78" t="n">
        <v>39.7492</v>
      </c>
      <c r="G34" s="78" t="n">
        <v>39.2678</v>
      </c>
      <c r="H34" s="78" t="n">
        <v>23601.46</v>
      </c>
      <c r="I34" s="78" t="n">
        <v>35</v>
      </c>
      <c r="J34" s="64" t="n">
        <f aca="false">H34/3600</f>
        <v>6.55596111111111</v>
      </c>
      <c r="L34" s="77" t="n">
        <v>1652.2776</v>
      </c>
      <c r="M34" s="78" t="n">
        <v>33.2716</v>
      </c>
      <c r="N34" s="78" t="n">
        <v>39.7351</v>
      </c>
      <c r="O34" s="78" t="n">
        <v>39.2603</v>
      </c>
      <c r="P34" s="78" t="n">
        <v>23404.08</v>
      </c>
      <c r="Q34" s="78" t="n">
        <v>34.59</v>
      </c>
      <c r="R34" s="64" t="n">
        <f aca="false">P34/3600</f>
        <v>6.50113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52309.712</v>
      </c>
      <c r="E35" s="74" t="n">
        <v>38.1928</v>
      </c>
      <c r="F35" s="74" t="n">
        <v>41.8945</v>
      </c>
      <c r="G35" s="74" t="n">
        <v>44.0026</v>
      </c>
      <c r="H35" s="74" t="n">
        <v>39818.01</v>
      </c>
      <c r="I35" s="74" t="n">
        <v>99.08</v>
      </c>
      <c r="J35" s="53" t="n">
        <f aca="false">H35/3600</f>
        <v>11.0605583333333</v>
      </c>
      <c r="L35" s="73" t="n">
        <v>52317.9264</v>
      </c>
      <c r="M35" s="74" t="n">
        <v>38.1922</v>
      </c>
      <c r="N35" s="74" t="n">
        <v>41.8891</v>
      </c>
      <c r="O35" s="74" t="n">
        <v>44.0009</v>
      </c>
      <c r="P35" s="74" t="n">
        <v>40003.88</v>
      </c>
      <c r="Q35" s="74" t="n">
        <v>99.14</v>
      </c>
      <c r="R35" s="53" t="n">
        <f aca="false">P35/3600</f>
        <v>11.1121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65.3672</v>
      </c>
      <c r="E36" s="76" t="n">
        <v>35.3637</v>
      </c>
      <c r="F36" s="76" t="n">
        <v>40.3602</v>
      </c>
      <c r="G36" s="76" t="n">
        <v>42.6762</v>
      </c>
      <c r="H36" s="76" t="n">
        <v>27480.07</v>
      </c>
      <c r="I36" s="76" t="n">
        <v>52.83</v>
      </c>
      <c r="J36" s="58" t="n">
        <f aca="false">H36/3600</f>
        <v>7.63335277777778</v>
      </c>
      <c r="L36" s="75" t="n">
        <v>7576.5536</v>
      </c>
      <c r="M36" s="76" t="n">
        <v>35.3617</v>
      </c>
      <c r="N36" s="76" t="n">
        <v>40.3561</v>
      </c>
      <c r="O36" s="76" t="n">
        <v>42.6823</v>
      </c>
      <c r="P36" s="76" t="n">
        <v>27575.44</v>
      </c>
      <c r="Q36" s="76" t="n">
        <v>52.81</v>
      </c>
      <c r="R36" s="58" t="n">
        <f aca="false">P36/3600</f>
        <v>7.65984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84.0592</v>
      </c>
      <c r="E37" s="76" t="n">
        <v>33.515</v>
      </c>
      <c r="F37" s="76" t="n">
        <v>39.0836</v>
      </c>
      <c r="G37" s="76" t="n">
        <v>41.6367</v>
      </c>
      <c r="H37" s="76" t="n">
        <v>24558.84</v>
      </c>
      <c r="I37" s="76" t="n">
        <v>41.1</v>
      </c>
      <c r="J37" s="58" t="n">
        <f aca="false">H37/3600</f>
        <v>6.8219</v>
      </c>
      <c r="L37" s="75" t="n">
        <v>2090.216</v>
      </c>
      <c r="M37" s="76" t="n">
        <v>33.5083</v>
      </c>
      <c r="N37" s="76" t="n">
        <v>39.0763</v>
      </c>
      <c r="O37" s="76" t="n">
        <v>41.632</v>
      </c>
      <c r="P37" s="76" t="n">
        <v>24573.52</v>
      </c>
      <c r="Q37" s="76" t="n">
        <v>41.14</v>
      </c>
      <c r="R37" s="58" t="n">
        <f aca="false">P37/3600</f>
        <v>6.82597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33.9096</v>
      </c>
      <c r="E38" s="78" t="n">
        <v>31.2539</v>
      </c>
      <c r="F38" s="78" t="n">
        <v>38.1936</v>
      </c>
      <c r="G38" s="78" t="n">
        <v>40.821</v>
      </c>
      <c r="H38" s="78" t="n">
        <v>23239.6</v>
      </c>
      <c r="I38" s="78" t="n">
        <v>35.36</v>
      </c>
      <c r="J38" s="64" t="n">
        <f aca="false">H38/3600</f>
        <v>6.45544444444444</v>
      </c>
      <c r="L38" s="77" t="n">
        <v>834.8976</v>
      </c>
      <c r="M38" s="78" t="n">
        <v>31.2476</v>
      </c>
      <c r="N38" s="78" t="n">
        <v>38.1696</v>
      </c>
      <c r="O38" s="78" t="n">
        <v>40.8148</v>
      </c>
      <c r="P38" s="78" t="n">
        <v>23140.17</v>
      </c>
      <c r="Q38" s="78" t="n">
        <v>35.01</v>
      </c>
      <c r="R38" s="64" t="n">
        <f aca="false">P38/3600</f>
        <v>6.4278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3" t="n">
        <v>3687.3896</v>
      </c>
      <c r="E39" s="74" t="n">
        <v>40.2177</v>
      </c>
      <c r="F39" s="74" t="n">
        <v>42.5117</v>
      </c>
      <c r="G39" s="74" t="n">
        <v>42.9874</v>
      </c>
      <c r="H39" s="74" t="n">
        <v>6057.58</v>
      </c>
      <c r="I39" s="74" t="n">
        <v>11.56</v>
      </c>
      <c r="J39" s="53" t="n">
        <f aca="false">H39/3600</f>
        <v>1.68266111111111</v>
      </c>
      <c r="L39" s="73" t="n">
        <v>3695.6408</v>
      </c>
      <c r="M39" s="74" t="n">
        <v>40.2149</v>
      </c>
      <c r="N39" s="74" t="n">
        <v>42.4882</v>
      </c>
      <c r="O39" s="74" t="n">
        <v>42.9129</v>
      </c>
      <c r="P39" s="74" t="n">
        <v>6079.97</v>
      </c>
      <c r="Q39" s="74" t="n">
        <v>11.52</v>
      </c>
      <c r="R39" s="53" t="n">
        <f aca="false">P39/3600</f>
        <v>1.6888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5" t="n">
        <v>1741.9872</v>
      </c>
      <c r="E40" s="76" t="n">
        <v>36.9722</v>
      </c>
      <c r="F40" s="76" t="n">
        <v>39.8483</v>
      </c>
      <c r="G40" s="76" t="n">
        <v>40.1464</v>
      </c>
      <c r="H40" s="76" t="n">
        <v>5251.34</v>
      </c>
      <c r="I40" s="76" t="n">
        <v>9.25</v>
      </c>
      <c r="J40" s="58" t="n">
        <f aca="false">H40/3600</f>
        <v>1.45870555555556</v>
      </c>
      <c r="L40" s="75" t="n">
        <v>1745.7376</v>
      </c>
      <c r="M40" s="76" t="n">
        <v>36.9629</v>
      </c>
      <c r="N40" s="76" t="n">
        <v>39.8156</v>
      </c>
      <c r="O40" s="76" t="n">
        <v>40.0469</v>
      </c>
      <c r="P40" s="76" t="n">
        <v>5243.04</v>
      </c>
      <c r="Q40" s="76" t="n">
        <v>9.11</v>
      </c>
      <c r="R40" s="58" t="n">
        <f aca="false">P40/3600</f>
        <v>1.456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7.5776</v>
      </c>
      <c r="E41" s="76" t="n">
        <v>34.0141</v>
      </c>
      <c r="F41" s="76" t="n">
        <v>37.867</v>
      </c>
      <c r="G41" s="76" t="n">
        <v>38.0332</v>
      </c>
      <c r="H41" s="76" t="n">
        <v>4659</v>
      </c>
      <c r="I41" s="76" t="n">
        <v>7.31</v>
      </c>
      <c r="J41" s="58" t="n">
        <f aca="false">H41/3600</f>
        <v>1.29416666666667</v>
      </c>
      <c r="L41" s="75" t="n">
        <v>838.4016</v>
      </c>
      <c r="M41" s="76" t="n">
        <v>33.998</v>
      </c>
      <c r="N41" s="76" t="n">
        <v>37.8376</v>
      </c>
      <c r="O41" s="76" t="n">
        <v>37.9558</v>
      </c>
      <c r="P41" s="76" t="n">
        <v>4636.43</v>
      </c>
      <c r="Q41" s="76" t="n">
        <v>7.33</v>
      </c>
      <c r="R41" s="58" t="n">
        <f aca="false">P41/3600</f>
        <v>1.28789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4.2848</v>
      </c>
      <c r="E42" s="78" t="n">
        <v>31.5015</v>
      </c>
      <c r="F42" s="78" t="n">
        <v>36.4438</v>
      </c>
      <c r="G42" s="78" t="n">
        <v>36.4277</v>
      </c>
      <c r="H42" s="78" t="n">
        <v>4220.58</v>
      </c>
      <c r="I42" s="78" t="n">
        <v>6.03</v>
      </c>
      <c r="J42" s="64" t="n">
        <f aca="false">H42/3600</f>
        <v>1.17238333333333</v>
      </c>
      <c r="L42" s="77" t="n">
        <v>435.096</v>
      </c>
      <c r="M42" s="78" t="n">
        <v>31.4869</v>
      </c>
      <c r="N42" s="78" t="n">
        <v>36.4741</v>
      </c>
      <c r="O42" s="78" t="n">
        <v>36.3749</v>
      </c>
      <c r="P42" s="78" t="n">
        <v>4204.59</v>
      </c>
      <c r="Q42" s="78" t="n">
        <v>6.02</v>
      </c>
      <c r="R42" s="64" t="n">
        <f aca="false">P42/3600</f>
        <v>1.16794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4197.6536</v>
      </c>
      <c r="E43" s="74" t="n">
        <v>40.0864</v>
      </c>
      <c r="F43" s="74" t="n">
        <v>42.9181</v>
      </c>
      <c r="G43" s="74" t="n">
        <v>44.2346</v>
      </c>
      <c r="H43" s="74" t="n">
        <v>6763.09</v>
      </c>
      <c r="I43" s="74" t="n">
        <v>13.44</v>
      </c>
      <c r="J43" s="53" t="n">
        <f aca="false">H43/3600</f>
        <v>1.87863611111111</v>
      </c>
      <c r="L43" s="73" t="n">
        <v>4202.5144</v>
      </c>
      <c r="M43" s="74" t="n">
        <v>40.0839</v>
      </c>
      <c r="N43" s="74" t="n">
        <v>42.9107</v>
      </c>
      <c r="O43" s="74" t="n">
        <v>44.2335</v>
      </c>
      <c r="P43" s="74" t="n">
        <v>6789.94</v>
      </c>
      <c r="Q43" s="74" t="n">
        <v>13.29</v>
      </c>
      <c r="R43" s="53" t="n">
        <f aca="false">P43/3600</f>
        <v>1.8860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92.8896</v>
      </c>
      <c r="E44" s="76" t="n">
        <v>37.2003</v>
      </c>
      <c r="F44" s="76" t="n">
        <v>40.7535</v>
      </c>
      <c r="G44" s="76" t="n">
        <v>41.7556</v>
      </c>
      <c r="H44" s="76" t="n">
        <v>5852.7</v>
      </c>
      <c r="I44" s="76" t="n">
        <v>10.45</v>
      </c>
      <c r="J44" s="58" t="n">
        <f aca="false">H44/3600</f>
        <v>1.62575</v>
      </c>
      <c r="L44" s="75" t="n">
        <v>1893.792</v>
      </c>
      <c r="M44" s="76" t="n">
        <v>37.1974</v>
      </c>
      <c r="N44" s="76" t="n">
        <v>40.7481</v>
      </c>
      <c r="O44" s="76" t="n">
        <v>41.7673</v>
      </c>
      <c r="P44" s="76" t="n">
        <v>5849.28</v>
      </c>
      <c r="Q44" s="76" t="n">
        <v>10.32</v>
      </c>
      <c r="R44" s="58" t="n">
        <f aca="false">P44/3600</f>
        <v>1.624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5.7832</v>
      </c>
      <c r="E45" s="76" t="n">
        <v>34.2213</v>
      </c>
      <c r="F45" s="76" t="n">
        <v>39.0108</v>
      </c>
      <c r="G45" s="76" t="n">
        <v>39.859</v>
      </c>
      <c r="H45" s="76" t="n">
        <v>5305.63</v>
      </c>
      <c r="I45" s="76" t="n">
        <v>8.53</v>
      </c>
      <c r="J45" s="58" t="n">
        <f aca="false">H45/3600</f>
        <v>1.47378611111111</v>
      </c>
      <c r="L45" s="75" t="n">
        <v>927.16</v>
      </c>
      <c r="M45" s="76" t="n">
        <v>34.2128</v>
      </c>
      <c r="N45" s="76" t="n">
        <v>39.04</v>
      </c>
      <c r="O45" s="76" t="n">
        <v>39.8304</v>
      </c>
      <c r="P45" s="76" t="n">
        <v>5308.03</v>
      </c>
      <c r="Q45" s="76" t="n">
        <v>8.53</v>
      </c>
      <c r="R45" s="58" t="n">
        <f aca="false">P45/3600</f>
        <v>1.47445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9.1688</v>
      </c>
      <c r="E46" s="78" t="n">
        <v>31.3139</v>
      </c>
      <c r="F46" s="78" t="n">
        <v>37.7699</v>
      </c>
      <c r="G46" s="78" t="n">
        <v>38.522</v>
      </c>
      <c r="H46" s="78" t="n">
        <v>4925.5</v>
      </c>
      <c r="I46" s="78" t="n">
        <v>7.08</v>
      </c>
      <c r="J46" s="64" t="n">
        <f aca="false">H46/3600</f>
        <v>1.36819444444444</v>
      </c>
      <c r="L46" s="77" t="n">
        <v>480.3992</v>
      </c>
      <c r="M46" s="78" t="n">
        <v>31.3112</v>
      </c>
      <c r="N46" s="78" t="n">
        <v>37.7815</v>
      </c>
      <c r="O46" s="78" t="n">
        <v>38.4899</v>
      </c>
      <c r="P46" s="78" t="n">
        <v>4925.72</v>
      </c>
      <c r="Q46" s="78" t="n">
        <v>7.17</v>
      </c>
      <c r="R46" s="64" t="n">
        <f aca="false">P46/3600</f>
        <v>1.3682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3" t="n">
        <v>7973.712</v>
      </c>
      <c r="E47" s="74" t="n">
        <v>38.3046</v>
      </c>
      <c r="F47" s="74" t="n">
        <v>40.8256</v>
      </c>
      <c r="G47" s="74" t="n">
        <v>41.717</v>
      </c>
      <c r="H47" s="74" t="n">
        <v>6517.37</v>
      </c>
      <c r="I47" s="74" t="n">
        <v>15.83</v>
      </c>
      <c r="J47" s="53" t="n">
        <f aca="false">H47/3600</f>
        <v>1.81038055555556</v>
      </c>
      <c r="L47" s="73" t="n">
        <v>7980.1968</v>
      </c>
      <c r="M47" s="74" t="n">
        <v>38.3062</v>
      </c>
      <c r="N47" s="74" t="n">
        <v>40.8246</v>
      </c>
      <c r="O47" s="74" t="n">
        <v>41.7125</v>
      </c>
      <c r="P47" s="74" t="n">
        <v>6556.88</v>
      </c>
      <c r="Q47" s="74" t="n">
        <v>15.97</v>
      </c>
      <c r="R47" s="53" t="n">
        <f aca="false">P47/3600</f>
        <v>1.8213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4.448</v>
      </c>
      <c r="E48" s="76" t="n">
        <v>34.4518</v>
      </c>
      <c r="F48" s="76" t="n">
        <v>38.1023</v>
      </c>
      <c r="G48" s="76" t="n">
        <v>38.8957</v>
      </c>
      <c r="H48" s="76" t="n">
        <v>5346.69</v>
      </c>
      <c r="I48" s="76" t="n">
        <v>11.71</v>
      </c>
      <c r="J48" s="58" t="n">
        <f aca="false">H48/3600</f>
        <v>1.48519166666667</v>
      </c>
      <c r="L48" s="75" t="n">
        <v>3436.2592</v>
      </c>
      <c r="M48" s="76" t="n">
        <v>34.4515</v>
      </c>
      <c r="N48" s="76" t="n">
        <v>38.1034</v>
      </c>
      <c r="O48" s="76" t="n">
        <v>38.8967</v>
      </c>
      <c r="P48" s="76" t="n">
        <v>5326.99</v>
      </c>
      <c r="Q48" s="76" t="n">
        <v>11.56</v>
      </c>
      <c r="R48" s="58" t="n">
        <f aca="false">P48/3600</f>
        <v>1.47971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12.1824</v>
      </c>
      <c r="E49" s="76" t="n">
        <v>30.9673</v>
      </c>
      <c r="F49" s="76" t="n">
        <v>36.1885</v>
      </c>
      <c r="G49" s="76" t="n">
        <v>36.917</v>
      </c>
      <c r="H49" s="76" t="n">
        <v>4666.9</v>
      </c>
      <c r="I49" s="76" t="n">
        <v>8.85</v>
      </c>
      <c r="J49" s="58" t="n">
        <f aca="false">H49/3600</f>
        <v>1.29636111111111</v>
      </c>
      <c r="L49" s="75" t="n">
        <v>1514.2184</v>
      </c>
      <c r="M49" s="76" t="n">
        <v>30.9674</v>
      </c>
      <c r="N49" s="76" t="n">
        <v>36.1788</v>
      </c>
      <c r="O49" s="76" t="n">
        <v>36.9292</v>
      </c>
      <c r="P49" s="76" t="n">
        <v>4648.9</v>
      </c>
      <c r="Q49" s="76" t="n">
        <v>8.7</v>
      </c>
      <c r="R49" s="58" t="n">
        <f aca="false">P49/3600</f>
        <v>1.2913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5.7744</v>
      </c>
      <c r="E50" s="78" t="n">
        <v>27.7211</v>
      </c>
      <c r="F50" s="78" t="n">
        <v>34.8639</v>
      </c>
      <c r="G50" s="78" t="n">
        <v>35.5894</v>
      </c>
      <c r="H50" s="78" t="n">
        <v>4207.79</v>
      </c>
      <c r="I50" s="78" t="n">
        <v>6.94</v>
      </c>
      <c r="J50" s="64" t="n">
        <f aca="false">H50/3600</f>
        <v>1.16883055555556</v>
      </c>
      <c r="L50" s="77" t="n">
        <v>655.8728</v>
      </c>
      <c r="M50" s="78" t="n">
        <v>27.7221</v>
      </c>
      <c r="N50" s="78" t="n">
        <v>34.8357</v>
      </c>
      <c r="O50" s="78" t="n">
        <v>35.5757</v>
      </c>
      <c r="P50" s="78" t="n">
        <v>4181.32</v>
      </c>
      <c r="Q50" s="78" t="n">
        <v>6.8</v>
      </c>
      <c r="R50" s="64" t="n">
        <f aca="false">P50/3600</f>
        <v>1.1614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3" t="n">
        <v>5698.8984</v>
      </c>
      <c r="E51" s="74" t="n">
        <v>39.8424</v>
      </c>
      <c r="F51" s="74" t="n">
        <v>41.2924</v>
      </c>
      <c r="G51" s="74" t="n">
        <v>42.6292</v>
      </c>
      <c r="H51" s="74" t="n">
        <v>5001.93</v>
      </c>
      <c r="I51" s="74" t="n">
        <v>10.07</v>
      </c>
      <c r="J51" s="53" t="n">
        <f aca="false">H51/3600</f>
        <v>1.389425</v>
      </c>
      <c r="L51" s="73" t="n">
        <v>5692.5232</v>
      </c>
      <c r="M51" s="74" t="n">
        <v>39.8408</v>
      </c>
      <c r="N51" s="74" t="n">
        <v>41.2948</v>
      </c>
      <c r="O51" s="74" t="n">
        <v>42.6337</v>
      </c>
      <c r="P51" s="74" t="n">
        <v>5023.06</v>
      </c>
      <c r="Q51" s="74" t="n">
        <v>10.01</v>
      </c>
      <c r="R51" s="53" t="n">
        <f aca="false">P51/3600</f>
        <v>1.3952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2</v>
      </c>
      <c r="E52" s="76" t="n">
        <v>36.1464</v>
      </c>
      <c r="F52" s="76" t="n">
        <v>38.6542</v>
      </c>
      <c r="G52" s="76" t="n">
        <v>40.2298</v>
      </c>
      <c r="H52" s="76" t="n">
        <v>4196.04</v>
      </c>
      <c r="I52" s="76" t="n">
        <v>7.44</v>
      </c>
      <c r="J52" s="58" t="n">
        <f aca="false">H52/3600</f>
        <v>1.16556666666667</v>
      </c>
      <c r="L52" s="75" t="n">
        <v>2275.3624</v>
      </c>
      <c r="M52" s="76" t="n">
        <v>36.1475</v>
      </c>
      <c r="N52" s="76" t="n">
        <v>38.658</v>
      </c>
      <c r="O52" s="76" t="n">
        <v>40.2325</v>
      </c>
      <c r="P52" s="76" t="n">
        <v>4186.17</v>
      </c>
      <c r="Q52" s="76" t="n">
        <v>7.43</v>
      </c>
      <c r="R52" s="58" t="n">
        <f aca="false">P52/3600</f>
        <v>1.1628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7.6792</v>
      </c>
      <c r="E53" s="76" t="n">
        <v>32.959</v>
      </c>
      <c r="F53" s="76" t="n">
        <v>36.7545</v>
      </c>
      <c r="G53" s="76" t="n">
        <v>38.434</v>
      </c>
      <c r="H53" s="76" t="n">
        <v>3551.05</v>
      </c>
      <c r="I53" s="76" t="n">
        <v>5.72</v>
      </c>
      <c r="J53" s="58" t="n">
        <f aca="false">H53/3600</f>
        <v>0.986402777777778</v>
      </c>
      <c r="L53" s="75" t="n">
        <v>1008.196</v>
      </c>
      <c r="M53" s="76" t="n">
        <v>32.9574</v>
      </c>
      <c r="N53" s="76" t="n">
        <v>36.7643</v>
      </c>
      <c r="O53" s="76" t="n">
        <v>38.4286</v>
      </c>
      <c r="P53" s="76" t="n">
        <v>3567.78</v>
      </c>
      <c r="Q53" s="76" t="n">
        <v>5.66</v>
      </c>
      <c r="R53" s="58" t="n">
        <f aca="false">P53/3600</f>
        <v>0.9910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1728</v>
      </c>
      <c r="E54" s="78" t="n">
        <v>30.0936</v>
      </c>
      <c r="F54" s="78" t="n">
        <v>35.4988</v>
      </c>
      <c r="G54" s="78" t="n">
        <v>37.1482</v>
      </c>
      <c r="H54" s="78" t="n">
        <v>3116.91</v>
      </c>
      <c r="I54" s="78" t="n">
        <v>4.68</v>
      </c>
      <c r="J54" s="64" t="n">
        <f aca="false">H54/3600</f>
        <v>0.865808333333333</v>
      </c>
      <c r="L54" s="77" t="n">
        <v>467.9696</v>
      </c>
      <c r="M54" s="78" t="n">
        <v>30.0926</v>
      </c>
      <c r="N54" s="78" t="n">
        <v>35.4841</v>
      </c>
      <c r="O54" s="78" t="n">
        <v>37.1334</v>
      </c>
      <c r="P54" s="78" t="n">
        <v>3112.24</v>
      </c>
      <c r="Q54" s="78" t="n">
        <v>4.59</v>
      </c>
      <c r="R54" s="64" t="n">
        <f aca="false">P54/3600</f>
        <v>0.86451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3" t="n">
        <v>1724.0384</v>
      </c>
      <c r="E55" s="74" t="n">
        <v>40.8516</v>
      </c>
      <c r="F55" s="74" t="n">
        <v>43.2841</v>
      </c>
      <c r="G55" s="74" t="n">
        <v>42.742</v>
      </c>
      <c r="H55" s="74" t="n">
        <v>1688.94</v>
      </c>
      <c r="I55" s="74" t="n">
        <v>3.69</v>
      </c>
      <c r="J55" s="53" t="n">
        <f aca="false">H55/3600</f>
        <v>0.46915</v>
      </c>
      <c r="L55" s="73" t="n">
        <v>1724.2456</v>
      </c>
      <c r="M55" s="74" t="n">
        <v>40.8445</v>
      </c>
      <c r="N55" s="74" t="n">
        <v>43.2856</v>
      </c>
      <c r="O55" s="74" t="n">
        <v>42.7357</v>
      </c>
      <c r="P55" s="74" t="n">
        <v>1683.82</v>
      </c>
      <c r="Q55" s="74" t="n">
        <v>3.65</v>
      </c>
      <c r="R55" s="53" t="n">
        <f aca="false">P55/3600</f>
        <v>0.4677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5" t="n">
        <v>862.2088</v>
      </c>
      <c r="E56" s="76" t="n">
        <v>36.9393</v>
      </c>
      <c r="F56" s="76" t="n">
        <v>40.5113</v>
      </c>
      <c r="G56" s="76" t="n">
        <v>39.5151</v>
      </c>
      <c r="H56" s="76" t="n">
        <v>1476.9</v>
      </c>
      <c r="I56" s="76" t="n">
        <v>2.94</v>
      </c>
      <c r="J56" s="58" t="n">
        <f aca="false">H56/3600</f>
        <v>0.41025</v>
      </c>
      <c r="L56" s="75" t="n">
        <v>861.4976</v>
      </c>
      <c r="M56" s="76" t="n">
        <v>36.9378</v>
      </c>
      <c r="N56" s="76" t="n">
        <v>40.5274</v>
      </c>
      <c r="O56" s="76" t="n">
        <v>39.5222</v>
      </c>
      <c r="P56" s="76" t="n">
        <v>1475.88</v>
      </c>
      <c r="Q56" s="76" t="n">
        <v>2.94</v>
      </c>
      <c r="R56" s="58" t="n">
        <f aca="false">P56/3600</f>
        <v>0.4099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1752</v>
      </c>
      <c r="E57" s="76" t="n">
        <v>33.4394</v>
      </c>
      <c r="F57" s="76" t="n">
        <v>38.5124</v>
      </c>
      <c r="G57" s="76" t="n">
        <v>37.2301</v>
      </c>
      <c r="H57" s="76" t="n">
        <v>1295.32</v>
      </c>
      <c r="I57" s="76" t="n">
        <v>2.37</v>
      </c>
      <c r="J57" s="58" t="n">
        <f aca="false">H57/3600</f>
        <v>0.359811111111111</v>
      </c>
      <c r="L57" s="75" t="n">
        <v>424.492</v>
      </c>
      <c r="M57" s="76" t="n">
        <v>33.434</v>
      </c>
      <c r="N57" s="76" t="n">
        <v>38.4854</v>
      </c>
      <c r="O57" s="76" t="n">
        <v>37.2231</v>
      </c>
      <c r="P57" s="76" t="n">
        <v>1296.05</v>
      </c>
      <c r="Q57" s="76" t="n">
        <v>2.38</v>
      </c>
      <c r="R57" s="58" t="n">
        <f aca="false">P57/3600</f>
        <v>0.3600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7.6032</v>
      </c>
      <c r="E58" s="78" t="n">
        <v>30.5135</v>
      </c>
      <c r="F58" s="78" t="n">
        <v>37.1381</v>
      </c>
      <c r="G58" s="78" t="n">
        <v>35.5967</v>
      </c>
      <c r="H58" s="78" t="n">
        <v>1160.63</v>
      </c>
      <c r="I58" s="78" t="n">
        <v>1.97</v>
      </c>
      <c r="J58" s="64" t="n">
        <f aca="false">H58/3600</f>
        <v>0.322397222222222</v>
      </c>
      <c r="L58" s="77" t="n">
        <v>217.784</v>
      </c>
      <c r="M58" s="78" t="n">
        <v>30.5078</v>
      </c>
      <c r="N58" s="78" t="n">
        <v>37.0846</v>
      </c>
      <c r="O58" s="78" t="n">
        <v>35.5774</v>
      </c>
      <c r="P58" s="78" t="n">
        <v>1165.26</v>
      </c>
      <c r="Q58" s="78" t="n">
        <v>1.99</v>
      </c>
      <c r="R58" s="64" t="n">
        <f aca="false">P58/3600</f>
        <v>0.3236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2172.9592</v>
      </c>
      <c r="E59" s="74" t="n">
        <v>38.2687</v>
      </c>
      <c r="F59" s="74" t="n">
        <v>42.4693</v>
      </c>
      <c r="G59" s="74" t="n">
        <v>43.416</v>
      </c>
      <c r="H59" s="74" t="n">
        <v>1799.09</v>
      </c>
      <c r="I59" s="74" t="n">
        <v>4.81</v>
      </c>
      <c r="J59" s="53" t="n">
        <f aca="false">H59/3600</f>
        <v>0.499747222222222</v>
      </c>
      <c r="L59" s="73" t="n">
        <v>2173.9536</v>
      </c>
      <c r="M59" s="74" t="n">
        <v>38.2637</v>
      </c>
      <c r="N59" s="74" t="n">
        <v>42.4674</v>
      </c>
      <c r="O59" s="74" t="n">
        <v>43.3893</v>
      </c>
      <c r="P59" s="74" t="n">
        <v>1811.62</v>
      </c>
      <c r="Q59" s="74" t="n">
        <v>4.86</v>
      </c>
      <c r="R59" s="53" t="n">
        <f aca="false">P59/3600</f>
        <v>0.5032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7.3368</v>
      </c>
      <c r="E60" s="76" t="n">
        <v>34.4104</v>
      </c>
      <c r="F60" s="76" t="n">
        <v>40.5137</v>
      </c>
      <c r="G60" s="76" t="n">
        <v>41.3681</v>
      </c>
      <c r="H60" s="76" t="n">
        <v>1414.29</v>
      </c>
      <c r="I60" s="76" t="n">
        <v>3.34</v>
      </c>
      <c r="J60" s="58" t="n">
        <f aca="false">H60/3600</f>
        <v>0.392858333333333</v>
      </c>
      <c r="L60" s="75" t="n">
        <v>767.6728</v>
      </c>
      <c r="M60" s="76" t="n">
        <v>34.4098</v>
      </c>
      <c r="N60" s="76" t="n">
        <v>40.5192</v>
      </c>
      <c r="O60" s="76" t="n">
        <v>41.4097</v>
      </c>
      <c r="P60" s="76" t="n">
        <v>1412.65</v>
      </c>
      <c r="Q60" s="76" t="n">
        <v>3.3</v>
      </c>
      <c r="R60" s="58" t="n">
        <f aca="false">P60/3600</f>
        <v>0.39240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1.7072</v>
      </c>
      <c r="E61" s="76" t="n">
        <v>31.2451</v>
      </c>
      <c r="F61" s="76" t="n">
        <v>39.1453</v>
      </c>
      <c r="G61" s="76" t="n">
        <v>39.9754</v>
      </c>
      <c r="H61" s="76" t="n">
        <v>1237.61</v>
      </c>
      <c r="I61" s="76" t="n">
        <v>2.56</v>
      </c>
      <c r="J61" s="58" t="n">
        <f aca="false">H61/3600</f>
        <v>0.343780555555556</v>
      </c>
      <c r="L61" s="75" t="n">
        <v>312.2144</v>
      </c>
      <c r="M61" s="76" t="n">
        <v>31.2391</v>
      </c>
      <c r="N61" s="76" t="n">
        <v>39.1676</v>
      </c>
      <c r="O61" s="76" t="n">
        <v>39.9858</v>
      </c>
      <c r="P61" s="76" t="n">
        <v>1234.51</v>
      </c>
      <c r="Q61" s="76" t="n">
        <v>2.52</v>
      </c>
      <c r="R61" s="58" t="n">
        <f aca="false">P61/3600</f>
        <v>0.34291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4.8104</v>
      </c>
      <c r="E62" s="78" t="n">
        <v>28.1447</v>
      </c>
      <c r="F62" s="78" t="n">
        <v>38.1794</v>
      </c>
      <c r="G62" s="78" t="n">
        <v>38.93</v>
      </c>
      <c r="H62" s="78" t="n">
        <v>1140.95</v>
      </c>
      <c r="I62" s="78" t="n">
        <v>2.05</v>
      </c>
      <c r="J62" s="64" t="n">
        <f aca="false">H62/3600</f>
        <v>0.316930555555556</v>
      </c>
      <c r="L62" s="77" t="n">
        <v>135.2936</v>
      </c>
      <c r="M62" s="78" t="n">
        <v>28.154</v>
      </c>
      <c r="N62" s="78" t="n">
        <v>38.2614</v>
      </c>
      <c r="O62" s="78" t="n">
        <v>38.9535</v>
      </c>
      <c r="P62" s="78" t="n">
        <v>1135.58</v>
      </c>
      <c r="Q62" s="78" t="n">
        <v>2.01</v>
      </c>
      <c r="R62" s="64" t="n">
        <f aca="false">P62/3600</f>
        <v>0.3154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920.9344</v>
      </c>
      <c r="E63" s="74" t="n">
        <v>38.0245</v>
      </c>
      <c r="F63" s="74" t="n">
        <v>40.5545</v>
      </c>
      <c r="G63" s="74" t="n">
        <v>41.2381</v>
      </c>
      <c r="H63" s="74" t="n">
        <v>1541.69</v>
      </c>
      <c r="I63" s="74" t="n">
        <v>3.95</v>
      </c>
      <c r="J63" s="53" t="n">
        <f aca="false">H63/3600</f>
        <v>0.428247222222222</v>
      </c>
      <c r="L63" s="73" t="n">
        <v>1923.0632</v>
      </c>
      <c r="M63" s="74" t="n">
        <v>38.0235</v>
      </c>
      <c r="N63" s="74" t="n">
        <v>40.5604</v>
      </c>
      <c r="O63" s="74" t="n">
        <v>41.2395</v>
      </c>
      <c r="P63" s="74" t="n">
        <v>1545.18</v>
      </c>
      <c r="Q63" s="74" t="n">
        <v>3.95</v>
      </c>
      <c r="R63" s="53" t="n">
        <f aca="false">P63/3600</f>
        <v>0.4292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4.3824</v>
      </c>
      <c r="E64" s="76" t="n">
        <v>34.2555</v>
      </c>
      <c r="F64" s="76" t="n">
        <v>37.8036</v>
      </c>
      <c r="G64" s="76" t="n">
        <v>38.3592</v>
      </c>
      <c r="H64" s="76" t="n">
        <v>1256.67</v>
      </c>
      <c r="I64" s="76" t="n">
        <v>2.88</v>
      </c>
      <c r="J64" s="58" t="n">
        <f aca="false">H64/3600</f>
        <v>0.349075</v>
      </c>
      <c r="L64" s="75" t="n">
        <v>824.6248</v>
      </c>
      <c r="M64" s="76" t="n">
        <v>34.2554</v>
      </c>
      <c r="N64" s="76" t="n">
        <v>37.773</v>
      </c>
      <c r="O64" s="76" t="n">
        <v>38.3636</v>
      </c>
      <c r="P64" s="76" t="n">
        <v>1257.02</v>
      </c>
      <c r="Q64" s="76" t="n">
        <v>2.85</v>
      </c>
      <c r="R64" s="58" t="n">
        <f aca="false">P64/3600</f>
        <v>0.34917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8.9904</v>
      </c>
      <c r="E65" s="76" t="n">
        <v>30.7952</v>
      </c>
      <c r="F65" s="76" t="n">
        <v>35.7664</v>
      </c>
      <c r="G65" s="76" t="n">
        <v>36.3487</v>
      </c>
      <c r="H65" s="76" t="n">
        <v>1090.1</v>
      </c>
      <c r="I65" s="76" t="n">
        <v>2.19</v>
      </c>
      <c r="J65" s="58" t="n">
        <f aca="false">H65/3600</f>
        <v>0.302805555555556</v>
      </c>
      <c r="L65" s="75" t="n">
        <v>358.9496</v>
      </c>
      <c r="M65" s="76" t="n">
        <v>30.7954</v>
      </c>
      <c r="N65" s="76" t="n">
        <v>35.7992</v>
      </c>
      <c r="O65" s="76" t="n">
        <v>36.3528</v>
      </c>
      <c r="P65" s="76" t="n">
        <v>1087.65</v>
      </c>
      <c r="Q65" s="76" t="n">
        <v>2.18</v>
      </c>
      <c r="R65" s="58" t="n">
        <f aca="false">P65/3600</f>
        <v>0.3021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6.3664</v>
      </c>
      <c r="E66" s="78" t="n">
        <v>27.7319</v>
      </c>
      <c r="F66" s="78" t="n">
        <v>34.3512</v>
      </c>
      <c r="G66" s="78" t="n">
        <v>34.9766</v>
      </c>
      <c r="H66" s="78" t="n">
        <v>987.62</v>
      </c>
      <c r="I66" s="78" t="n">
        <v>1.76</v>
      </c>
      <c r="J66" s="64" t="n">
        <f aca="false">H66/3600</f>
        <v>0.274338888888889</v>
      </c>
      <c r="L66" s="77" t="n">
        <v>156.5176</v>
      </c>
      <c r="M66" s="78" t="n">
        <v>27.7318</v>
      </c>
      <c r="N66" s="78" t="n">
        <v>34.3543</v>
      </c>
      <c r="O66" s="78" t="n">
        <v>34.9574</v>
      </c>
      <c r="P66" s="78" t="n">
        <v>987.41</v>
      </c>
      <c r="Q66" s="78" t="n">
        <v>1.73</v>
      </c>
      <c r="R66" s="64" t="n">
        <f aca="false">P66/3600</f>
        <v>0.27428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3" t="n">
        <v>1335.8912</v>
      </c>
      <c r="E67" s="74" t="n">
        <v>39.8381</v>
      </c>
      <c r="F67" s="74" t="n">
        <v>41.095</v>
      </c>
      <c r="G67" s="74" t="n">
        <v>42.1391</v>
      </c>
      <c r="H67" s="74" t="n">
        <v>1184.5</v>
      </c>
      <c r="I67" s="74" t="n">
        <v>2.7</v>
      </c>
      <c r="J67" s="53" t="n">
        <f aca="false">H67/3600</f>
        <v>0.329027777777778</v>
      </c>
      <c r="L67" s="73" t="n">
        <v>1337.0336</v>
      </c>
      <c r="M67" s="74" t="n">
        <v>39.8371</v>
      </c>
      <c r="N67" s="74" t="n">
        <v>41.1054</v>
      </c>
      <c r="O67" s="74" t="n">
        <v>42.1458</v>
      </c>
      <c r="P67" s="74" t="n">
        <v>1186.02</v>
      </c>
      <c r="Q67" s="74" t="n">
        <v>2.7</v>
      </c>
      <c r="R67" s="53" t="n">
        <f aca="false">P67/3600</f>
        <v>0.329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6904</v>
      </c>
      <c r="E68" s="76" t="n">
        <v>35.7624</v>
      </c>
      <c r="F68" s="76" t="n">
        <v>38.1976</v>
      </c>
      <c r="G68" s="76" t="n">
        <v>39.3693</v>
      </c>
      <c r="H68" s="76" t="n">
        <v>1010.77</v>
      </c>
      <c r="I68" s="76" t="n">
        <v>2.09</v>
      </c>
      <c r="J68" s="58" t="n">
        <f aca="false">H68/3600</f>
        <v>0.280769444444444</v>
      </c>
      <c r="L68" s="75" t="n">
        <v>640.536</v>
      </c>
      <c r="M68" s="76" t="n">
        <v>35.7616</v>
      </c>
      <c r="N68" s="76" t="n">
        <v>38.1964</v>
      </c>
      <c r="O68" s="76" t="n">
        <v>39.36</v>
      </c>
      <c r="P68" s="76" t="n">
        <v>1018.07</v>
      </c>
      <c r="Q68" s="76" t="n">
        <v>2.09</v>
      </c>
      <c r="R68" s="58" t="n">
        <f aca="false">P68/3600</f>
        <v>0.2827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5352</v>
      </c>
      <c r="E69" s="76" t="n">
        <v>32.1501</v>
      </c>
      <c r="F69" s="76" t="n">
        <v>36.2085</v>
      </c>
      <c r="G69" s="76" t="n">
        <v>37.3327</v>
      </c>
      <c r="H69" s="76" t="n">
        <v>919.53</v>
      </c>
      <c r="I69" s="76" t="n">
        <v>1.7</v>
      </c>
      <c r="J69" s="58" t="n">
        <f aca="false">H69/3600</f>
        <v>0.255425</v>
      </c>
      <c r="L69" s="75" t="n">
        <v>304.8024</v>
      </c>
      <c r="M69" s="76" t="n">
        <v>32.1475</v>
      </c>
      <c r="N69" s="76" t="n">
        <v>36.1926</v>
      </c>
      <c r="O69" s="76" t="n">
        <v>37.3045</v>
      </c>
      <c r="P69" s="76" t="n">
        <v>867.1</v>
      </c>
      <c r="Q69" s="76" t="n">
        <v>1.63</v>
      </c>
      <c r="R69" s="58" t="n">
        <f aca="false">P69/3600</f>
        <v>0.2408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8.7336</v>
      </c>
      <c r="E70" s="78" t="n">
        <v>29.2953</v>
      </c>
      <c r="F70" s="78" t="n">
        <v>34.7827</v>
      </c>
      <c r="G70" s="78" t="n">
        <v>35.8519</v>
      </c>
      <c r="H70" s="78" t="n">
        <v>755.67</v>
      </c>
      <c r="I70" s="78" t="n">
        <v>1.29</v>
      </c>
      <c r="J70" s="64" t="n">
        <f aca="false">H70/3600</f>
        <v>0.209908333333333</v>
      </c>
      <c r="L70" s="77" t="n">
        <v>148.284</v>
      </c>
      <c r="M70" s="78" t="n">
        <v>29.2921</v>
      </c>
      <c r="N70" s="78" t="n">
        <v>34.7804</v>
      </c>
      <c r="O70" s="78" t="n">
        <v>35.8554</v>
      </c>
      <c r="P70" s="78" t="n">
        <v>756</v>
      </c>
      <c r="Q70" s="78" t="n">
        <v>1.3</v>
      </c>
      <c r="R70" s="64" t="n">
        <f aca="false">P70/3600</f>
        <v>0.2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8</v>
      </c>
      <c r="B71" s="7" t="s">
        <v>73</v>
      </c>
      <c r="C71" s="7" t="n">
        <v>22</v>
      </c>
      <c r="D71" s="73" t="n">
        <v>2282.0488</v>
      </c>
      <c r="E71" s="74" t="n">
        <v>42.5381</v>
      </c>
      <c r="F71" s="74" t="n">
        <v>46.1881</v>
      </c>
      <c r="G71" s="74" t="n">
        <v>47.3737</v>
      </c>
      <c r="H71" s="74" t="n">
        <v>10825.94</v>
      </c>
      <c r="I71" s="74" t="n">
        <v>17.04</v>
      </c>
      <c r="J71" s="53" t="n">
        <f aca="false">H71/3600</f>
        <v>3.00720555555556</v>
      </c>
      <c r="L71" s="73" t="n">
        <v>2285.0616</v>
      </c>
      <c r="M71" s="74" t="n">
        <v>42.5317</v>
      </c>
      <c r="N71" s="74" t="n">
        <v>46.1892</v>
      </c>
      <c r="O71" s="74" t="n">
        <v>47.3769</v>
      </c>
      <c r="P71" s="74" t="n">
        <v>10656.08</v>
      </c>
      <c r="Q71" s="74" t="n">
        <v>16.53</v>
      </c>
      <c r="R71" s="53" t="n">
        <f aca="false">P71/3600</f>
        <v>2.9600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902.7144</v>
      </c>
      <c r="E72" s="76" t="n">
        <v>40.2148</v>
      </c>
      <c r="F72" s="76" t="n">
        <v>44.0641</v>
      </c>
      <c r="G72" s="76" t="n">
        <v>45.2367</v>
      </c>
      <c r="H72" s="76" t="n">
        <v>9882.64</v>
      </c>
      <c r="I72" s="76" t="n">
        <v>13.91</v>
      </c>
      <c r="J72" s="58" t="n">
        <f aca="false">H72/3600</f>
        <v>2.74517777777778</v>
      </c>
      <c r="L72" s="75" t="n">
        <v>903.1864</v>
      </c>
      <c r="M72" s="76" t="n">
        <v>40.2159</v>
      </c>
      <c r="N72" s="76" t="n">
        <v>44.0543</v>
      </c>
      <c r="O72" s="76" t="n">
        <v>45.2646</v>
      </c>
      <c r="P72" s="76" t="n">
        <v>9869.3</v>
      </c>
      <c r="Q72" s="76" t="n">
        <v>13.64</v>
      </c>
      <c r="R72" s="58" t="n">
        <f aca="false">P72/3600</f>
        <v>2.7414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50.4136</v>
      </c>
      <c r="E73" s="76" t="n">
        <v>37.5131</v>
      </c>
      <c r="F73" s="76" t="n">
        <v>42.3331</v>
      </c>
      <c r="G73" s="76" t="n">
        <v>43.5008</v>
      </c>
      <c r="H73" s="76" t="n">
        <v>9464.09</v>
      </c>
      <c r="I73" s="76" t="n">
        <v>12.08</v>
      </c>
      <c r="J73" s="58" t="n">
        <f aca="false">H73/3600</f>
        <v>2.62891388888889</v>
      </c>
      <c r="L73" s="75" t="n">
        <v>451.0288</v>
      </c>
      <c r="M73" s="76" t="n">
        <v>37.5089</v>
      </c>
      <c r="N73" s="76" t="n">
        <v>42.3406</v>
      </c>
      <c r="O73" s="76" t="n">
        <v>43.4894</v>
      </c>
      <c r="P73" s="76" t="n">
        <v>9488.85</v>
      </c>
      <c r="Q73" s="76" t="n">
        <v>12.1</v>
      </c>
      <c r="R73" s="58" t="n">
        <f aca="false">P73/3600</f>
        <v>2.63579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43.6808</v>
      </c>
      <c r="E74" s="78" t="n">
        <v>34.5209</v>
      </c>
      <c r="F74" s="78" t="n">
        <v>41.1815</v>
      </c>
      <c r="G74" s="78" t="n">
        <v>42.2306</v>
      </c>
      <c r="H74" s="78" t="n">
        <v>9254.67</v>
      </c>
      <c r="I74" s="78" t="n">
        <v>11.2</v>
      </c>
      <c r="J74" s="64" t="n">
        <f aca="false">H74/3600</f>
        <v>2.57074166666667</v>
      </c>
      <c r="L74" s="77" t="n">
        <v>243.5592</v>
      </c>
      <c r="M74" s="78" t="n">
        <v>34.5249</v>
      </c>
      <c r="N74" s="78" t="n">
        <v>41.1753</v>
      </c>
      <c r="O74" s="78" t="n">
        <v>42.2167</v>
      </c>
      <c r="P74" s="78" t="n">
        <v>9256.15</v>
      </c>
      <c r="Q74" s="78" t="n">
        <v>10.96</v>
      </c>
      <c r="R74" s="64" t="n">
        <f aca="false">P74/3600</f>
        <v>2.57115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73" t="n">
        <v>1561.0336</v>
      </c>
      <c r="E75" s="74" t="n">
        <v>42.9479</v>
      </c>
      <c r="F75" s="74" t="n">
        <v>47.7451</v>
      </c>
      <c r="G75" s="74" t="n">
        <v>48.2989</v>
      </c>
      <c r="H75" s="74" t="n">
        <v>10441.26</v>
      </c>
      <c r="I75" s="74" t="n">
        <v>16.59</v>
      </c>
      <c r="J75" s="53" t="n">
        <f aca="false">H75/3600</f>
        <v>2.90035</v>
      </c>
      <c r="L75" s="73" t="n">
        <v>1559.652</v>
      </c>
      <c r="M75" s="74" t="n">
        <v>42.9466</v>
      </c>
      <c r="N75" s="74" t="n">
        <v>47.7373</v>
      </c>
      <c r="O75" s="74" t="n">
        <v>48.2952</v>
      </c>
      <c r="P75" s="74" t="n">
        <v>10432.31</v>
      </c>
      <c r="Q75" s="74" t="n">
        <v>16.48</v>
      </c>
      <c r="R75" s="53" t="n">
        <f aca="false">P75/3600</f>
        <v>2.8978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54.7632</v>
      </c>
      <c r="E76" s="76" t="n">
        <v>41.1072</v>
      </c>
      <c r="F76" s="76" t="n">
        <v>46.0948</v>
      </c>
      <c r="G76" s="76" t="n">
        <v>46.6097</v>
      </c>
      <c r="H76" s="76" t="n">
        <v>9626.2</v>
      </c>
      <c r="I76" s="76" t="n">
        <v>13.27</v>
      </c>
      <c r="J76" s="58" t="n">
        <f aca="false">H76/3600</f>
        <v>2.67394444444444</v>
      </c>
      <c r="L76" s="75" t="n">
        <v>455.244</v>
      </c>
      <c r="M76" s="76" t="n">
        <v>41.1021</v>
      </c>
      <c r="N76" s="76" t="n">
        <v>46.1023</v>
      </c>
      <c r="O76" s="76" t="n">
        <v>46.5806</v>
      </c>
      <c r="P76" s="76" t="n">
        <v>9624.87</v>
      </c>
      <c r="Q76" s="76" t="n">
        <v>13.08</v>
      </c>
      <c r="R76" s="58" t="n">
        <f aca="false">P76/3600</f>
        <v>2.6735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15.8048</v>
      </c>
      <c r="E77" s="76" t="n">
        <v>38.9161</v>
      </c>
      <c r="F77" s="76" t="n">
        <v>44.3673</v>
      </c>
      <c r="G77" s="76" t="n">
        <v>44.8714</v>
      </c>
      <c r="H77" s="76" t="n">
        <v>9408.94</v>
      </c>
      <c r="I77" s="76" t="n">
        <v>11.89</v>
      </c>
      <c r="J77" s="58" t="n">
        <f aca="false">H77/3600</f>
        <v>2.61359444444444</v>
      </c>
      <c r="L77" s="75" t="n">
        <v>216.3912</v>
      </c>
      <c r="M77" s="76" t="n">
        <v>38.9132</v>
      </c>
      <c r="N77" s="76" t="n">
        <v>44.3941</v>
      </c>
      <c r="O77" s="76" t="n">
        <v>44.8524</v>
      </c>
      <c r="P77" s="76" t="n">
        <v>9226.82</v>
      </c>
      <c r="Q77" s="76" t="n">
        <v>11.74</v>
      </c>
      <c r="R77" s="58" t="n">
        <f aca="false">P77/3600</f>
        <v>2.56300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23.0024</v>
      </c>
      <c r="E78" s="78" t="n">
        <v>36.3689</v>
      </c>
      <c r="F78" s="78" t="n">
        <v>42.945</v>
      </c>
      <c r="G78" s="78" t="n">
        <v>43.3311</v>
      </c>
      <c r="H78" s="78" t="n">
        <v>9275</v>
      </c>
      <c r="I78" s="78" t="n">
        <v>11.45</v>
      </c>
      <c r="J78" s="64" t="n">
        <f aca="false">H78/3600</f>
        <v>2.57638888888889</v>
      </c>
      <c r="L78" s="77" t="n">
        <v>123.184</v>
      </c>
      <c r="M78" s="78" t="n">
        <v>36.3524</v>
      </c>
      <c r="N78" s="78" t="n">
        <v>42.9356</v>
      </c>
      <c r="O78" s="78" t="n">
        <v>43.3783</v>
      </c>
      <c r="P78" s="78" t="n">
        <v>9021.11</v>
      </c>
      <c r="Q78" s="78" t="n">
        <v>10.83</v>
      </c>
      <c r="R78" s="64" t="n">
        <f aca="false">P78/3600</f>
        <v>2.5058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73" t="n">
        <v>2038.66</v>
      </c>
      <c r="E79" s="74" t="n">
        <v>43.2118</v>
      </c>
      <c r="F79" s="74" t="n">
        <v>46.9284</v>
      </c>
      <c r="G79" s="74" t="n">
        <v>47.7896</v>
      </c>
      <c r="H79" s="74" t="n">
        <v>11453.67</v>
      </c>
      <c r="I79" s="74" t="n">
        <v>17.94</v>
      </c>
      <c r="J79" s="53" t="n">
        <f aca="false">H79/3600</f>
        <v>3.181575</v>
      </c>
      <c r="L79" s="73" t="n">
        <v>2040.0264</v>
      </c>
      <c r="M79" s="74" t="n">
        <v>43.2083</v>
      </c>
      <c r="N79" s="74" t="n">
        <v>46.9232</v>
      </c>
      <c r="O79" s="74" t="n">
        <v>47.778</v>
      </c>
      <c r="P79" s="74" t="n">
        <v>11242.47</v>
      </c>
      <c r="Q79" s="74" t="n">
        <v>17.63</v>
      </c>
      <c r="R79" s="53" t="n">
        <f aca="false">P79/3600</f>
        <v>3.12290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35.7336</v>
      </c>
      <c r="E80" s="76" t="n">
        <v>41.0369</v>
      </c>
      <c r="F80" s="76" t="n">
        <v>45.0521</v>
      </c>
      <c r="G80" s="76" t="n">
        <v>45.8726</v>
      </c>
      <c r="H80" s="76" t="n">
        <v>10387.85</v>
      </c>
      <c r="I80" s="76" t="n">
        <v>14.79</v>
      </c>
      <c r="J80" s="58" t="n">
        <f aca="false">H80/3600</f>
        <v>2.88551388888889</v>
      </c>
      <c r="L80" s="75" t="n">
        <v>735.8024</v>
      </c>
      <c r="M80" s="76" t="n">
        <v>41.0336</v>
      </c>
      <c r="N80" s="76" t="n">
        <v>45.0633</v>
      </c>
      <c r="O80" s="76" t="n">
        <v>45.8578</v>
      </c>
      <c r="P80" s="76" t="n">
        <v>10343.49</v>
      </c>
      <c r="Q80" s="76" t="n">
        <v>14.94</v>
      </c>
      <c r="R80" s="58" t="n">
        <f aca="false">P80/3600</f>
        <v>2.87319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48.6264</v>
      </c>
      <c r="E81" s="76" t="n">
        <v>38.575</v>
      </c>
      <c r="F81" s="76" t="n">
        <v>43.2272</v>
      </c>
      <c r="G81" s="76" t="n">
        <v>44.1214</v>
      </c>
      <c r="H81" s="76" t="n">
        <v>9882.78</v>
      </c>
      <c r="I81" s="76" t="n">
        <v>13.21</v>
      </c>
      <c r="J81" s="58" t="n">
        <f aca="false">H81/3600</f>
        <v>2.74521666666667</v>
      </c>
      <c r="L81" s="75" t="n">
        <v>348.8336</v>
      </c>
      <c r="M81" s="76" t="n">
        <v>38.583</v>
      </c>
      <c r="N81" s="76" t="n">
        <v>43.2198</v>
      </c>
      <c r="O81" s="76" t="n">
        <v>44.1157</v>
      </c>
      <c r="P81" s="76" t="n">
        <v>9859.4</v>
      </c>
      <c r="Q81" s="76" t="n">
        <v>13.01</v>
      </c>
      <c r="R81" s="58" t="n">
        <f aca="false">P81/3600</f>
        <v>2.73872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91.8832</v>
      </c>
      <c r="E82" s="78" t="n">
        <v>35.8306</v>
      </c>
      <c r="F82" s="78" t="n">
        <v>42.0135</v>
      </c>
      <c r="G82" s="78" t="n">
        <v>42.8718</v>
      </c>
      <c r="H82" s="78" t="n">
        <v>9444.29</v>
      </c>
      <c r="I82" s="78" t="n">
        <v>11.64</v>
      </c>
      <c r="J82" s="64" t="n">
        <f aca="false">H82/3600</f>
        <v>2.62341388888889</v>
      </c>
      <c r="L82" s="77" t="n">
        <v>191.5664</v>
      </c>
      <c r="M82" s="78" t="n">
        <v>35.8164</v>
      </c>
      <c r="N82" s="78" t="n">
        <v>41.9701</v>
      </c>
      <c r="O82" s="78" t="n">
        <v>42.8849</v>
      </c>
      <c r="P82" s="78" t="n">
        <v>9423.9</v>
      </c>
      <c r="Q82" s="78" t="n">
        <v>11.62</v>
      </c>
      <c r="R82" s="64" t="n">
        <f aca="false">P82/3600</f>
        <v>2.617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896.4424</v>
      </c>
      <c r="E83" s="74" t="n">
        <v>40.3385</v>
      </c>
      <c r="F83" s="74" t="n">
        <v>42.33</v>
      </c>
      <c r="G83" s="74" t="n">
        <v>42.7971</v>
      </c>
      <c r="H83" s="74" t="n">
        <v>6011.9</v>
      </c>
      <c r="I83" s="74" t="n">
        <v>11.56</v>
      </c>
      <c r="J83" s="53" t="n">
        <f aca="false">H83/3600</f>
        <v>1.66997222222222</v>
      </c>
      <c r="L83" s="73" t="n">
        <v>3909.0808</v>
      </c>
      <c r="M83" s="74" t="n">
        <v>40.3333</v>
      </c>
      <c r="N83" s="74" t="n">
        <v>42.275</v>
      </c>
      <c r="O83" s="74" t="n">
        <v>42.711</v>
      </c>
      <c r="P83" s="74" t="n">
        <v>6030.44</v>
      </c>
      <c r="Q83" s="74" t="n">
        <v>11.63</v>
      </c>
      <c r="R83" s="53" t="n">
        <f aca="false">P83/3600</f>
        <v>1.6751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44.4256</v>
      </c>
      <c r="E84" s="76" t="n">
        <v>36.9818</v>
      </c>
      <c r="F84" s="76" t="n">
        <v>39.392</v>
      </c>
      <c r="G84" s="76" t="n">
        <v>39.6945</v>
      </c>
      <c r="H84" s="76" t="n">
        <v>5208.24</v>
      </c>
      <c r="I84" s="76" t="n">
        <v>9.13</v>
      </c>
      <c r="J84" s="58" t="n">
        <f aca="false">H84/3600</f>
        <v>1.44673333333333</v>
      </c>
      <c r="L84" s="75" t="n">
        <v>1852.1904</v>
      </c>
      <c r="M84" s="76" t="n">
        <v>36.9701</v>
      </c>
      <c r="N84" s="76" t="n">
        <v>39.3214</v>
      </c>
      <c r="O84" s="76" t="n">
        <v>39.6208</v>
      </c>
      <c r="P84" s="76" t="n">
        <v>5205.28</v>
      </c>
      <c r="Q84" s="76" t="n">
        <v>9.06</v>
      </c>
      <c r="R84" s="58" t="n">
        <f aca="false">P84/3600</f>
        <v>1.4459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0.28</v>
      </c>
      <c r="E85" s="76" t="n">
        <v>33.9157</v>
      </c>
      <c r="F85" s="76" t="n">
        <v>37.1316</v>
      </c>
      <c r="G85" s="76" t="n">
        <v>37.3946</v>
      </c>
      <c r="H85" s="76" t="n">
        <v>4604.08</v>
      </c>
      <c r="I85" s="76" t="n">
        <v>7.5</v>
      </c>
      <c r="J85" s="58" t="n">
        <f aca="false">H85/3600</f>
        <v>1.27891111111111</v>
      </c>
      <c r="L85" s="75" t="n">
        <v>904.9048</v>
      </c>
      <c r="M85" s="76" t="n">
        <v>33.8886</v>
      </c>
      <c r="N85" s="76" t="n">
        <v>37.0904</v>
      </c>
      <c r="O85" s="76" t="n">
        <v>37.3192</v>
      </c>
      <c r="P85" s="76" t="n">
        <v>4573.35</v>
      </c>
      <c r="Q85" s="76" t="n">
        <v>7.33</v>
      </c>
      <c r="R85" s="58" t="n">
        <f aca="false">P85/3600</f>
        <v>1.2703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2.7448</v>
      </c>
      <c r="E86" s="78" t="n">
        <v>31.1505</v>
      </c>
      <c r="F86" s="78" t="n">
        <v>35.5258</v>
      </c>
      <c r="G86" s="78" t="n">
        <v>35.5871</v>
      </c>
      <c r="H86" s="78" t="n">
        <v>4159.91</v>
      </c>
      <c r="I86" s="78" t="n">
        <v>6.03</v>
      </c>
      <c r="J86" s="64" t="n">
        <f aca="false">H86/3600</f>
        <v>1.15553055555556</v>
      </c>
      <c r="L86" s="77" t="n">
        <v>473.9008</v>
      </c>
      <c r="M86" s="78" t="n">
        <v>31.1324</v>
      </c>
      <c r="N86" s="78" t="n">
        <v>35.4788</v>
      </c>
      <c r="O86" s="78" t="n">
        <v>35.529</v>
      </c>
      <c r="P86" s="78" t="n">
        <v>4136.92</v>
      </c>
      <c r="Q86" s="78" t="n">
        <v>5.89</v>
      </c>
      <c r="R86" s="64" t="n">
        <f aca="false">P86/3600</f>
        <v>1.1491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732.0938</v>
      </c>
      <c r="E87" s="74" t="n">
        <v>42.7808</v>
      </c>
      <c r="F87" s="74" t="n">
        <v>45.281</v>
      </c>
      <c r="G87" s="74" t="n">
        <v>45.4524</v>
      </c>
      <c r="H87" s="74" t="n">
        <v>13257.73</v>
      </c>
      <c r="I87" s="74" t="n">
        <v>23.03</v>
      </c>
      <c r="J87" s="53" t="n">
        <f aca="false">H87/3600</f>
        <v>3.68270277777778</v>
      </c>
      <c r="L87" s="73" t="n">
        <v>5739.7978</v>
      </c>
      <c r="M87" s="74" t="n">
        <v>42.7429</v>
      </c>
      <c r="N87" s="74" t="n">
        <v>45.2766</v>
      </c>
      <c r="O87" s="74" t="n">
        <v>45.406</v>
      </c>
      <c r="P87" s="74" t="n">
        <v>13322.15</v>
      </c>
      <c r="Q87" s="74" t="n">
        <v>23.15</v>
      </c>
      <c r="R87" s="53" t="n">
        <f aca="false">P87/3600</f>
        <v>3.70059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54.9517</v>
      </c>
      <c r="E88" s="76" t="n">
        <v>38.7409</v>
      </c>
      <c r="F88" s="76" t="n">
        <v>42.2275</v>
      </c>
      <c r="G88" s="76" t="n">
        <v>42.2603</v>
      </c>
      <c r="H88" s="76" t="n">
        <v>11365.63</v>
      </c>
      <c r="I88" s="76" t="n">
        <v>18.91</v>
      </c>
      <c r="J88" s="58" t="n">
        <f aca="false">H88/3600</f>
        <v>3.15711944444444</v>
      </c>
      <c r="L88" s="75" t="n">
        <v>2858.6294</v>
      </c>
      <c r="M88" s="76" t="n">
        <v>38.7079</v>
      </c>
      <c r="N88" s="76" t="n">
        <v>42.224</v>
      </c>
      <c r="O88" s="76" t="n">
        <v>42.2167</v>
      </c>
      <c r="P88" s="76" t="n">
        <v>11347.41</v>
      </c>
      <c r="Q88" s="76" t="n">
        <v>18.84</v>
      </c>
      <c r="R88" s="58" t="n">
        <f aca="false">P88/3600</f>
        <v>3.15205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60.1942</v>
      </c>
      <c r="E89" s="76" t="n">
        <v>34.9389</v>
      </c>
      <c r="F89" s="76" t="n">
        <v>39.9995</v>
      </c>
      <c r="G89" s="76" t="n">
        <v>39.7309</v>
      </c>
      <c r="H89" s="76" t="n">
        <v>9702.02</v>
      </c>
      <c r="I89" s="76" t="n">
        <v>15.4</v>
      </c>
      <c r="J89" s="58" t="n">
        <f aca="false">H89/3600</f>
        <v>2.69500555555556</v>
      </c>
      <c r="L89" s="75" t="n">
        <v>1362.409</v>
      </c>
      <c r="M89" s="76" t="n">
        <v>34.91</v>
      </c>
      <c r="N89" s="76" t="n">
        <v>39.9911</v>
      </c>
      <c r="O89" s="76" t="n">
        <v>39.6823</v>
      </c>
      <c r="P89" s="76" t="n">
        <v>9665.21</v>
      </c>
      <c r="Q89" s="76" t="n">
        <v>15.43</v>
      </c>
      <c r="R89" s="58" t="n">
        <f aca="false">P89/3600</f>
        <v>2.68478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2552</v>
      </c>
      <c r="E90" s="78" t="n">
        <v>31.5788</v>
      </c>
      <c r="F90" s="78" t="n">
        <v>38.5098</v>
      </c>
      <c r="G90" s="78" t="n">
        <v>37.7612</v>
      </c>
      <c r="H90" s="78" t="n">
        <v>8543.87</v>
      </c>
      <c r="I90" s="78" t="n">
        <v>12.8</v>
      </c>
      <c r="J90" s="64" t="n">
        <f aca="false">H90/3600</f>
        <v>2.37329722222222</v>
      </c>
      <c r="L90" s="77" t="n">
        <v>622.9651</v>
      </c>
      <c r="M90" s="78" t="n">
        <v>31.5594</v>
      </c>
      <c r="N90" s="78" t="n">
        <v>38.5213</v>
      </c>
      <c r="O90" s="78" t="n">
        <v>37.7397</v>
      </c>
      <c r="P90" s="78" t="n">
        <v>8466.42</v>
      </c>
      <c r="Q90" s="78" t="n">
        <v>12.85</v>
      </c>
      <c r="R90" s="64" t="n">
        <f aca="false">P90/3600</f>
        <v>2.3517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370.5608</v>
      </c>
      <c r="E91" s="74" t="n">
        <v>46.2303</v>
      </c>
      <c r="F91" s="74" t="n">
        <v>44.4457</v>
      </c>
      <c r="G91" s="74" t="n">
        <v>44.4641</v>
      </c>
      <c r="H91" s="74" t="n">
        <v>4639.32</v>
      </c>
      <c r="I91" s="74" t="n">
        <v>5.18</v>
      </c>
      <c r="J91" s="53" t="n">
        <f aca="false">H91/3600</f>
        <v>1.2887</v>
      </c>
      <c r="L91" s="73" t="n">
        <v>376.6912</v>
      </c>
      <c r="M91" s="74" t="n">
        <v>46.0953</v>
      </c>
      <c r="N91" s="74" t="n">
        <v>44.4405</v>
      </c>
      <c r="O91" s="74" t="n">
        <v>44.4193</v>
      </c>
      <c r="P91" s="74" t="n">
        <v>4636.3</v>
      </c>
      <c r="Q91" s="74" t="n">
        <v>5.24</v>
      </c>
      <c r="R91" s="53" t="n">
        <f aca="false">P91/3600</f>
        <v>1.2878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72.9224</v>
      </c>
      <c r="E92" s="76" t="n">
        <v>41.8318</v>
      </c>
      <c r="F92" s="76" t="n">
        <v>40.6789</v>
      </c>
      <c r="G92" s="76" t="n">
        <v>40.6477</v>
      </c>
      <c r="H92" s="76" t="n">
        <v>4569.42</v>
      </c>
      <c r="I92" s="76" t="n">
        <v>5.11</v>
      </c>
      <c r="J92" s="58" t="n">
        <f aca="false">H92/3600</f>
        <v>1.26928333333333</v>
      </c>
      <c r="L92" s="75" t="n">
        <v>274.3456</v>
      </c>
      <c r="M92" s="76" t="n">
        <v>41.6789</v>
      </c>
      <c r="N92" s="76" t="n">
        <v>40.6803</v>
      </c>
      <c r="O92" s="76" t="n">
        <v>40.6289</v>
      </c>
      <c r="P92" s="76" t="n">
        <v>4555.17</v>
      </c>
      <c r="Q92" s="76" t="n">
        <v>5.21</v>
      </c>
      <c r="R92" s="58" t="n">
        <f aca="false">P92/3600</f>
        <v>1.2653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05.1384</v>
      </c>
      <c r="E93" s="76" t="n">
        <v>37.0658</v>
      </c>
      <c r="F93" s="76" t="n">
        <v>38.6587</v>
      </c>
      <c r="G93" s="76" t="n">
        <v>38.5108</v>
      </c>
      <c r="H93" s="76" t="n">
        <v>4518</v>
      </c>
      <c r="I93" s="76" t="n">
        <v>5.05</v>
      </c>
      <c r="J93" s="58" t="n">
        <f aca="false">H93/3600</f>
        <v>1.255</v>
      </c>
      <c r="L93" s="75" t="n">
        <v>205.4928</v>
      </c>
      <c r="M93" s="76" t="n">
        <v>37.0358</v>
      </c>
      <c r="N93" s="76" t="n">
        <v>38.6186</v>
      </c>
      <c r="O93" s="76" t="n">
        <v>38.5121</v>
      </c>
      <c r="P93" s="76" t="n">
        <v>4514.42</v>
      </c>
      <c r="Q93" s="76" t="n">
        <v>5.11</v>
      </c>
      <c r="R93" s="58" t="n">
        <f aca="false">P93/3600</f>
        <v>1.25400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5.2864</v>
      </c>
      <c r="E94" s="78" t="n">
        <v>32.2153</v>
      </c>
      <c r="F94" s="78" t="n">
        <v>37.4623</v>
      </c>
      <c r="G94" s="78" t="n">
        <v>37.0284</v>
      </c>
      <c r="H94" s="78" t="n">
        <v>4499.6</v>
      </c>
      <c r="I94" s="78" t="n">
        <v>5.05</v>
      </c>
      <c r="J94" s="64" t="n">
        <f aca="false">H94/3600</f>
        <v>1.24988888888889</v>
      </c>
      <c r="L94" s="77" t="n">
        <v>145.5904</v>
      </c>
      <c r="M94" s="78" t="n">
        <v>32.0716</v>
      </c>
      <c r="N94" s="78" t="n">
        <v>37.5171</v>
      </c>
      <c r="O94" s="78" t="n">
        <v>37.0135</v>
      </c>
      <c r="P94" s="78" t="n">
        <v>4471.33</v>
      </c>
      <c r="Q94" s="78" t="n">
        <v>5.05</v>
      </c>
      <c r="R94" s="64" t="n">
        <f aca="false">P94/3600</f>
        <v>1.24203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711.5341</v>
      </c>
      <c r="E95" s="74" t="n">
        <v>48.7272</v>
      </c>
      <c r="F95" s="74" t="n">
        <v>51.4339</v>
      </c>
      <c r="G95" s="74" t="n">
        <v>52.4079</v>
      </c>
      <c r="H95" s="74" t="n">
        <v>9110.77</v>
      </c>
      <c r="I95" s="74" t="n">
        <v>11.47</v>
      </c>
      <c r="J95" s="53" t="n">
        <f aca="false">H95/3600</f>
        <v>2.53076944444444</v>
      </c>
      <c r="L95" s="73" t="n">
        <v>714.1165</v>
      </c>
      <c r="M95" s="74" t="n">
        <v>48.6866</v>
      </c>
      <c r="N95" s="74" t="n">
        <v>51.3917</v>
      </c>
      <c r="O95" s="74" t="n">
        <v>52.3446</v>
      </c>
      <c r="P95" s="74" t="n">
        <v>8991.98</v>
      </c>
      <c r="Q95" s="74" t="n">
        <v>11.47</v>
      </c>
      <c r="R95" s="53" t="n">
        <f aca="false">P95/3600</f>
        <v>2.4977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5.0102</v>
      </c>
      <c r="E96" s="76" t="n">
        <v>44.7988</v>
      </c>
      <c r="F96" s="76" t="n">
        <v>47.8857</v>
      </c>
      <c r="G96" s="76" t="n">
        <v>49.1244</v>
      </c>
      <c r="H96" s="76" t="n">
        <v>8712.59</v>
      </c>
      <c r="I96" s="76" t="n">
        <v>10.78</v>
      </c>
      <c r="J96" s="58" t="n">
        <f aca="false">H96/3600</f>
        <v>2.42016388888889</v>
      </c>
      <c r="L96" s="75" t="n">
        <v>427.2701</v>
      </c>
      <c r="M96" s="76" t="n">
        <v>44.7353</v>
      </c>
      <c r="N96" s="76" t="n">
        <v>47.7236</v>
      </c>
      <c r="O96" s="76" t="n">
        <v>48.9986</v>
      </c>
      <c r="P96" s="76" t="n">
        <v>8666.57</v>
      </c>
      <c r="Q96" s="76" t="n">
        <v>10.9</v>
      </c>
      <c r="R96" s="58" t="n">
        <f aca="false">P96/3600</f>
        <v>2.40738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6.2947</v>
      </c>
      <c r="E97" s="76" t="n">
        <v>40.8726</v>
      </c>
      <c r="F97" s="76" t="n">
        <v>45.0531</v>
      </c>
      <c r="G97" s="76" t="n">
        <v>45.6852</v>
      </c>
      <c r="H97" s="76" t="n">
        <v>8402.91</v>
      </c>
      <c r="I97" s="76" t="n">
        <v>10.25</v>
      </c>
      <c r="J97" s="58" t="n">
        <f aca="false">H97/3600</f>
        <v>2.33414166666667</v>
      </c>
      <c r="L97" s="75" t="n">
        <v>257.8384</v>
      </c>
      <c r="M97" s="76" t="n">
        <v>40.8328</v>
      </c>
      <c r="N97" s="76" t="n">
        <v>45.0413</v>
      </c>
      <c r="O97" s="76" t="n">
        <v>45.6198</v>
      </c>
      <c r="P97" s="76" t="n">
        <v>8358.66</v>
      </c>
      <c r="Q97" s="76" t="n">
        <v>10.35</v>
      </c>
      <c r="R97" s="58" t="n">
        <f aca="false">P97/3600</f>
        <v>2.3218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.3904</v>
      </c>
      <c r="E98" s="78" t="n">
        <v>36.9252</v>
      </c>
      <c r="F98" s="78" t="n">
        <v>42.6903</v>
      </c>
      <c r="G98" s="78" t="n">
        <v>44.29</v>
      </c>
      <c r="H98" s="78" t="n">
        <v>8177.45</v>
      </c>
      <c r="I98" s="78" t="n">
        <v>9.83</v>
      </c>
      <c r="J98" s="64" t="n">
        <f aca="false">H98/3600</f>
        <v>2.27151388888889</v>
      </c>
      <c r="L98" s="77" t="n">
        <v>161.5171</v>
      </c>
      <c r="M98" s="78" t="n">
        <v>36.8534</v>
      </c>
      <c r="N98" s="78" t="n">
        <v>42.6361</v>
      </c>
      <c r="O98" s="78" t="n">
        <v>44.4582</v>
      </c>
      <c r="P98" s="78" t="n">
        <v>8140.19</v>
      </c>
      <c r="Q98" s="78" t="n">
        <v>9.76</v>
      </c>
      <c r="R98" s="64" t="n">
        <f aca="false">P98/3600</f>
        <v>2.2611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10.2171190376197</v>
      </c>
      <c r="J106" s="104" t="n">
        <f aca="false">GEOMEAN(J3:J98)</f>
        <v>1.72099701054787</v>
      </c>
      <c r="Q106" s="104" t="n">
        <f aca="false">GEOMEAN(Q3:Q98)</f>
        <v>10.1500792202072</v>
      </c>
      <c r="R106" s="104" t="n">
        <f aca="false">GEOMEAN(R3:R98)</f>
        <v>1.7157777055432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0.993438481320847</v>
      </c>
      <c r="R107" s="105" t="n">
        <f aca="false">R106/J106</f>
        <v>0.996967278285389</v>
      </c>
    </row>
    <row r="108" customFormat="false" ht="12" hidden="false" customHeight="false" outlineLevel="0" collapsed="false">
      <c r="B108" s="1" t="s">
        <v>95</v>
      </c>
      <c r="I108" s="104" t="n">
        <f aca="false">SUM(I3:I98)/3600</f>
        <v>0.349761111111111</v>
      </c>
      <c r="J108" s="104" t="n">
        <f aca="false">SUM(J3:J98)</f>
        <v>210.605152777778</v>
      </c>
      <c r="Q108" s="104" t="n">
        <f aca="false">SUM(Q3:Q98)/3600</f>
        <v>0.347441666666667</v>
      </c>
      <c r="R108" s="104" t="n">
        <f aca="false">SUM(R3:R98)</f>
        <v>210.040569444444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19:I82)</f>
        <v>10.4445563920392</v>
      </c>
      <c r="J113" s="104" t="n">
        <f aca="false">GEOMEAN(J19:J82)</f>
        <v>1.68591934177227</v>
      </c>
      <c r="Q113" s="104" t="n">
        <f aca="false">GEOMEAN(Q19:Q82)</f>
        <v>10.3564375667061</v>
      </c>
      <c r="R113" s="104" t="n">
        <f aca="false">GEOMEAN(R19:R82)</f>
        <v>1.68106728814569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0.991563181620588</v>
      </c>
      <c r="R114" s="105" t="n">
        <f aca="false">R113/J113</f>
        <v>0.9971220131910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 t="s">
        <v>89</v>
      </c>
      <c r="E3" s="81"/>
      <c r="F3" s="81"/>
      <c r="G3" s="81"/>
      <c r="H3" s="81"/>
      <c r="I3" s="81"/>
      <c r="J3" s="82"/>
      <c r="K3" s="83"/>
      <c r="L3" s="106" t="s">
        <v>89</v>
      </c>
      <c r="M3" s="107"/>
      <c r="N3" s="107"/>
      <c r="O3" s="107"/>
      <c r="P3" s="107"/>
      <c r="Q3" s="107"/>
      <c r="R3" s="108"/>
      <c r="S3" s="133"/>
      <c r="T3" s="134"/>
      <c r="U3" s="135"/>
      <c r="V3" s="136"/>
      <c r="W3" s="134"/>
      <c r="X3" s="135"/>
      <c r="Y3" s="136"/>
    </row>
    <row r="4" customFormat="false" ht="12" hidden="false" customHeight="false" outlineLevel="0" collapsed="false">
      <c r="A4" s="90" t="s">
        <v>84</v>
      </c>
      <c r="B4" s="90"/>
      <c r="C4" s="90" t="n">
        <v>27</v>
      </c>
      <c r="D4" s="91" t="s">
        <v>89</v>
      </c>
      <c r="E4" s="92"/>
      <c r="F4" s="92"/>
      <c r="G4" s="92"/>
      <c r="H4" s="92"/>
      <c r="I4" s="92"/>
      <c r="J4" s="93"/>
      <c r="K4" s="83"/>
      <c r="L4" s="110" t="s">
        <v>89</v>
      </c>
      <c r="M4" s="111"/>
      <c r="N4" s="111"/>
      <c r="O4" s="111"/>
      <c r="P4" s="111"/>
      <c r="Q4" s="111"/>
      <c r="R4" s="112"/>
      <c r="S4" s="133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0"/>
      <c r="B5" s="90"/>
      <c r="C5" s="90" t="n">
        <v>32</v>
      </c>
      <c r="D5" s="91" t="s">
        <v>89</v>
      </c>
      <c r="E5" s="92"/>
      <c r="F5" s="92"/>
      <c r="G5" s="92"/>
      <c r="H5" s="92"/>
      <c r="I5" s="92"/>
      <c r="J5" s="93"/>
      <c r="K5" s="83"/>
      <c r="L5" s="110" t="s">
        <v>89</v>
      </c>
      <c r="M5" s="111"/>
      <c r="N5" s="111"/>
      <c r="O5" s="111"/>
      <c r="P5" s="111"/>
      <c r="Q5" s="111"/>
      <c r="R5" s="112"/>
      <c r="S5" s="133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0"/>
      <c r="B6" s="97"/>
      <c r="C6" s="97" t="n">
        <v>37</v>
      </c>
      <c r="D6" s="98" t="s">
        <v>89</v>
      </c>
      <c r="E6" s="99"/>
      <c r="F6" s="99"/>
      <c r="G6" s="99"/>
      <c r="H6" s="99"/>
      <c r="I6" s="99"/>
      <c r="J6" s="100"/>
      <c r="K6" s="83"/>
      <c r="L6" s="113" t="s">
        <v>89</v>
      </c>
      <c r="M6" s="114"/>
      <c r="N6" s="114"/>
      <c r="O6" s="114"/>
      <c r="P6" s="114"/>
      <c r="Q6" s="114"/>
      <c r="R6" s="115"/>
      <c r="S6" s="13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0"/>
      <c r="B7" s="79" t="s">
        <v>67</v>
      </c>
      <c r="C7" s="79" t="n">
        <v>22</v>
      </c>
      <c r="D7" s="80" t="s">
        <v>89</v>
      </c>
      <c r="E7" s="81"/>
      <c r="F7" s="81"/>
      <c r="G7" s="81"/>
      <c r="H7" s="81"/>
      <c r="I7" s="81"/>
      <c r="J7" s="82"/>
      <c r="K7" s="83"/>
      <c r="L7" s="106" t="s">
        <v>89</v>
      </c>
      <c r="M7" s="107"/>
      <c r="N7" s="107"/>
      <c r="O7" s="107"/>
      <c r="P7" s="107"/>
      <c r="Q7" s="107"/>
      <c r="R7" s="108"/>
      <c r="S7" s="133"/>
      <c r="T7" s="134"/>
      <c r="U7" s="135"/>
      <c r="V7" s="135"/>
      <c r="W7" s="143"/>
      <c r="X7" s="144"/>
      <c r="Y7" s="145"/>
    </row>
    <row r="8" customFormat="false" ht="12" hidden="false" customHeight="false" outlineLevel="0" collapsed="false">
      <c r="A8" s="90"/>
      <c r="B8" s="90"/>
      <c r="C8" s="90" t="n">
        <v>27</v>
      </c>
      <c r="D8" s="91" t="s">
        <v>89</v>
      </c>
      <c r="E8" s="92"/>
      <c r="F8" s="92"/>
      <c r="G8" s="92"/>
      <c r="H8" s="92"/>
      <c r="I8" s="92"/>
      <c r="J8" s="93"/>
      <c r="K8" s="83"/>
      <c r="L8" s="110" t="s">
        <v>89</v>
      </c>
      <c r="M8" s="111"/>
      <c r="N8" s="111"/>
      <c r="O8" s="111"/>
      <c r="P8" s="111"/>
      <c r="Q8" s="111"/>
      <c r="R8" s="112"/>
      <c r="S8" s="133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0"/>
      <c r="B9" s="90"/>
      <c r="C9" s="90" t="n">
        <v>32</v>
      </c>
      <c r="D9" s="91" t="s">
        <v>89</v>
      </c>
      <c r="E9" s="92"/>
      <c r="F9" s="92"/>
      <c r="G9" s="92"/>
      <c r="H9" s="92"/>
      <c r="I9" s="92"/>
      <c r="J9" s="93"/>
      <c r="K9" s="83"/>
      <c r="L9" s="110" t="s">
        <v>89</v>
      </c>
      <c r="M9" s="111"/>
      <c r="N9" s="111"/>
      <c r="O9" s="111"/>
      <c r="P9" s="111"/>
      <c r="Q9" s="111"/>
      <c r="R9" s="112"/>
      <c r="S9" s="133"/>
      <c r="T9" s="137"/>
      <c r="U9" s="146"/>
      <c r="V9" s="138"/>
      <c r="W9" s="137"/>
      <c r="X9" s="138"/>
      <c r="Y9" s="139"/>
    </row>
    <row r="10" customFormat="false" ht="12.75" hidden="false" customHeight="false" outlineLevel="0" collapsed="false">
      <c r="A10" s="90"/>
      <c r="B10" s="97"/>
      <c r="C10" s="97" t="n">
        <v>37</v>
      </c>
      <c r="D10" s="98" t="s">
        <v>89</v>
      </c>
      <c r="E10" s="99"/>
      <c r="F10" s="99"/>
      <c r="G10" s="99"/>
      <c r="H10" s="99"/>
      <c r="I10" s="99"/>
      <c r="J10" s="100"/>
      <c r="K10" s="83"/>
      <c r="L10" s="113" t="s">
        <v>89</v>
      </c>
      <c r="M10" s="114"/>
      <c r="N10" s="114"/>
      <c r="O10" s="114"/>
      <c r="P10" s="114"/>
      <c r="Q10" s="114"/>
      <c r="R10" s="115"/>
      <c r="S10" s="13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0"/>
      <c r="B11" s="79" t="s">
        <v>64</v>
      </c>
      <c r="C11" s="79" t="n">
        <v>22</v>
      </c>
      <c r="D11" s="80" t="s">
        <v>89</v>
      </c>
      <c r="E11" s="81"/>
      <c r="F11" s="81"/>
      <c r="G11" s="81"/>
      <c r="H11" s="81"/>
      <c r="I11" s="81"/>
      <c r="J11" s="82"/>
      <c r="K11" s="83"/>
      <c r="L11" s="106" t="s">
        <v>89</v>
      </c>
      <c r="M11" s="107"/>
      <c r="N11" s="107"/>
      <c r="O11" s="107"/>
      <c r="P11" s="107"/>
      <c r="Q11" s="107"/>
      <c r="R11" s="108"/>
      <c r="S11" s="133"/>
      <c r="T11" s="134"/>
      <c r="U11" s="135"/>
      <c r="V11" s="135"/>
      <c r="W11" s="143"/>
      <c r="X11" s="144"/>
      <c r="Y11" s="145"/>
    </row>
    <row r="12" customFormat="false" ht="12" hidden="false" customHeight="false" outlineLevel="0" collapsed="false">
      <c r="A12" s="90"/>
      <c r="B12" s="90"/>
      <c r="C12" s="90" t="n">
        <v>27</v>
      </c>
      <c r="D12" s="91" t="s">
        <v>89</v>
      </c>
      <c r="E12" s="92"/>
      <c r="F12" s="92"/>
      <c r="G12" s="92"/>
      <c r="H12" s="92"/>
      <c r="I12" s="92"/>
      <c r="J12" s="93"/>
      <c r="K12" s="83"/>
      <c r="L12" s="110" t="s">
        <v>89</v>
      </c>
      <c r="M12" s="111"/>
      <c r="N12" s="111"/>
      <c r="O12" s="111"/>
      <c r="P12" s="111"/>
      <c r="Q12" s="111"/>
      <c r="R12" s="112"/>
      <c r="S12" s="133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0"/>
      <c r="B13" s="90"/>
      <c r="C13" s="90" t="n">
        <v>32</v>
      </c>
      <c r="D13" s="91" t="s">
        <v>89</v>
      </c>
      <c r="E13" s="92"/>
      <c r="F13" s="92"/>
      <c r="G13" s="92"/>
      <c r="H13" s="92"/>
      <c r="I13" s="92"/>
      <c r="J13" s="93"/>
      <c r="K13" s="83"/>
      <c r="L13" s="110" t="s">
        <v>89</v>
      </c>
      <c r="M13" s="111"/>
      <c r="N13" s="111"/>
      <c r="O13" s="111"/>
      <c r="P13" s="111"/>
      <c r="Q13" s="111"/>
      <c r="R13" s="112"/>
      <c r="S13" s="133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0"/>
      <c r="B14" s="97"/>
      <c r="C14" s="97" t="n">
        <v>37</v>
      </c>
      <c r="D14" s="98" t="s">
        <v>89</v>
      </c>
      <c r="E14" s="99"/>
      <c r="F14" s="99"/>
      <c r="G14" s="99"/>
      <c r="H14" s="99"/>
      <c r="I14" s="99"/>
      <c r="J14" s="100"/>
      <c r="K14" s="83"/>
      <c r="L14" s="113" t="s">
        <v>89</v>
      </c>
      <c r="M14" s="114"/>
      <c r="N14" s="114"/>
      <c r="O14" s="114"/>
      <c r="P14" s="114"/>
      <c r="Q14" s="114"/>
      <c r="R14" s="115"/>
      <c r="S14" s="13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0"/>
      <c r="B15" s="79" t="s">
        <v>72</v>
      </c>
      <c r="C15" s="79" t="n">
        <v>22</v>
      </c>
      <c r="D15" s="80" t="s">
        <v>89</v>
      </c>
      <c r="E15" s="81"/>
      <c r="F15" s="81"/>
      <c r="G15" s="81"/>
      <c r="H15" s="81"/>
      <c r="I15" s="81"/>
      <c r="J15" s="82"/>
      <c r="K15" s="83"/>
      <c r="L15" s="106" t="s">
        <v>89</v>
      </c>
      <c r="M15" s="107"/>
      <c r="N15" s="107"/>
      <c r="O15" s="107"/>
      <c r="P15" s="107"/>
      <c r="Q15" s="107"/>
      <c r="R15" s="108"/>
      <c r="S15" s="133"/>
      <c r="T15" s="134"/>
      <c r="U15" s="135"/>
      <c r="V15" s="135"/>
      <c r="W15" s="143"/>
      <c r="X15" s="144"/>
      <c r="Y15" s="145"/>
    </row>
    <row r="16" customFormat="false" ht="12" hidden="false" customHeight="false" outlineLevel="0" collapsed="false">
      <c r="A16" s="90"/>
      <c r="B16" s="90"/>
      <c r="C16" s="90" t="n">
        <v>27</v>
      </c>
      <c r="D16" s="91" t="s">
        <v>89</v>
      </c>
      <c r="E16" s="92"/>
      <c r="F16" s="92"/>
      <c r="G16" s="92"/>
      <c r="H16" s="92"/>
      <c r="I16" s="92"/>
      <c r="J16" s="93"/>
      <c r="K16" s="83"/>
      <c r="L16" s="110" t="s">
        <v>89</v>
      </c>
      <c r="M16" s="111"/>
      <c r="N16" s="111"/>
      <c r="O16" s="111"/>
      <c r="P16" s="111"/>
      <c r="Q16" s="111"/>
      <c r="R16" s="112"/>
      <c r="S16" s="133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0"/>
      <c r="B17" s="90"/>
      <c r="C17" s="90" t="n">
        <v>32</v>
      </c>
      <c r="D17" s="91" t="s">
        <v>89</v>
      </c>
      <c r="E17" s="92"/>
      <c r="F17" s="92"/>
      <c r="G17" s="92"/>
      <c r="H17" s="92"/>
      <c r="I17" s="92"/>
      <c r="J17" s="93"/>
      <c r="K17" s="83"/>
      <c r="L17" s="110" t="s">
        <v>89</v>
      </c>
      <c r="M17" s="111"/>
      <c r="N17" s="111"/>
      <c r="O17" s="111"/>
      <c r="P17" s="111"/>
      <c r="Q17" s="111"/>
      <c r="R17" s="112"/>
      <c r="S17" s="133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7"/>
      <c r="B18" s="97"/>
      <c r="C18" s="97" t="n">
        <v>37</v>
      </c>
      <c r="D18" s="98" t="s">
        <v>89</v>
      </c>
      <c r="E18" s="99"/>
      <c r="F18" s="99"/>
      <c r="G18" s="99"/>
      <c r="H18" s="99"/>
      <c r="I18" s="99"/>
      <c r="J18" s="100"/>
      <c r="K18" s="83"/>
      <c r="L18" s="113" t="s">
        <v>89</v>
      </c>
      <c r="M18" s="114"/>
      <c r="N18" s="114"/>
      <c r="O18" s="114"/>
      <c r="P18" s="114"/>
      <c r="Q18" s="114"/>
      <c r="R18" s="115"/>
      <c r="S18" s="13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1" t="s">
        <v>10</v>
      </c>
      <c r="B19" s="71" t="s">
        <v>63</v>
      </c>
      <c r="C19" s="71" t="n">
        <v>22</v>
      </c>
      <c r="D19" s="73" t="n">
        <v>5471.872</v>
      </c>
      <c r="E19" s="74" t="n">
        <v>41.5745</v>
      </c>
      <c r="F19" s="74" t="n">
        <v>43.1278</v>
      </c>
      <c r="G19" s="74" t="n">
        <v>44.6658</v>
      </c>
      <c r="H19" s="74" t="n">
        <v>11816.47</v>
      </c>
      <c r="I19" s="74" t="n">
        <v>30.95</v>
      </c>
      <c r="J19" s="53" t="n">
        <f aca="false">H19/3600</f>
        <v>3.28235277777778</v>
      </c>
      <c r="L19" s="73" t="n">
        <v>5471.0864</v>
      </c>
      <c r="M19" s="74" t="n">
        <v>41.5735</v>
      </c>
      <c r="N19" s="74" t="n">
        <v>43.1274</v>
      </c>
      <c r="O19" s="74" t="n">
        <v>44.668</v>
      </c>
      <c r="P19" s="74" t="n">
        <v>11831.24</v>
      </c>
      <c r="Q19" s="74" t="n">
        <v>31.08</v>
      </c>
      <c r="R19" s="53" t="n">
        <f aca="false">P19/3600</f>
        <v>3.2864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5</v>
      </c>
      <c r="B20" s="70"/>
      <c r="C20" s="70" t="n">
        <v>27</v>
      </c>
      <c r="D20" s="75" t="n">
        <v>2572.7024</v>
      </c>
      <c r="E20" s="76" t="n">
        <v>39.4739</v>
      </c>
      <c r="F20" s="76" t="n">
        <v>41.4742</v>
      </c>
      <c r="G20" s="76" t="n">
        <v>42.6764</v>
      </c>
      <c r="H20" s="76" t="n">
        <v>10348.74</v>
      </c>
      <c r="I20" s="76" t="n">
        <v>26.37</v>
      </c>
      <c r="J20" s="58" t="n">
        <f aca="false">H20/3600</f>
        <v>2.87465</v>
      </c>
      <c r="L20" s="75" t="n">
        <v>2574.1792</v>
      </c>
      <c r="M20" s="76" t="n">
        <v>39.4739</v>
      </c>
      <c r="N20" s="76" t="n">
        <v>41.4716</v>
      </c>
      <c r="O20" s="76" t="n">
        <v>42.675</v>
      </c>
      <c r="P20" s="76" t="n">
        <v>10363.52</v>
      </c>
      <c r="Q20" s="76" t="n">
        <v>26.13</v>
      </c>
      <c r="R20" s="58" t="n">
        <f aca="false">P20/3600</f>
        <v>2.8787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88.9864</v>
      </c>
      <c r="E21" s="76" t="n">
        <v>36.8057</v>
      </c>
      <c r="F21" s="76" t="n">
        <v>40.1067</v>
      </c>
      <c r="G21" s="76" t="n">
        <v>41.2322</v>
      </c>
      <c r="H21" s="76" t="n">
        <v>9220.19</v>
      </c>
      <c r="I21" s="76" t="n">
        <v>23.28</v>
      </c>
      <c r="J21" s="58" t="n">
        <f aca="false">H21/3600</f>
        <v>2.56116388888889</v>
      </c>
      <c r="L21" s="75" t="n">
        <v>1287.5744</v>
      </c>
      <c r="M21" s="76" t="n">
        <v>36.8084</v>
      </c>
      <c r="N21" s="76" t="n">
        <v>40.1222</v>
      </c>
      <c r="O21" s="76" t="n">
        <v>41.2035</v>
      </c>
      <c r="P21" s="76" t="n">
        <v>9191.3</v>
      </c>
      <c r="Q21" s="76" t="n">
        <v>23.26</v>
      </c>
      <c r="R21" s="58" t="n">
        <f aca="false">P21/3600</f>
        <v>2.5531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694.364</v>
      </c>
      <c r="E22" s="78" t="n">
        <v>34.0437</v>
      </c>
      <c r="F22" s="78" t="n">
        <v>38.9903</v>
      </c>
      <c r="G22" s="78" t="n">
        <v>40.1875</v>
      </c>
      <c r="H22" s="78" t="n">
        <v>8353.68</v>
      </c>
      <c r="I22" s="78" t="n">
        <v>21.08</v>
      </c>
      <c r="J22" s="64" t="n">
        <f aca="false">H22/3600</f>
        <v>2.32046666666667</v>
      </c>
      <c r="L22" s="77" t="n">
        <v>694.484</v>
      </c>
      <c r="M22" s="78" t="n">
        <v>34.0427</v>
      </c>
      <c r="N22" s="78" t="n">
        <v>38.9868</v>
      </c>
      <c r="O22" s="78" t="n">
        <v>40.1872</v>
      </c>
      <c r="P22" s="78" t="n">
        <v>8382.39</v>
      </c>
      <c r="Q22" s="78" t="n">
        <v>21.09</v>
      </c>
      <c r="R22" s="64" t="n">
        <f aca="false">P22/3600</f>
        <v>2.32844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5</v>
      </c>
      <c r="C23" s="71" t="n">
        <v>22</v>
      </c>
      <c r="D23" s="73" t="n">
        <v>8093.5072</v>
      </c>
      <c r="E23" s="74" t="n">
        <v>39.8146</v>
      </c>
      <c r="F23" s="74" t="n">
        <v>41.8187</v>
      </c>
      <c r="G23" s="74" t="n">
        <v>42.9138</v>
      </c>
      <c r="H23" s="74" t="n">
        <v>10258.5</v>
      </c>
      <c r="I23" s="74" t="n">
        <v>33.39</v>
      </c>
      <c r="J23" s="53" t="n">
        <f aca="false">H23/3600</f>
        <v>2.84958333333333</v>
      </c>
      <c r="L23" s="73" t="n">
        <v>8092.2256</v>
      </c>
      <c r="M23" s="74" t="n">
        <v>39.815</v>
      </c>
      <c r="N23" s="74" t="n">
        <v>41.8185</v>
      </c>
      <c r="O23" s="74" t="n">
        <v>42.9119</v>
      </c>
      <c r="P23" s="74" t="n">
        <v>10274.87</v>
      </c>
      <c r="Q23" s="74" t="n">
        <v>33.44</v>
      </c>
      <c r="R23" s="53" t="n">
        <f aca="false">P23/3600</f>
        <v>2.8541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00.98</v>
      </c>
      <c r="E24" s="76" t="n">
        <v>36.8723</v>
      </c>
      <c r="F24" s="76" t="n">
        <v>39.6551</v>
      </c>
      <c r="G24" s="76" t="n">
        <v>40.6342</v>
      </c>
      <c r="H24" s="76" t="n">
        <v>8937.15</v>
      </c>
      <c r="I24" s="76" t="n">
        <v>26.76</v>
      </c>
      <c r="J24" s="58" t="n">
        <f aca="false">H24/3600</f>
        <v>2.48254166666667</v>
      </c>
      <c r="L24" s="75" t="n">
        <v>3300.3576</v>
      </c>
      <c r="M24" s="76" t="n">
        <v>36.8736</v>
      </c>
      <c r="N24" s="76" t="n">
        <v>39.6542</v>
      </c>
      <c r="O24" s="76" t="n">
        <v>40.6391</v>
      </c>
      <c r="P24" s="76" t="n">
        <v>8935.38</v>
      </c>
      <c r="Q24" s="76" t="n">
        <v>26.48</v>
      </c>
      <c r="R24" s="58" t="n">
        <f aca="false">P24/3600</f>
        <v>2.4820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455.3728</v>
      </c>
      <c r="E25" s="76" t="n">
        <v>34.0281</v>
      </c>
      <c r="F25" s="76" t="n">
        <v>37.984</v>
      </c>
      <c r="G25" s="76" t="n">
        <v>39.1985</v>
      </c>
      <c r="H25" s="76" t="n">
        <v>8112.93</v>
      </c>
      <c r="I25" s="76" t="n">
        <v>22.58</v>
      </c>
      <c r="J25" s="58" t="n">
        <f aca="false">H25/3600</f>
        <v>2.25359166666667</v>
      </c>
      <c r="L25" s="75" t="n">
        <v>1455.0584</v>
      </c>
      <c r="M25" s="76" t="n">
        <v>34.0281</v>
      </c>
      <c r="N25" s="76" t="n">
        <v>37.9829</v>
      </c>
      <c r="O25" s="76" t="n">
        <v>39.1937</v>
      </c>
      <c r="P25" s="76" t="n">
        <v>8130.48</v>
      </c>
      <c r="Q25" s="76" t="n">
        <v>22.52</v>
      </c>
      <c r="R25" s="58" t="n">
        <f aca="false">P25/3600</f>
        <v>2.2584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683.1696</v>
      </c>
      <c r="E26" s="78" t="n">
        <v>31.3664</v>
      </c>
      <c r="F26" s="78" t="n">
        <v>36.7579</v>
      </c>
      <c r="G26" s="78" t="n">
        <v>38.2815</v>
      </c>
      <c r="H26" s="78" t="n">
        <v>7574.68</v>
      </c>
      <c r="I26" s="78" t="n">
        <v>20.14</v>
      </c>
      <c r="J26" s="64" t="n">
        <f aca="false">H26/3600</f>
        <v>2.10407777777778</v>
      </c>
      <c r="L26" s="77" t="n">
        <v>683.8032</v>
      </c>
      <c r="M26" s="78" t="n">
        <v>31.3678</v>
      </c>
      <c r="N26" s="78" t="n">
        <v>36.7652</v>
      </c>
      <c r="O26" s="78" t="n">
        <v>38.2735</v>
      </c>
      <c r="P26" s="78" t="n">
        <v>7505.82</v>
      </c>
      <c r="Q26" s="78" t="n">
        <v>19.9</v>
      </c>
      <c r="R26" s="64" t="n">
        <f aca="false">P26/3600</f>
        <v>2.0849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0731.716</v>
      </c>
      <c r="E27" s="74" t="n">
        <v>38.6202</v>
      </c>
      <c r="F27" s="74" t="n">
        <v>39.9162</v>
      </c>
      <c r="G27" s="74" t="n">
        <v>43.138</v>
      </c>
      <c r="H27" s="74" t="n">
        <v>22762.37</v>
      </c>
      <c r="I27" s="74" t="n">
        <v>67.13</v>
      </c>
      <c r="J27" s="53" t="n">
        <f aca="false">H27/3600</f>
        <v>6.32288055555556</v>
      </c>
      <c r="L27" s="73" t="n">
        <v>20733.8704</v>
      </c>
      <c r="M27" s="74" t="n">
        <v>38.6203</v>
      </c>
      <c r="N27" s="74" t="n">
        <v>39.9148</v>
      </c>
      <c r="O27" s="74" t="n">
        <v>43.1377</v>
      </c>
      <c r="P27" s="74" t="n">
        <v>22810.07</v>
      </c>
      <c r="Q27" s="74" t="n">
        <v>67.35</v>
      </c>
      <c r="R27" s="53" t="n">
        <f aca="false">P27/3600</f>
        <v>6.33613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109.52</v>
      </c>
      <c r="E28" s="76" t="n">
        <v>36.5886</v>
      </c>
      <c r="F28" s="76" t="n">
        <v>38.7188</v>
      </c>
      <c r="G28" s="76" t="n">
        <v>41.0953</v>
      </c>
      <c r="H28" s="76" t="n">
        <v>18628.08</v>
      </c>
      <c r="I28" s="76" t="n">
        <v>49.04</v>
      </c>
      <c r="J28" s="58" t="n">
        <f aca="false">H28/3600</f>
        <v>5.17446666666667</v>
      </c>
      <c r="L28" s="75" t="n">
        <v>6111.4704</v>
      </c>
      <c r="M28" s="76" t="n">
        <v>36.5885</v>
      </c>
      <c r="N28" s="76" t="n">
        <v>38.7138</v>
      </c>
      <c r="O28" s="76" t="n">
        <v>41.0905</v>
      </c>
      <c r="P28" s="76" t="n">
        <v>18716.52</v>
      </c>
      <c r="Q28" s="76" t="n">
        <v>48.7</v>
      </c>
      <c r="R28" s="58" t="n">
        <f aca="false">P28/3600</f>
        <v>5.19903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63.7016</v>
      </c>
      <c r="E29" s="76" t="n">
        <v>34.3833</v>
      </c>
      <c r="F29" s="76" t="n">
        <v>37.7567</v>
      </c>
      <c r="G29" s="76" t="n">
        <v>39.3731</v>
      </c>
      <c r="H29" s="76" t="n">
        <v>16779.23</v>
      </c>
      <c r="I29" s="76" t="n">
        <v>42.19</v>
      </c>
      <c r="J29" s="58" t="n">
        <f aca="false">H29/3600</f>
        <v>4.66089722222222</v>
      </c>
      <c r="L29" s="75" t="n">
        <v>2864.6392</v>
      </c>
      <c r="M29" s="76" t="n">
        <v>34.3846</v>
      </c>
      <c r="N29" s="76" t="n">
        <v>37.7567</v>
      </c>
      <c r="O29" s="76" t="n">
        <v>39.3746</v>
      </c>
      <c r="P29" s="76" t="n">
        <v>16733.83</v>
      </c>
      <c r="Q29" s="76" t="n">
        <v>42.48</v>
      </c>
      <c r="R29" s="58" t="n">
        <f aca="false">P29/3600</f>
        <v>4.64828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514.1672</v>
      </c>
      <c r="E30" s="78" t="n">
        <v>31.9931</v>
      </c>
      <c r="F30" s="78" t="n">
        <v>36.9232</v>
      </c>
      <c r="G30" s="78" t="n">
        <v>38.0658</v>
      </c>
      <c r="H30" s="78" t="n">
        <v>15559.9</v>
      </c>
      <c r="I30" s="78" t="n">
        <v>38.13</v>
      </c>
      <c r="J30" s="64" t="n">
        <f aca="false">H30/3600</f>
        <v>4.32219444444444</v>
      </c>
      <c r="L30" s="77" t="n">
        <v>1513.312</v>
      </c>
      <c r="M30" s="78" t="n">
        <v>31.9921</v>
      </c>
      <c r="N30" s="78" t="n">
        <v>36.9228</v>
      </c>
      <c r="O30" s="78" t="n">
        <v>38.0665</v>
      </c>
      <c r="P30" s="78" t="n">
        <v>15530.19</v>
      </c>
      <c r="Q30" s="78" t="n">
        <v>38.36</v>
      </c>
      <c r="R30" s="64" t="n">
        <f aca="false">P30/3600</f>
        <v>4.3139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0825.288</v>
      </c>
      <c r="E31" s="74" t="n">
        <v>39.3313</v>
      </c>
      <c r="F31" s="74" t="n">
        <v>43.4563</v>
      </c>
      <c r="G31" s="74" t="n">
        <v>44.5749</v>
      </c>
      <c r="H31" s="74" t="n">
        <v>27228.12</v>
      </c>
      <c r="I31" s="74" t="n">
        <v>74.16</v>
      </c>
      <c r="J31" s="53" t="n">
        <f aca="false">H31/3600</f>
        <v>7.56336666666667</v>
      </c>
      <c r="L31" s="73" t="n">
        <v>20833.7736</v>
      </c>
      <c r="M31" s="74" t="n">
        <v>39.3318</v>
      </c>
      <c r="N31" s="74" t="n">
        <v>43.4568</v>
      </c>
      <c r="O31" s="74" t="n">
        <v>44.5719</v>
      </c>
      <c r="P31" s="74" t="n">
        <v>27112.68</v>
      </c>
      <c r="Q31" s="74" t="n">
        <v>74.19</v>
      </c>
      <c r="R31" s="53" t="n">
        <f aca="false">P31/3600</f>
        <v>7.531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263.4616</v>
      </c>
      <c r="E32" s="76" t="n">
        <v>37.3203</v>
      </c>
      <c r="F32" s="76" t="n">
        <v>41.8385</v>
      </c>
      <c r="G32" s="76" t="n">
        <v>42.2107</v>
      </c>
      <c r="H32" s="76" t="n">
        <v>22453.84</v>
      </c>
      <c r="I32" s="76" t="n">
        <v>58.92</v>
      </c>
      <c r="J32" s="58" t="n">
        <f aca="false">H32/3600</f>
        <v>6.23717777777778</v>
      </c>
      <c r="L32" s="75" t="n">
        <v>7263.1216</v>
      </c>
      <c r="M32" s="76" t="n">
        <v>37.3204</v>
      </c>
      <c r="N32" s="76" t="n">
        <v>41.84</v>
      </c>
      <c r="O32" s="76" t="n">
        <v>42.215</v>
      </c>
      <c r="P32" s="76" t="n">
        <v>22654.79</v>
      </c>
      <c r="Q32" s="76" t="n">
        <v>58.52</v>
      </c>
      <c r="R32" s="58" t="n">
        <f aca="false">P32/3600</f>
        <v>6.29299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490.2624</v>
      </c>
      <c r="E33" s="76" t="n">
        <v>35.1932</v>
      </c>
      <c r="F33" s="76" t="n">
        <v>40.2753</v>
      </c>
      <c r="G33" s="76" t="n">
        <v>40.2206</v>
      </c>
      <c r="H33" s="76" t="n">
        <v>19628.79</v>
      </c>
      <c r="I33" s="76" t="n">
        <v>50.65</v>
      </c>
      <c r="J33" s="58" t="n">
        <f aca="false">H33/3600</f>
        <v>5.45244166666667</v>
      </c>
      <c r="L33" s="75" t="n">
        <v>3493.7848</v>
      </c>
      <c r="M33" s="76" t="n">
        <v>35.1947</v>
      </c>
      <c r="N33" s="76" t="n">
        <v>40.2898</v>
      </c>
      <c r="O33" s="76" t="n">
        <v>40.2133</v>
      </c>
      <c r="P33" s="76" t="n">
        <v>19636.08</v>
      </c>
      <c r="Q33" s="76" t="n">
        <v>50.37</v>
      </c>
      <c r="R33" s="58" t="n">
        <f aca="false">P33/3600</f>
        <v>5.45446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904.3992</v>
      </c>
      <c r="E34" s="78" t="n">
        <v>32.8626</v>
      </c>
      <c r="F34" s="78" t="n">
        <v>38.8218</v>
      </c>
      <c r="G34" s="78" t="n">
        <v>38.5453</v>
      </c>
      <c r="H34" s="78" t="n">
        <v>17804.85</v>
      </c>
      <c r="I34" s="78" t="n">
        <v>45.56</v>
      </c>
      <c r="J34" s="64" t="n">
        <f aca="false">H34/3600</f>
        <v>4.94579166666667</v>
      </c>
      <c r="L34" s="77" t="n">
        <v>1907.2264</v>
      </c>
      <c r="M34" s="78" t="n">
        <v>32.8622</v>
      </c>
      <c r="N34" s="78" t="n">
        <v>38.8284</v>
      </c>
      <c r="O34" s="78" t="n">
        <v>38.5366</v>
      </c>
      <c r="P34" s="78" t="n">
        <v>17639.86</v>
      </c>
      <c r="Q34" s="78" t="n">
        <v>45.48</v>
      </c>
      <c r="R34" s="64" t="n">
        <f aca="false">P34/3600</f>
        <v>4.8999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6</v>
      </c>
      <c r="C35" s="71" t="n">
        <v>22</v>
      </c>
      <c r="D35" s="73" t="n">
        <v>53771.8104</v>
      </c>
      <c r="E35" s="74" t="n">
        <v>38.1346</v>
      </c>
      <c r="F35" s="74" t="n">
        <v>41.8436</v>
      </c>
      <c r="G35" s="74" t="n">
        <v>43.9361</v>
      </c>
      <c r="H35" s="74" t="n">
        <v>30175.5</v>
      </c>
      <c r="I35" s="74" t="n">
        <v>111.52</v>
      </c>
      <c r="J35" s="53" t="n">
        <f aca="false">H35/3600</f>
        <v>8.38208333333333</v>
      </c>
      <c r="L35" s="73" t="n">
        <v>53787.416</v>
      </c>
      <c r="M35" s="74" t="n">
        <v>38.1348</v>
      </c>
      <c r="N35" s="74" t="n">
        <v>41.8472</v>
      </c>
      <c r="O35" s="74" t="n">
        <v>43.9377</v>
      </c>
      <c r="P35" s="74" t="n">
        <v>30243.67</v>
      </c>
      <c r="Q35" s="74" t="n">
        <v>110.93</v>
      </c>
      <c r="R35" s="53" t="n">
        <f aca="false">P35/3600</f>
        <v>8.40101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8033.356</v>
      </c>
      <c r="E36" s="76" t="n">
        <v>35.2625</v>
      </c>
      <c r="F36" s="76" t="n">
        <v>40.2462</v>
      </c>
      <c r="G36" s="76" t="n">
        <v>42.5304</v>
      </c>
      <c r="H36" s="76" t="n">
        <v>20976.54</v>
      </c>
      <c r="I36" s="76" t="n">
        <v>65.46</v>
      </c>
      <c r="J36" s="58" t="n">
        <f aca="false">H36/3600</f>
        <v>5.82681666666667</v>
      </c>
      <c r="L36" s="75" t="n">
        <v>8037.3544</v>
      </c>
      <c r="M36" s="76" t="n">
        <v>35.2626</v>
      </c>
      <c r="N36" s="76" t="n">
        <v>40.2404</v>
      </c>
      <c r="O36" s="76" t="n">
        <v>42.5346</v>
      </c>
      <c r="P36" s="76" t="n">
        <v>21060.62</v>
      </c>
      <c r="Q36" s="76" t="n">
        <v>65.97</v>
      </c>
      <c r="R36" s="58" t="n">
        <f aca="false">P36/3600</f>
        <v>5.85017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335.9256</v>
      </c>
      <c r="E37" s="76" t="n">
        <v>33.3288</v>
      </c>
      <c r="F37" s="76" t="n">
        <v>38.8278</v>
      </c>
      <c r="G37" s="76" t="n">
        <v>41.389</v>
      </c>
      <c r="H37" s="76" t="n">
        <v>18899.32</v>
      </c>
      <c r="I37" s="76" t="n">
        <v>55.24</v>
      </c>
      <c r="J37" s="58" t="n">
        <f aca="false">H37/3600</f>
        <v>5.24981111111111</v>
      </c>
      <c r="L37" s="75" t="n">
        <v>2331.1984</v>
      </c>
      <c r="M37" s="76" t="n">
        <v>33.3317</v>
      </c>
      <c r="N37" s="76" t="n">
        <v>38.8422</v>
      </c>
      <c r="O37" s="76" t="n">
        <v>41.3613</v>
      </c>
      <c r="P37" s="76" t="n">
        <v>18806.38</v>
      </c>
      <c r="Q37" s="76" t="n">
        <v>55.28</v>
      </c>
      <c r="R37" s="58" t="n">
        <f aca="false">P37/3600</f>
        <v>5.2239944444444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1046.824</v>
      </c>
      <c r="E38" s="78" t="n">
        <v>30.9793</v>
      </c>
      <c r="F38" s="78" t="n">
        <v>37.7625</v>
      </c>
      <c r="G38" s="78" t="n">
        <v>40.1868</v>
      </c>
      <c r="H38" s="78" t="n">
        <v>17986.82</v>
      </c>
      <c r="I38" s="78" t="n">
        <v>50.3</v>
      </c>
      <c r="J38" s="64" t="n">
        <f aca="false">H38/3600</f>
        <v>4.99633888888889</v>
      </c>
      <c r="L38" s="77" t="n">
        <v>1044.592</v>
      </c>
      <c r="M38" s="78" t="n">
        <v>30.9766</v>
      </c>
      <c r="N38" s="78" t="n">
        <v>37.7671</v>
      </c>
      <c r="O38" s="78" t="n">
        <v>40.1882</v>
      </c>
      <c r="P38" s="78" t="n">
        <v>17936.16</v>
      </c>
      <c r="Q38" s="78" t="n">
        <v>50.6</v>
      </c>
      <c r="R38" s="64" t="n">
        <f aca="false">P38/3600</f>
        <v>4.98226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2</v>
      </c>
      <c r="C39" s="71" t="n">
        <v>22</v>
      </c>
      <c r="D39" s="73" t="n">
        <v>3808.5976</v>
      </c>
      <c r="E39" s="74" t="n">
        <v>40.0535</v>
      </c>
      <c r="F39" s="74" t="n">
        <v>42.2693</v>
      </c>
      <c r="G39" s="74" t="n">
        <v>42.7191</v>
      </c>
      <c r="H39" s="74" t="n">
        <v>4581.87</v>
      </c>
      <c r="I39" s="74" t="n">
        <v>12.72</v>
      </c>
      <c r="J39" s="53" t="n">
        <f aca="false">H39/3600</f>
        <v>1.27274166666667</v>
      </c>
      <c r="L39" s="73" t="n">
        <v>3811.7392</v>
      </c>
      <c r="M39" s="74" t="n">
        <v>40.0527</v>
      </c>
      <c r="N39" s="74" t="n">
        <v>42.2574</v>
      </c>
      <c r="O39" s="74" t="n">
        <v>42.6856</v>
      </c>
      <c r="P39" s="74" t="n">
        <v>4562.18</v>
      </c>
      <c r="Q39" s="74" t="n">
        <v>12.68</v>
      </c>
      <c r="R39" s="53" t="n">
        <f aca="false">P39/3600</f>
        <v>1.2672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6</v>
      </c>
      <c r="B40" s="70"/>
      <c r="C40" s="70" t="n">
        <v>27</v>
      </c>
      <c r="D40" s="75" t="n">
        <v>1804.5064</v>
      </c>
      <c r="E40" s="76" t="n">
        <v>36.736</v>
      </c>
      <c r="F40" s="76" t="n">
        <v>39.6397</v>
      </c>
      <c r="G40" s="76" t="n">
        <v>39.7901</v>
      </c>
      <c r="H40" s="76" t="n">
        <v>3939.7</v>
      </c>
      <c r="I40" s="76" t="n">
        <v>10.13</v>
      </c>
      <c r="J40" s="58" t="n">
        <f aca="false">H40/3600</f>
        <v>1.09436111111111</v>
      </c>
      <c r="L40" s="75" t="n">
        <v>1805.5264</v>
      </c>
      <c r="M40" s="76" t="n">
        <v>36.737</v>
      </c>
      <c r="N40" s="76" t="n">
        <v>39.6201</v>
      </c>
      <c r="O40" s="76" t="n">
        <v>39.7792</v>
      </c>
      <c r="P40" s="76" t="n">
        <v>3934.33</v>
      </c>
      <c r="Q40" s="76" t="n">
        <v>10.16</v>
      </c>
      <c r="R40" s="58" t="n">
        <f aca="false">P40/3600</f>
        <v>1.09286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86</v>
      </c>
      <c r="E41" s="76" t="n">
        <v>33.8174</v>
      </c>
      <c r="F41" s="76" t="n">
        <v>37.6847</v>
      </c>
      <c r="G41" s="76" t="n">
        <v>37.6077</v>
      </c>
      <c r="H41" s="76" t="n">
        <v>3471.89</v>
      </c>
      <c r="I41" s="76" t="n">
        <v>8.45</v>
      </c>
      <c r="J41" s="58" t="n">
        <f aca="false">H41/3600</f>
        <v>0.964413888888889</v>
      </c>
      <c r="L41" s="75" t="n">
        <v>886.796</v>
      </c>
      <c r="M41" s="76" t="n">
        <v>33.812</v>
      </c>
      <c r="N41" s="76" t="n">
        <v>37.6817</v>
      </c>
      <c r="O41" s="76" t="n">
        <v>37.6116</v>
      </c>
      <c r="P41" s="76" t="n">
        <v>3479.35</v>
      </c>
      <c r="Q41" s="76" t="n">
        <v>8.55</v>
      </c>
      <c r="R41" s="58" t="n">
        <f aca="false">P41/3600</f>
        <v>0.96648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78.14</v>
      </c>
      <c r="E42" s="78" t="n">
        <v>31.2584</v>
      </c>
      <c r="F42" s="78" t="n">
        <v>36.183</v>
      </c>
      <c r="G42" s="78" t="n">
        <v>35.9352</v>
      </c>
      <c r="H42" s="78" t="n">
        <v>3162.37</v>
      </c>
      <c r="I42" s="78" t="n">
        <v>7.32</v>
      </c>
      <c r="J42" s="64" t="n">
        <f aca="false">H42/3600</f>
        <v>0.878436111111111</v>
      </c>
      <c r="L42" s="77" t="n">
        <v>478.9544</v>
      </c>
      <c r="M42" s="78" t="n">
        <v>31.2503</v>
      </c>
      <c r="N42" s="78" t="n">
        <v>36.2144</v>
      </c>
      <c r="O42" s="78" t="n">
        <v>35.9656</v>
      </c>
      <c r="P42" s="78" t="n">
        <v>3143.72</v>
      </c>
      <c r="Q42" s="78" t="n">
        <v>7.36</v>
      </c>
      <c r="R42" s="64" t="n">
        <f aca="false">P42/3600</f>
        <v>0.87325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2</v>
      </c>
      <c r="C43" s="71" t="n">
        <v>22</v>
      </c>
      <c r="D43" s="73" t="n">
        <v>4296.7352</v>
      </c>
      <c r="E43" s="74" t="n">
        <v>40.0247</v>
      </c>
      <c r="F43" s="74" t="n">
        <v>42.815</v>
      </c>
      <c r="G43" s="74" t="n">
        <v>44.0913</v>
      </c>
      <c r="H43" s="74" t="n">
        <v>5079.9</v>
      </c>
      <c r="I43" s="74" t="n">
        <v>15.07</v>
      </c>
      <c r="J43" s="53" t="n">
        <f aca="false">H43/3600</f>
        <v>1.41108333333333</v>
      </c>
      <c r="L43" s="73" t="n">
        <v>4297.452</v>
      </c>
      <c r="M43" s="74" t="n">
        <v>40.0236</v>
      </c>
      <c r="N43" s="74" t="n">
        <v>42.8169</v>
      </c>
      <c r="O43" s="74" t="n">
        <v>44.0894</v>
      </c>
      <c r="P43" s="74" t="n">
        <v>5059.56</v>
      </c>
      <c r="Q43" s="74" t="n">
        <v>15.04</v>
      </c>
      <c r="R43" s="53" t="n">
        <f aca="false">P43/3600</f>
        <v>1.4054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55.2704</v>
      </c>
      <c r="E44" s="76" t="n">
        <v>37.0952</v>
      </c>
      <c r="F44" s="76" t="n">
        <v>40.6263</v>
      </c>
      <c r="G44" s="76" t="n">
        <v>41.5983</v>
      </c>
      <c r="H44" s="76" t="n">
        <v>4425.1</v>
      </c>
      <c r="I44" s="76" t="n">
        <v>12.01</v>
      </c>
      <c r="J44" s="58" t="n">
        <f aca="false">H44/3600</f>
        <v>1.22919444444444</v>
      </c>
      <c r="L44" s="75" t="n">
        <v>1956.1592</v>
      </c>
      <c r="M44" s="76" t="n">
        <v>37.0935</v>
      </c>
      <c r="N44" s="76" t="n">
        <v>40.626</v>
      </c>
      <c r="O44" s="76" t="n">
        <v>41.5916</v>
      </c>
      <c r="P44" s="76" t="n">
        <v>4428.47</v>
      </c>
      <c r="Q44" s="76" t="n">
        <v>12.07</v>
      </c>
      <c r="R44" s="58" t="n">
        <f aca="false">P44/3600</f>
        <v>1.23013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82.2272</v>
      </c>
      <c r="E45" s="76" t="n">
        <v>34.074</v>
      </c>
      <c r="F45" s="76" t="n">
        <v>38.8614</v>
      </c>
      <c r="G45" s="76" t="n">
        <v>39.6509</v>
      </c>
      <c r="H45" s="76" t="n">
        <v>3978.12</v>
      </c>
      <c r="I45" s="76" t="n">
        <v>10.13</v>
      </c>
      <c r="J45" s="58" t="n">
        <f aca="false">H45/3600</f>
        <v>1.10503333333333</v>
      </c>
      <c r="L45" s="75" t="n">
        <v>981.3184</v>
      </c>
      <c r="M45" s="76" t="n">
        <v>34.0706</v>
      </c>
      <c r="N45" s="76" t="n">
        <v>38.8353</v>
      </c>
      <c r="O45" s="76" t="n">
        <v>39.6194</v>
      </c>
      <c r="P45" s="76" t="n">
        <v>3992.18</v>
      </c>
      <c r="Q45" s="76" t="n">
        <v>10.28</v>
      </c>
      <c r="R45" s="58" t="n">
        <f aca="false">P45/3600</f>
        <v>1.1089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530.5024</v>
      </c>
      <c r="E46" s="78" t="n">
        <v>31.1187</v>
      </c>
      <c r="F46" s="78" t="n">
        <v>37.4354</v>
      </c>
      <c r="G46" s="78" t="n">
        <v>38.1141</v>
      </c>
      <c r="H46" s="78" t="n">
        <v>3732.66</v>
      </c>
      <c r="I46" s="78" t="n">
        <v>9.08</v>
      </c>
      <c r="J46" s="64" t="n">
        <f aca="false">H46/3600</f>
        <v>1.03685</v>
      </c>
      <c r="L46" s="77" t="n">
        <v>530.5024</v>
      </c>
      <c r="M46" s="78" t="n">
        <v>31.1187</v>
      </c>
      <c r="N46" s="78" t="n">
        <v>37.4354</v>
      </c>
      <c r="O46" s="78" t="n">
        <v>38.1141</v>
      </c>
      <c r="P46" s="78" t="n">
        <v>3712.88</v>
      </c>
      <c r="Q46" s="78" t="n">
        <v>9.11</v>
      </c>
      <c r="R46" s="64" t="n">
        <f aca="false">P46/3600</f>
        <v>1.0313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6</v>
      </c>
      <c r="C47" s="71" t="n">
        <v>22</v>
      </c>
      <c r="D47" s="73" t="n">
        <v>8058.1184</v>
      </c>
      <c r="E47" s="74" t="n">
        <v>38.2854</v>
      </c>
      <c r="F47" s="74" t="n">
        <v>40.7406</v>
      </c>
      <c r="G47" s="74" t="n">
        <v>41.6172</v>
      </c>
      <c r="H47" s="74" t="n">
        <v>4779.04</v>
      </c>
      <c r="I47" s="74" t="n">
        <v>17.05</v>
      </c>
      <c r="J47" s="53" t="n">
        <f aca="false">H47/3600</f>
        <v>1.32751111111111</v>
      </c>
      <c r="L47" s="73" t="n">
        <v>8059.4312</v>
      </c>
      <c r="M47" s="74" t="n">
        <v>38.2863</v>
      </c>
      <c r="N47" s="74" t="n">
        <v>40.7383</v>
      </c>
      <c r="O47" s="74" t="n">
        <v>41.6163</v>
      </c>
      <c r="P47" s="74" t="n">
        <v>4814.6</v>
      </c>
      <c r="Q47" s="74" t="n">
        <v>17.17</v>
      </c>
      <c r="R47" s="53" t="n">
        <f aca="false">P47/3600</f>
        <v>1.3373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499.5848</v>
      </c>
      <c r="E48" s="76" t="n">
        <v>34.4143</v>
      </c>
      <c r="F48" s="76" t="n">
        <v>38.0336</v>
      </c>
      <c r="G48" s="76" t="n">
        <v>38.8128</v>
      </c>
      <c r="H48" s="76" t="n">
        <v>3967.16</v>
      </c>
      <c r="I48" s="76" t="n">
        <v>12.77</v>
      </c>
      <c r="J48" s="58" t="n">
        <f aca="false">H48/3600</f>
        <v>1.10198888888889</v>
      </c>
      <c r="L48" s="75" t="n">
        <v>3497.5752</v>
      </c>
      <c r="M48" s="76" t="n">
        <v>34.4156</v>
      </c>
      <c r="N48" s="76" t="n">
        <v>38.0361</v>
      </c>
      <c r="O48" s="76" t="n">
        <v>38.8167</v>
      </c>
      <c r="P48" s="76" t="n">
        <v>3976.31</v>
      </c>
      <c r="Q48" s="76" t="n">
        <v>12.9</v>
      </c>
      <c r="R48" s="58" t="n">
        <f aca="false">P48/3600</f>
        <v>1.10453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2.5832</v>
      </c>
      <c r="E49" s="76" t="n">
        <v>30.8944</v>
      </c>
      <c r="F49" s="76" t="n">
        <v>36.1121</v>
      </c>
      <c r="G49" s="76" t="n">
        <v>36.8893</v>
      </c>
      <c r="H49" s="76" t="n">
        <v>3507.81</v>
      </c>
      <c r="I49" s="76" t="n">
        <v>10.17</v>
      </c>
      <c r="J49" s="58" t="n">
        <f aca="false">H49/3600</f>
        <v>0.974391666666667</v>
      </c>
      <c r="L49" s="75" t="n">
        <v>1562.0008</v>
      </c>
      <c r="M49" s="76" t="n">
        <v>30.8923</v>
      </c>
      <c r="N49" s="76" t="n">
        <v>36.1101</v>
      </c>
      <c r="O49" s="76" t="n">
        <v>36.8619</v>
      </c>
      <c r="P49" s="76" t="n">
        <v>3498.62</v>
      </c>
      <c r="Q49" s="76" t="n">
        <v>10.23</v>
      </c>
      <c r="R49" s="58" t="n">
        <f aca="false">P49/3600</f>
        <v>0.97183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705.6144</v>
      </c>
      <c r="E50" s="78" t="n">
        <v>27.6157</v>
      </c>
      <c r="F50" s="78" t="n">
        <v>34.7485</v>
      </c>
      <c r="G50" s="78" t="n">
        <v>35.5055</v>
      </c>
      <c r="H50" s="78" t="n">
        <v>3183.03</v>
      </c>
      <c r="I50" s="78" t="n">
        <v>8.48</v>
      </c>
      <c r="J50" s="64" t="n">
        <f aca="false">H50/3600</f>
        <v>0.884175</v>
      </c>
      <c r="L50" s="77" t="n">
        <v>705.1392</v>
      </c>
      <c r="M50" s="78" t="n">
        <v>27.6172</v>
      </c>
      <c r="N50" s="78" t="n">
        <v>34.75</v>
      </c>
      <c r="O50" s="78" t="n">
        <v>35.5078</v>
      </c>
      <c r="P50" s="78" t="n">
        <v>3179.89</v>
      </c>
      <c r="Q50" s="78" t="n">
        <v>8.36</v>
      </c>
      <c r="R50" s="64" t="n">
        <f aca="false">P50/3600</f>
        <v>0.88330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69</v>
      </c>
      <c r="C51" s="71" t="n">
        <v>22</v>
      </c>
      <c r="D51" s="73" t="n">
        <v>5765.696</v>
      </c>
      <c r="E51" s="74" t="n">
        <v>39.7741</v>
      </c>
      <c r="F51" s="74" t="n">
        <v>41.2385</v>
      </c>
      <c r="G51" s="74" t="n">
        <v>42.5797</v>
      </c>
      <c r="H51" s="74" t="n">
        <v>3795.44</v>
      </c>
      <c r="I51" s="74" t="n">
        <v>11.07</v>
      </c>
      <c r="J51" s="53" t="n">
        <f aca="false">H51/3600</f>
        <v>1.05428888888889</v>
      </c>
      <c r="L51" s="73" t="n">
        <v>5765.2184</v>
      </c>
      <c r="M51" s="74" t="n">
        <v>39.7737</v>
      </c>
      <c r="N51" s="74" t="n">
        <v>41.235</v>
      </c>
      <c r="O51" s="74" t="n">
        <v>42.5801</v>
      </c>
      <c r="P51" s="74" t="n">
        <v>3808.63</v>
      </c>
      <c r="Q51" s="74" t="n">
        <v>11.05</v>
      </c>
      <c r="R51" s="53" t="n">
        <f aca="false">P51/3600</f>
        <v>1.0579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18.8264</v>
      </c>
      <c r="E52" s="76" t="n">
        <v>36.0684</v>
      </c>
      <c r="F52" s="76" t="n">
        <v>38.613</v>
      </c>
      <c r="G52" s="76" t="n">
        <v>40.1854</v>
      </c>
      <c r="H52" s="76" t="n">
        <v>3160.26</v>
      </c>
      <c r="I52" s="76" t="n">
        <v>8.36</v>
      </c>
      <c r="J52" s="58" t="n">
        <f aca="false">H52/3600</f>
        <v>0.87785</v>
      </c>
      <c r="L52" s="75" t="n">
        <v>2318.3144</v>
      </c>
      <c r="M52" s="76" t="n">
        <v>36.0659</v>
      </c>
      <c r="N52" s="76" t="n">
        <v>38.611</v>
      </c>
      <c r="O52" s="76" t="n">
        <v>40.1853</v>
      </c>
      <c r="P52" s="76" t="n">
        <v>3145.05</v>
      </c>
      <c r="Q52" s="76" t="n">
        <v>8.31</v>
      </c>
      <c r="R52" s="58" t="n">
        <f aca="false">P52/3600</f>
        <v>0.8736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43.5744</v>
      </c>
      <c r="E53" s="76" t="n">
        <v>32.844</v>
      </c>
      <c r="F53" s="76" t="n">
        <v>36.7041</v>
      </c>
      <c r="G53" s="76" t="n">
        <v>38.3646</v>
      </c>
      <c r="H53" s="76" t="n">
        <v>2654.18</v>
      </c>
      <c r="I53" s="76" t="n">
        <v>6.61</v>
      </c>
      <c r="J53" s="58" t="n">
        <f aca="false">H53/3600</f>
        <v>0.737272222222222</v>
      </c>
      <c r="L53" s="75" t="n">
        <v>1044.7392</v>
      </c>
      <c r="M53" s="76" t="n">
        <v>32.8449</v>
      </c>
      <c r="N53" s="76" t="n">
        <v>36.7085</v>
      </c>
      <c r="O53" s="76" t="n">
        <v>38.3454</v>
      </c>
      <c r="P53" s="76" t="n">
        <v>2651.23</v>
      </c>
      <c r="Q53" s="76" t="n">
        <v>6.68</v>
      </c>
      <c r="R53" s="58" t="n">
        <f aca="false">P53/3600</f>
        <v>0.73645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506.0488</v>
      </c>
      <c r="E54" s="78" t="n">
        <v>29.9348</v>
      </c>
      <c r="F54" s="78" t="n">
        <v>35.3794</v>
      </c>
      <c r="G54" s="78" t="n">
        <v>36.9425</v>
      </c>
      <c r="H54" s="78" t="n">
        <v>2285.79</v>
      </c>
      <c r="I54" s="78" t="n">
        <v>5.45</v>
      </c>
      <c r="J54" s="64" t="n">
        <f aca="false">H54/3600</f>
        <v>0.634941666666667</v>
      </c>
      <c r="L54" s="77" t="n">
        <v>506.0488</v>
      </c>
      <c r="M54" s="78" t="n">
        <v>29.9348</v>
      </c>
      <c r="N54" s="78" t="n">
        <v>35.3794</v>
      </c>
      <c r="O54" s="78" t="n">
        <v>36.9425</v>
      </c>
      <c r="P54" s="78" t="n">
        <v>2298.81</v>
      </c>
      <c r="Q54" s="78" t="n">
        <v>5.59</v>
      </c>
      <c r="R54" s="64" t="n">
        <f aca="false">P54/3600</f>
        <v>0.63855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8</v>
      </c>
      <c r="C55" s="71" t="n">
        <v>22</v>
      </c>
      <c r="D55" s="73" t="n">
        <v>1742.6624</v>
      </c>
      <c r="E55" s="74" t="n">
        <v>40.7545</v>
      </c>
      <c r="F55" s="74" t="n">
        <v>43.2115</v>
      </c>
      <c r="G55" s="74" t="n">
        <v>42.6293</v>
      </c>
      <c r="H55" s="74" t="n">
        <v>1274.48</v>
      </c>
      <c r="I55" s="74" t="n">
        <v>3.84</v>
      </c>
      <c r="J55" s="53" t="n">
        <f aca="false">H55/3600</f>
        <v>0.354022222222222</v>
      </c>
      <c r="L55" s="73" t="n">
        <v>1742.4752</v>
      </c>
      <c r="M55" s="74" t="n">
        <v>40.761</v>
      </c>
      <c r="N55" s="74" t="n">
        <v>43.1724</v>
      </c>
      <c r="O55" s="74" t="n">
        <v>42.627</v>
      </c>
      <c r="P55" s="74" t="n">
        <v>1277.89</v>
      </c>
      <c r="Q55" s="74" t="n">
        <v>3.92</v>
      </c>
      <c r="R55" s="53" t="n">
        <f aca="false">P55/3600</f>
        <v>0.35496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7</v>
      </c>
      <c r="B56" s="70"/>
      <c r="C56" s="70" t="n">
        <v>27</v>
      </c>
      <c r="D56" s="75" t="n">
        <v>875.0968</v>
      </c>
      <c r="E56" s="76" t="n">
        <v>36.8296</v>
      </c>
      <c r="F56" s="76" t="n">
        <v>40.462</v>
      </c>
      <c r="G56" s="76" t="n">
        <v>39.425</v>
      </c>
      <c r="H56" s="76" t="n">
        <v>1118.77</v>
      </c>
      <c r="I56" s="76" t="n">
        <v>3.19</v>
      </c>
      <c r="J56" s="58" t="n">
        <f aca="false">H56/3600</f>
        <v>0.310769444444444</v>
      </c>
      <c r="L56" s="75" t="n">
        <v>874.368</v>
      </c>
      <c r="M56" s="76" t="n">
        <v>36.8357</v>
      </c>
      <c r="N56" s="76" t="n">
        <v>40.4519</v>
      </c>
      <c r="O56" s="76" t="n">
        <v>39.4477</v>
      </c>
      <c r="P56" s="76" t="n">
        <v>1116.67</v>
      </c>
      <c r="Q56" s="76" t="n">
        <v>3.15</v>
      </c>
      <c r="R56" s="58" t="n">
        <f aca="false">P56/3600</f>
        <v>0.3101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5.5256</v>
      </c>
      <c r="E57" s="76" t="n">
        <v>33.3139</v>
      </c>
      <c r="F57" s="76" t="n">
        <v>38.3504</v>
      </c>
      <c r="G57" s="76" t="n">
        <v>37.1348</v>
      </c>
      <c r="H57" s="76" t="n">
        <v>973.45</v>
      </c>
      <c r="I57" s="76" t="n">
        <v>2.59</v>
      </c>
      <c r="J57" s="58" t="n">
        <f aca="false">H57/3600</f>
        <v>0.270402777777778</v>
      </c>
      <c r="L57" s="75" t="n">
        <v>435.836</v>
      </c>
      <c r="M57" s="76" t="n">
        <v>33.3117</v>
      </c>
      <c r="N57" s="76" t="n">
        <v>38.3479</v>
      </c>
      <c r="O57" s="76" t="n">
        <v>37.1354</v>
      </c>
      <c r="P57" s="76" t="n">
        <v>977.08</v>
      </c>
      <c r="Q57" s="76" t="n">
        <v>2.62</v>
      </c>
      <c r="R57" s="58" t="n">
        <f aca="false">P57/3600</f>
        <v>0.2714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28.6328</v>
      </c>
      <c r="E58" s="78" t="n">
        <v>30.3582</v>
      </c>
      <c r="F58" s="78" t="n">
        <v>36.8433</v>
      </c>
      <c r="G58" s="78" t="n">
        <v>35.4123</v>
      </c>
      <c r="H58" s="78" t="n">
        <v>877.26</v>
      </c>
      <c r="I58" s="78" t="n">
        <v>2.31</v>
      </c>
      <c r="J58" s="64" t="n">
        <f aca="false">H58/3600</f>
        <v>0.243683333333333</v>
      </c>
      <c r="L58" s="77" t="n">
        <v>228.3936</v>
      </c>
      <c r="M58" s="78" t="n">
        <v>30.3583</v>
      </c>
      <c r="N58" s="78" t="n">
        <v>36.8412</v>
      </c>
      <c r="O58" s="78" t="n">
        <v>35.4076</v>
      </c>
      <c r="P58" s="78" t="n">
        <v>873.96</v>
      </c>
      <c r="Q58" s="78" t="n">
        <v>2.23</v>
      </c>
      <c r="R58" s="64" t="n">
        <f aca="false">P58/3600</f>
        <v>0.2427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4</v>
      </c>
      <c r="C59" s="71" t="n">
        <v>22</v>
      </c>
      <c r="D59" s="73" t="n">
        <v>2185.5512</v>
      </c>
      <c r="E59" s="74" t="n">
        <v>38.2354</v>
      </c>
      <c r="F59" s="74" t="n">
        <v>42.4285</v>
      </c>
      <c r="G59" s="74" t="n">
        <v>43.3221</v>
      </c>
      <c r="H59" s="74" t="n">
        <v>1334.74</v>
      </c>
      <c r="I59" s="74" t="n">
        <v>5.13</v>
      </c>
      <c r="J59" s="53" t="n">
        <f aca="false">H59/3600</f>
        <v>0.370761111111111</v>
      </c>
      <c r="L59" s="73" t="n">
        <v>2186.5584</v>
      </c>
      <c r="M59" s="74" t="n">
        <v>38.236</v>
      </c>
      <c r="N59" s="74" t="n">
        <v>42.4247</v>
      </c>
      <c r="O59" s="74" t="n">
        <v>43.3405</v>
      </c>
      <c r="P59" s="74" t="n">
        <v>1341.67</v>
      </c>
      <c r="Q59" s="74" t="n">
        <v>5.12</v>
      </c>
      <c r="R59" s="53" t="n">
        <f aca="false">P59/3600</f>
        <v>0.3726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779.2544</v>
      </c>
      <c r="E60" s="76" t="n">
        <v>34.3809</v>
      </c>
      <c r="F60" s="76" t="n">
        <v>40.4507</v>
      </c>
      <c r="G60" s="76" t="n">
        <v>41.218</v>
      </c>
      <c r="H60" s="76" t="n">
        <v>1064.33</v>
      </c>
      <c r="I60" s="76" t="n">
        <v>3.61</v>
      </c>
      <c r="J60" s="58" t="n">
        <f aca="false">H60/3600</f>
        <v>0.295647222222222</v>
      </c>
      <c r="L60" s="75" t="n">
        <v>779.7728</v>
      </c>
      <c r="M60" s="76" t="n">
        <v>34.3809</v>
      </c>
      <c r="N60" s="76" t="n">
        <v>40.4751</v>
      </c>
      <c r="O60" s="76" t="n">
        <v>41.1932</v>
      </c>
      <c r="P60" s="76" t="n">
        <v>1065.6</v>
      </c>
      <c r="Q60" s="76" t="n">
        <v>3.65</v>
      </c>
      <c r="R60" s="58" t="n">
        <f aca="false">P60/3600</f>
        <v>0.29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5.1312</v>
      </c>
      <c r="E61" s="76" t="n">
        <v>31.1741</v>
      </c>
      <c r="F61" s="76" t="n">
        <v>39.0677</v>
      </c>
      <c r="G61" s="76" t="n">
        <v>39.715</v>
      </c>
      <c r="H61" s="76" t="n">
        <v>943.86</v>
      </c>
      <c r="I61" s="76" t="n">
        <v>2.89</v>
      </c>
      <c r="J61" s="58" t="n">
        <f aca="false">H61/3600</f>
        <v>0.262183333333333</v>
      </c>
      <c r="L61" s="75" t="n">
        <v>325.8464</v>
      </c>
      <c r="M61" s="76" t="n">
        <v>31.1688</v>
      </c>
      <c r="N61" s="76" t="n">
        <v>39.074</v>
      </c>
      <c r="O61" s="76" t="n">
        <v>39.7616</v>
      </c>
      <c r="P61" s="76" t="n">
        <v>949.34</v>
      </c>
      <c r="Q61" s="76" t="n">
        <v>2.93</v>
      </c>
      <c r="R61" s="58" t="n">
        <f aca="false">P61/3600</f>
        <v>0.26370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44.9648</v>
      </c>
      <c r="E62" s="78" t="n">
        <v>28.0369</v>
      </c>
      <c r="F62" s="78" t="n">
        <v>37.957</v>
      </c>
      <c r="G62" s="78" t="n">
        <v>38.2548</v>
      </c>
      <c r="H62" s="78" t="n">
        <v>888.58</v>
      </c>
      <c r="I62" s="78" t="n">
        <v>2.51</v>
      </c>
      <c r="J62" s="64" t="n">
        <f aca="false">H62/3600</f>
        <v>0.246827777777778</v>
      </c>
      <c r="L62" s="77" t="n">
        <v>144.9648</v>
      </c>
      <c r="M62" s="78" t="n">
        <v>28.0369</v>
      </c>
      <c r="N62" s="78" t="n">
        <v>37.957</v>
      </c>
      <c r="O62" s="78" t="n">
        <v>38.2548</v>
      </c>
      <c r="P62" s="78" t="n">
        <v>887.38</v>
      </c>
      <c r="Q62" s="78" t="n">
        <v>2.5</v>
      </c>
      <c r="R62" s="64" t="n">
        <f aca="false">P62/3600</f>
        <v>0.24649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73" t="n">
        <v>1937.7792</v>
      </c>
      <c r="E63" s="74" t="n">
        <v>38.014</v>
      </c>
      <c r="F63" s="74" t="n">
        <v>40.4414</v>
      </c>
      <c r="G63" s="74" t="n">
        <v>41.1249</v>
      </c>
      <c r="H63" s="74" t="n">
        <v>1137.56</v>
      </c>
      <c r="I63" s="74" t="n">
        <v>4.18</v>
      </c>
      <c r="J63" s="53" t="n">
        <f aca="false">H63/3600</f>
        <v>0.315988888888889</v>
      </c>
      <c r="L63" s="73" t="n">
        <v>1937.9672</v>
      </c>
      <c r="M63" s="74" t="n">
        <v>38.0128</v>
      </c>
      <c r="N63" s="74" t="n">
        <v>40.4361</v>
      </c>
      <c r="O63" s="74" t="n">
        <v>41.1253</v>
      </c>
      <c r="P63" s="74" t="n">
        <v>1146.95</v>
      </c>
      <c r="Q63" s="74" t="n">
        <v>4.15</v>
      </c>
      <c r="R63" s="53" t="n">
        <f aca="false">P63/3600</f>
        <v>0.3185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35.9704</v>
      </c>
      <c r="E64" s="76" t="n">
        <v>34.2366</v>
      </c>
      <c r="F64" s="76" t="n">
        <v>37.706</v>
      </c>
      <c r="G64" s="76" t="n">
        <v>38.3031</v>
      </c>
      <c r="H64" s="76" t="n">
        <v>961.08</v>
      </c>
      <c r="I64" s="76" t="n">
        <v>3.2</v>
      </c>
      <c r="J64" s="58" t="n">
        <f aca="false">H64/3600</f>
        <v>0.266966666666667</v>
      </c>
      <c r="L64" s="75" t="n">
        <v>837.3024</v>
      </c>
      <c r="M64" s="76" t="n">
        <v>34.2341</v>
      </c>
      <c r="N64" s="76" t="n">
        <v>37.6893</v>
      </c>
      <c r="O64" s="76" t="n">
        <v>38.3061</v>
      </c>
      <c r="P64" s="76" t="n">
        <v>948.64</v>
      </c>
      <c r="Q64" s="76" t="n">
        <v>3.08</v>
      </c>
      <c r="R64" s="58" t="n">
        <f aca="false">P64/3600</f>
        <v>0.26351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9.628</v>
      </c>
      <c r="E65" s="76" t="n">
        <v>30.7531</v>
      </c>
      <c r="F65" s="76" t="n">
        <v>35.6934</v>
      </c>
      <c r="G65" s="76" t="n">
        <v>36.326</v>
      </c>
      <c r="H65" s="76" t="n">
        <v>828.27</v>
      </c>
      <c r="I65" s="76" t="n">
        <v>2.42</v>
      </c>
      <c r="J65" s="58" t="n">
        <f aca="false">H65/3600</f>
        <v>0.230075</v>
      </c>
      <c r="L65" s="75" t="n">
        <v>369.1192</v>
      </c>
      <c r="M65" s="76" t="n">
        <v>30.7536</v>
      </c>
      <c r="N65" s="76" t="n">
        <v>35.7207</v>
      </c>
      <c r="O65" s="76" t="n">
        <v>36.3145</v>
      </c>
      <c r="P65" s="76" t="n">
        <v>829.51</v>
      </c>
      <c r="Q65" s="76" t="n">
        <v>2.42</v>
      </c>
      <c r="R65" s="58" t="n">
        <f aca="false">P65/3600</f>
        <v>0.23041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67.4392</v>
      </c>
      <c r="E66" s="78" t="n">
        <v>27.669</v>
      </c>
      <c r="F66" s="78" t="n">
        <v>34.3079</v>
      </c>
      <c r="G66" s="78" t="n">
        <v>34.8571</v>
      </c>
      <c r="H66" s="78" t="n">
        <v>756.23</v>
      </c>
      <c r="I66" s="78" t="n">
        <v>1.98</v>
      </c>
      <c r="J66" s="64" t="n">
        <f aca="false">H66/3600</f>
        <v>0.210063888888889</v>
      </c>
      <c r="L66" s="77" t="n">
        <v>167.4392</v>
      </c>
      <c r="M66" s="78" t="n">
        <v>27.669</v>
      </c>
      <c r="N66" s="78" t="n">
        <v>34.3079</v>
      </c>
      <c r="O66" s="78" t="n">
        <v>34.8571</v>
      </c>
      <c r="P66" s="78" t="n">
        <v>756.91</v>
      </c>
      <c r="Q66" s="78" t="n">
        <v>1.97</v>
      </c>
      <c r="R66" s="64" t="n">
        <f aca="false">P66/3600</f>
        <v>0.21025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69</v>
      </c>
      <c r="C67" s="71" t="n">
        <v>22</v>
      </c>
      <c r="D67" s="73" t="n">
        <v>1346.1168</v>
      </c>
      <c r="E67" s="74" t="n">
        <v>39.7783</v>
      </c>
      <c r="F67" s="74" t="n">
        <v>41.0547</v>
      </c>
      <c r="G67" s="74" t="n">
        <v>42.0435</v>
      </c>
      <c r="H67" s="74" t="n">
        <v>903.38</v>
      </c>
      <c r="I67" s="74" t="n">
        <v>2.83</v>
      </c>
      <c r="J67" s="53" t="n">
        <f aca="false">H67/3600</f>
        <v>0.250938888888889</v>
      </c>
      <c r="L67" s="73" t="n">
        <v>1346.2952</v>
      </c>
      <c r="M67" s="74" t="n">
        <v>39.7719</v>
      </c>
      <c r="N67" s="74" t="n">
        <v>41.0498</v>
      </c>
      <c r="O67" s="74" t="n">
        <v>42.0392</v>
      </c>
      <c r="P67" s="74" t="n">
        <v>897.6</v>
      </c>
      <c r="Q67" s="74" t="n">
        <v>2.82</v>
      </c>
      <c r="R67" s="53" t="n">
        <f aca="false">P67/3600</f>
        <v>0.2493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6.7584</v>
      </c>
      <c r="E68" s="76" t="n">
        <v>35.6919</v>
      </c>
      <c r="F68" s="76" t="n">
        <v>38.1529</v>
      </c>
      <c r="G68" s="76" t="n">
        <v>39.3056</v>
      </c>
      <c r="H68" s="76" t="n">
        <v>808.69</v>
      </c>
      <c r="I68" s="76" t="n">
        <v>2.37</v>
      </c>
      <c r="J68" s="58" t="n">
        <f aca="false">H68/3600</f>
        <v>0.224636111111111</v>
      </c>
      <c r="L68" s="75" t="n">
        <v>646.4856</v>
      </c>
      <c r="M68" s="76" t="n">
        <v>35.6932</v>
      </c>
      <c r="N68" s="76" t="n">
        <v>38.1646</v>
      </c>
      <c r="O68" s="76" t="n">
        <v>39.2977</v>
      </c>
      <c r="P68" s="76" t="n">
        <v>766.26</v>
      </c>
      <c r="Q68" s="76" t="n">
        <v>2.19</v>
      </c>
      <c r="R68" s="58" t="n">
        <f aca="false">P68/3600</f>
        <v>0.2128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10.7312</v>
      </c>
      <c r="E69" s="76" t="n">
        <v>32.0879</v>
      </c>
      <c r="F69" s="76" t="n">
        <v>36.1835</v>
      </c>
      <c r="G69" s="76" t="n">
        <v>37.2675</v>
      </c>
      <c r="H69" s="76" t="n">
        <v>648.58</v>
      </c>
      <c r="I69" s="76" t="n">
        <v>1.75</v>
      </c>
      <c r="J69" s="58" t="n">
        <f aca="false">H69/3600</f>
        <v>0.180161111111111</v>
      </c>
      <c r="L69" s="75" t="n">
        <v>310.9056</v>
      </c>
      <c r="M69" s="76" t="n">
        <v>32.0906</v>
      </c>
      <c r="N69" s="76" t="n">
        <v>36.1832</v>
      </c>
      <c r="O69" s="76" t="n">
        <v>37.2674</v>
      </c>
      <c r="P69" s="76" t="n">
        <v>649.42</v>
      </c>
      <c r="Q69" s="76" t="n">
        <v>1.77</v>
      </c>
      <c r="R69" s="58" t="n">
        <f aca="false">P69/3600</f>
        <v>0.18039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56.44</v>
      </c>
      <c r="E70" s="78" t="n">
        <v>29.2221</v>
      </c>
      <c r="F70" s="78" t="n">
        <v>34.753</v>
      </c>
      <c r="G70" s="78" t="n">
        <v>35.7716</v>
      </c>
      <c r="H70" s="78" t="n">
        <v>565.78</v>
      </c>
      <c r="I70" s="78" t="n">
        <v>1.48</v>
      </c>
      <c r="J70" s="64" t="n">
        <f aca="false">H70/3600</f>
        <v>0.157161111111111</v>
      </c>
      <c r="L70" s="77" t="n">
        <v>156.44</v>
      </c>
      <c r="M70" s="78" t="n">
        <v>29.2221</v>
      </c>
      <c r="N70" s="78" t="n">
        <v>34.753</v>
      </c>
      <c r="O70" s="78" t="n">
        <v>35.7716</v>
      </c>
      <c r="P70" s="78" t="n">
        <v>562.62</v>
      </c>
      <c r="Q70" s="78" t="n">
        <v>1.46</v>
      </c>
      <c r="R70" s="64" t="n">
        <f aca="false">P70/3600</f>
        <v>0.1562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8</v>
      </c>
      <c r="B71" s="71" t="s">
        <v>73</v>
      </c>
      <c r="C71" s="71" t="n">
        <v>22</v>
      </c>
      <c r="D71" s="73" t="n">
        <v>2384.8032</v>
      </c>
      <c r="E71" s="74" t="n">
        <v>42.4488</v>
      </c>
      <c r="F71" s="74" t="n">
        <v>46.0455</v>
      </c>
      <c r="G71" s="74" t="n">
        <v>47.2434</v>
      </c>
      <c r="H71" s="74" t="n">
        <v>8211.48</v>
      </c>
      <c r="I71" s="74" t="n">
        <v>20.87</v>
      </c>
      <c r="J71" s="53" t="n">
        <f aca="false">H71/3600</f>
        <v>2.28096666666667</v>
      </c>
      <c r="L71" s="73" t="n">
        <v>2385.6248</v>
      </c>
      <c r="M71" s="74" t="n">
        <v>42.4461</v>
      </c>
      <c r="N71" s="74" t="n">
        <v>46.0401</v>
      </c>
      <c r="O71" s="74" t="n">
        <v>47.2415</v>
      </c>
      <c r="P71" s="74" t="n">
        <v>8162.58</v>
      </c>
      <c r="Q71" s="74" t="n">
        <v>20.9</v>
      </c>
      <c r="R71" s="53" t="n">
        <f aca="false">P71/3600</f>
        <v>2.2673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970.9016</v>
      </c>
      <c r="E72" s="76" t="n">
        <v>40.085</v>
      </c>
      <c r="F72" s="76" t="n">
        <v>43.8752</v>
      </c>
      <c r="G72" s="76" t="n">
        <v>45.0137</v>
      </c>
      <c r="H72" s="76" t="n">
        <v>7613.47</v>
      </c>
      <c r="I72" s="76" t="n">
        <v>17.85</v>
      </c>
      <c r="J72" s="58" t="n">
        <f aca="false">H72/3600</f>
        <v>2.11485277777778</v>
      </c>
      <c r="L72" s="75" t="n">
        <v>971.1088</v>
      </c>
      <c r="M72" s="76" t="n">
        <v>40.085</v>
      </c>
      <c r="N72" s="76" t="n">
        <v>43.8623</v>
      </c>
      <c r="O72" s="76" t="n">
        <v>44.9999</v>
      </c>
      <c r="P72" s="76" t="n">
        <v>7560.62</v>
      </c>
      <c r="Q72" s="76" t="n">
        <v>17.28</v>
      </c>
      <c r="R72" s="58" t="n">
        <f aca="false">P72/3600</f>
        <v>2.1001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512.4</v>
      </c>
      <c r="E73" s="76" t="n">
        <v>37.3463</v>
      </c>
      <c r="F73" s="76" t="n">
        <v>41.9405</v>
      </c>
      <c r="G73" s="76" t="n">
        <v>42.8729</v>
      </c>
      <c r="H73" s="76" t="n">
        <v>7353.44</v>
      </c>
      <c r="I73" s="76" t="n">
        <v>16.37</v>
      </c>
      <c r="J73" s="58" t="n">
        <f aca="false">H73/3600</f>
        <v>2.04262222222222</v>
      </c>
      <c r="L73" s="75" t="n">
        <v>512.7632</v>
      </c>
      <c r="M73" s="76" t="n">
        <v>37.3422</v>
      </c>
      <c r="N73" s="76" t="n">
        <v>41.9246</v>
      </c>
      <c r="O73" s="76" t="n">
        <v>42.8585</v>
      </c>
      <c r="P73" s="76" t="n">
        <v>7248.56</v>
      </c>
      <c r="Q73" s="76" t="n">
        <v>16.16</v>
      </c>
      <c r="R73" s="58" t="n">
        <f aca="false">P73/3600</f>
        <v>2.01348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300.7544</v>
      </c>
      <c r="E74" s="78" t="n">
        <v>34.3733</v>
      </c>
      <c r="F74" s="78" t="n">
        <v>40.5786</v>
      </c>
      <c r="G74" s="78" t="n">
        <v>41.3547</v>
      </c>
      <c r="H74" s="78" t="n">
        <v>7141.03</v>
      </c>
      <c r="I74" s="78" t="n">
        <v>15.35</v>
      </c>
      <c r="J74" s="64" t="n">
        <f aca="false">H74/3600</f>
        <v>1.98361944444444</v>
      </c>
      <c r="L74" s="77" t="n">
        <v>300.7544</v>
      </c>
      <c r="M74" s="78" t="n">
        <v>34.3733</v>
      </c>
      <c r="N74" s="78" t="n">
        <v>40.5786</v>
      </c>
      <c r="O74" s="78" t="n">
        <v>41.3547</v>
      </c>
      <c r="P74" s="78" t="n">
        <v>7066.4</v>
      </c>
      <c r="Q74" s="78" t="n">
        <v>15.33</v>
      </c>
      <c r="R74" s="64" t="n">
        <f aca="false">P74/3600</f>
        <v>1.9628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4</v>
      </c>
      <c r="C75" s="71" t="n">
        <v>22</v>
      </c>
      <c r="D75" s="73" t="n">
        <v>1669.4824</v>
      </c>
      <c r="E75" s="74" t="n">
        <v>42.8528</v>
      </c>
      <c r="F75" s="74" t="n">
        <v>47.6358</v>
      </c>
      <c r="G75" s="74" t="n">
        <v>48.1606</v>
      </c>
      <c r="H75" s="74" t="n">
        <v>7967.75</v>
      </c>
      <c r="I75" s="74" t="n">
        <v>20.9</v>
      </c>
      <c r="J75" s="53" t="n">
        <f aca="false">H75/3600</f>
        <v>2.21326388888889</v>
      </c>
      <c r="L75" s="73" t="n">
        <v>1669.2864</v>
      </c>
      <c r="M75" s="74" t="n">
        <v>42.8496</v>
      </c>
      <c r="N75" s="74" t="n">
        <v>47.6376</v>
      </c>
      <c r="O75" s="74" t="n">
        <v>48.1489</v>
      </c>
      <c r="P75" s="74" t="n">
        <v>8003.27</v>
      </c>
      <c r="Q75" s="74" t="n">
        <v>20.99</v>
      </c>
      <c r="R75" s="53" t="n">
        <f aca="false">P75/3600</f>
        <v>2.22313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535.1288</v>
      </c>
      <c r="E76" s="76" t="n">
        <v>40.8933</v>
      </c>
      <c r="F76" s="76" t="n">
        <v>45.5552</v>
      </c>
      <c r="G76" s="76" t="n">
        <v>45.8266</v>
      </c>
      <c r="H76" s="76" t="n">
        <v>7454.7</v>
      </c>
      <c r="I76" s="76" t="n">
        <v>17.74</v>
      </c>
      <c r="J76" s="58" t="n">
        <f aca="false">H76/3600</f>
        <v>2.07075</v>
      </c>
      <c r="L76" s="75" t="n">
        <v>535.2104</v>
      </c>
      <c r="M76" s="76" t="n">
        <v>40.8992</v>
      </c>
      <c r="N76" s="76" t="n">
        <v>45.5464</v>
      </c>
      <c r="O76" s="76" t="n">
        <v>45.8455</v>
      </c>
      <c r="P76" s="76" t="n">
        <v>7478.23</v>
      </c>
      <c r="Q76" s="76" t="n">
        <v>17.76</v>
      </c>
      <c r="R76" s="58" t="n">
        <f aca="false">P76/3600</f>
        <v>2.07728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282.7112</v>
      </c>
      <c r="E77" s="76" t="n">
        <v>38.5139</v>
      </c>
      <c r="F77" s="76" t="n">
        <v>43.6544</v>
      </c>
      <c r="G77" s="76" t="n">
        <v>43.8992</v>
      </c>
      <c r="H77" s="76" t="n">
        <v>7147.89</v>
      </c>
      <c r="I77" s="76" t="n">
        <v>16.16</v>
      </c>
      <c r="J77" s="58" t="n">
        <f aca="false">H77/3600</f>
        <v>1.985525</v>
      </c>
      <c r="L77" s="75" t="n">
        <v>282.3552</v>
      </c>
      <c r="M77" s="76" t="n">
        <v>38.5187</v>
      </c>
      <c r="N77" s="76" t="n">
        <v>43.6529</v>
      </c>
      <c r="O77" s="76" t="n">
        <v>43.9023</v>
      </c>
      <c r="P77" s="76" t="n">
        <v>7179.94</v>
      </c>
      <c r="Q77" s="76" t="n">
        <v>16.21</v>
      </c>
      <c r="R77" s="58" t="n">
        <f aca="false">P77/3600</f>
        <v>1.99442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177.9488</v>
      </c>
      <c r="E78" s="78" t="n">
        <v>35.8054</v>
      </c>
      <c r="F78" s="78" t="n">
        <v>41.4918</v>
      </c>
      <c r="G78" s="78" t="n">
        <v>41.7416</v>
      </c>
      <c r="H78" s="78" t="n">
        <v>7018.5</v>
      </c>
      <c r="I78" s="78" t="n">
        <v>15.29</v>
      </c>
      <c r="J78" s="64" t="n">
        <f aca="false">H78/3600</f>
        <v>1.94958333333333</v>
      </c>
      <c r="L78" s="77" t="n">
        <v>177.9488</v>
      </c>
      <c r="M78" s="78" t="n">
        <v>35.8054</v>
      </c>
      <c r="N78" s="78" t="n">
        <v>41.4918</v>
      </c>
      <c r="O78" s="78" t="n">
        <v>41.7416</v>
      </c>
      <c r="P78" s="78" t="n">
        <v>6972.06</v>
      </c>
      <c r="Q78" s="78" t="n">
        <v>15.06</v>
      </c>
      <c r="R78" s="64" t="n">
        <f aca="false">P78/3600</f>
        <v>1.9366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5</v>
      </c>
      <c r="C79" s="71" t="n">
        <v>22</v>
      </c>
      <c r="D79" s="73" t="n">
        <v>2158.9944</v>
      </c>
      <c r="E79" s="74" t="n">
        <v>43.1219</v>
      </c>
      <c r="F79" s="74" t="n">
        <v>46.7951</v>
      </c>
      <c r="G79" s="74" t="n">
        <v>47.6383</v>
      </c>
      <c r="H79" s="74" t="n">
        <v>8716.99</v>
      </c>
      <c r="I79" s="74" t="n">
        <v>22.69</v>
      </c>
      <c r="J79" s="53" t="n">
        <f aca="false">H79/3600</f>
        <v>2.42138611111111</v>
      </c>
      <c r="L79" s="73" t="n">
        <v>2158.4664</v>
      </c>
      <c r="M79" s="74" t="n">
        <v>43.1185</v>
      </c>
      <c r="N79" s="74" t="n">
        <v>46.8018</v>
      </c>
      <c r="O79" s="74" t="n">
        <v>47.6343</v>
      </c>
      <c r="P79" s="74" t="n">
        <v>8693.24</v>
      </c>
      <c r="Q79" s="74" t="n">
        <v>22.86</v>
      </c>
      <c r="R79" s="53" t="n">
        <f aca="false">P79/3600</f>
        <v>2.4147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42.0648</v>
      </c>
      <c r="E80" s="76" t="n">
        <v>40.8724</v>
      </c>
      <c r="F80" s="76" t="n">
        <v>44.7161</v>
      </c>
      <c r="G80" s="76" t="n">
        <v>45.4002</v>
      </c>
      <c r="H80" s="76" t="n">
        <v>8012.01</v>
      </c>
      <c r="I80" s="76" t="n">
        <v>19.95</v>
      </c>
      <c r="J80" s="58" t="n">
        <f aca="false">H80/3600</f>
        <v>2.22555833333333</v>
      </c>
      <c r="L80" s="75" t="n">
        <v>842.9376</v>
      </c>
      <c r="M80" s="76" t="n">
        <v>40.8722</v>
      </c>
      <c r="N80" s="76" t="n">
        <v>44.6945</v>
      </c>
      <c r="O80" s="76" t="n">
        <v>45.4091</v>
      </c>
      <c r="P80" s="76" t="n">
        <v>7970.4</v>
      </c>
      <c r="Q80" s="76" t="n">
        <v>19.93</v>
      </c>
      <c r="R80" s="58" t="n">
        <f aca="false">P80/3600</f>
        <v>2.21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434.9248</v>
      </c>
      <c r="E81" s="76" t="n">
        <v>38.3057</v>
      </c>
      <c r="F81" s="76" t="n">
        <v>42.7053</v>
      </c>
      <c r="G81" s="76" t="n">
        <v>43.2929</v>
      </c>
      <c r="H81" s="76" t="n">
        <v>7749.86</v>
      </c>
      <c r="I81" s="76" t="n">
        <v>17.91</v>
      </c>
      <c r="J81" s="58" t="n">
        <f aca="false">H81/3600</f>
        <v>2.15273888888889</v>
      </c>
      <c r="L81" s="75" t="n">
        <v>435.1096</v>
      </c>
      <c r="M81" s="76" t="n">
        <v>38.3054</v>
      </c>
      <c r="N81" s="76" t="n">
        <v>42.6859</v>
      </c>
      <c r="O81" s="76" t="n">
        <v>43.3337</v>
      </c>
      <c r="P81" s="76" t="n">
        <v>7573.19</v>
      </c>
      <c r="Q81" s="76" t="n">
        <v>17.9</v>
      </c>
      <c r="R81" s="58" t="n">
        <f aca="false">P81/3600</f>
        <v>2.10366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261.5848</v>
      </c>
      <c r="E82" s="78" t="n">
        <v>35.4956</v>
      </c>
      <c r="F82" s="78" t="n">
        <v>40.9562</v>
      </c>
      <c r="G82" s="78" t="n">
        <v>41.4409</v>
      </c>
      <c r="H82" s="78" t="n">
        <v>7284.22</v>
      </c>
      <c r="I82" s="78" t="n">
        <v>16.44</v>
      </c>
      <c r="J82" s="64" t="n">
        <f aca="false">H82/3600</f>
        <v>2.02339444444444</v>
      </c>
      <c r="L82" s="77" t="n">
        <v>261.3944</v>
      </c>
      <c r="M82" s="78" t="n">
        <v>35.4911</v>
      </c>
      <c r="N82" s="78" t="n">
        <v>40.9492</v>
      </c>
      <c r="O82" s="78" t="n">
        <v>41.4454</v>
      </c>
      <c r="P82" s="78" t="n">
        <v>7255.21</v>
      </c>
      <c r="Q82" s="78" t="n">
        <v>16.27</v>
      </c>
      <c r="R82" s="64" t="n">
        <f aca="false">P82/3600</f>
        <v>2.0153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992.9088</v>
      </c>
      <c r="E83" s="74" t="n">
        <v>40.1892</v>
      </c>
      <c r="F83" s="74" t="n">
        <v>42.0429</v>
      </c>
      <c r="G83" s="74" t="n">
        <v>42.502</v>
      </c>
      <c r="H83" s="74" t="n">
        <v>4487.38</v>
      </c>
      <c r="I83" s="74" t="n">
        <v>12.8</v>
      </c>
      <c r="J83" s="53" t="n">
        <f aca="false">H83/3600</f>
        <v>1.24649444444444</v>
      </c>
      <c r="L83" s="73" t="n">
        <v>4000.0936</v>
      </c>
      <c r="M83" s="74" t="n">
        <v>40.1829</v>
      </c>
      <c r="N83" s="74" t="n">
        <v>42.0291</v>
      </c>
      <c r="O83" s="74" t="n">
        <v>42.4761</v>
      </c>
      <c r="P83" s="74" t="n">
        <v>4466.18</v>
      </c>
      <c r="Q83" s="74" t="n">
        <v>12.45</v>
      </c>
      <c r="R83" s="53" t="n">
        <f aca="false">P83/3600</f>
        <v>1.2406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97.6816</v>
      </c>
      <c r="E84" s="76" t="n">
        <v>36.7615</v>
      </c>
      <c r="F84" s="76" t="n">
        <v>39.1229</v>
      </c>
      <c r="G84" s="76" t="n">
        <v>39.3472</v>
      </c>
      <c r="H84" s="76" t="n">
        <v>3891.78</v>
      </c>
      <c r="I84" s="76" t="n">
        <v>10.17</v>
      </c>
      <c r="J84" s="58" t="n">
        <f aca="false">H84/3600</f>
        <v>1.08105</v>
      </c>
      <c r="L84" s="75" t="n">
        <v>1901.0584</v>
      </c>
      <c r="M84" s="76" t="n">
        <v>36.7524</v>
      </c>
      <c r="N84" s="76" t="n">
        <v>39.1153</v>
      </c>
      <c r="O84" s="76" t="n">
        <v>39.339</v>
      </c>
      <c r="P84" s="76" t="n">
        <v>3882</v>
      </c>
      <c r="Q84" s="76" t="n">
        <v>10.09</v>
      </c>
      <c r="R84" s="58" t="n">
        <f aca="false">P84/3600</f>
        <v>1.07833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2.588</v>
      </c>
      <c r="E85" s="76" t="n">
        <v>33.7175</v>
      </c>
      <c r="F85" s="76" t="n">
        <v>36.8502</v>
      </c>
      <c r="G85" s="76" t="n">
        <v>36.9597</v>
      </c>
      <c r="H85" s="76" t="n">
        <v>3429.82</v>
      </c>
      <c r="I85" s="76" t="n">
        <v>8.49</v>
      </c>
      <c r="J85" s="58" t="n">
        <f aca="false">H85/3600</f>
        <v>0.952727777777778</v>
      </c>
      <c r="L85" s="75" t="n">
        <v>941.88</v>
      </c>
      <c r="M85" s="76" t="n">
        <v>33.7054</v>
      </c>
      <c r="N85" s="76" t="n">
        <v>36.8582</v>
      </c>
      <c r="O85" s="76" t="n">
        <v>36.9367</v>
      </c>
      <c r="P85" s="76" t="n">
        <v>3415.4</v>
      </c>
      <c r="Q85" s="76" t="n">
        <v>8.42</v>
      </c>
      <c r="R85" s="58" t="n">
        <f aca="false">P85/3600</f>
        <v>0.94872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08.2872</v>
      </c>
      <c r="E86" s="78" t="n">
        <v>30.9126</v>
      </c>
      <c r="F86" s="78" t="n">
        <v>35.175</v>
      </c>
      <c r="G86" s="78" t="n">
        <v>35.1859</v>
      </c>
      <c r="H86" s="78" t="n">
        <v>3117.84</v>
      </c>
      <c r="I86" s="78" t="n">
        <v>7.27</v>
      </c>
      <c r="J86" s="64" t="n">
        <f aca="false">H86/3600</f>
        <v>0.866066666666667</v>
      </c>
      <c r="L86" s="77" t="n">
        <v>507.9608</v>
      </c>
      <c r="M86" s="78" t="n">
        <v>30.903</v>
      </c>
      <c r="N86" s="78" t="n">
        <v>35.1739</v>
      </c>
      <c r="O86" s="78" t="n">
        <v>35.1837</v>
      </c>
      <c r="P86" s="78" t="n">
        <v>3124.63</v>
      </c>
      <c r="Q86" s="78" t="n">
        <v>7.29</v>
      </c>
      <c r="R86" s="64" t="n">
        <f aca="false">P86/3600</f>
        <v>0.86795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87.609</v>
      </c>
      <c r="E87" s="74" t="n">
        <v>42.6384</v>
      </c>
      <c r="F87" s="74" t="n">
        <v>45.061</v>
      </c>
      <c r="G87" s="74" t="n">
        <v>45.0677</v>
      </c>
      <c r="H87" s="74" t="n">
        <v>9988.07</v>
      </c>
      <c r="I87" s="74" t="n">
        <v>26.51</v>
      </c>
      <c r="J87" s="53" t="n">
        <f aca="false">H87/3600</f>
        <v>2.77446388888889</v>
      </c>
      <c r="L87" s="73" t="n">
        <v>5896.5595</v>
      </c>
      <c r="M87" s="74" t="n">
        <v>42.6114</v>
      </c>
      <c r="N87" s="74" t="n">
        <v>45.052</v>
      </c>
      <c r="O87" s="74" t="n">
        <v>45.0644</v>
      </c>
      <c r="P87" s="74" t="n">
        <v>10030.57</v>
      </c>
      <c r="Q87" s="74" t="n">
        <v>26.3</v>
      </c>
      <c r="R87" s="53" t="n">
        <f aca="false">P87/3600</f>
        <v>2.78626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49.7891</v>
      </c>
      <c r="E88" s="76" t="n">
        <v>38.5121</v>
      </c>
      <c r="F88" s="76" t="n">
        <v>41.9406</v>
      </c>
      <c r="G88" s="76" t="n">
        <v>41.7721</v>
      </c>
      <c r="H88" s="76" t="n">
        <v>8393.76</v>
      </c>
      <c r="I88" s="76" t="n">
        <v>21.66</v>
      </c>
      <c r="J88" s="58" t="n">
        <f aca="false">H88/3600</f>
        <v>2.3316</v>
      </c>
      <c r="L88" s="75" t="n">
        <v>2952.4858</v>
      </c>
      <c r="M88" s="76" t="n">
        <v>38.4891</v>
      </c>
      <c r="N88" s="76" t="n">
        <v>41.9465</v>
      </c>
      <c r="O88" s="76" t="n">
        <v>41.7713</v>
      </c>
      <c r="P88" s="76" t="n">
        <v>8444.51</v>
      </c>
      <c r="Q88" s="76" t="n">
        <v>21.97</v>
      </c>
      <c r="R88" s="58" t="n">
        <f aca="false">P88/3600</f>
        <v>2.3456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28.3178</v>
      </c>
      <c r="E89" s="76" t="n">
        <v>34.6381</v>
      </c>
      <c r="F89" s="76" t="n">
        <v>39.6351</v>
      </c>
      <c r="G89" s="76" t="n">
        <v>39.16</v>
      </c>
      <c r="H89" s="76" t="n">
        <v>7139.23</v>
      </c>
      <c r="I89" s="76" t="n">
        <v>18.14</v>
      </c>
      <c r="J89" s="58" t="n">
        <f aca="false">H89/3600</f>
        <v>1.98311944444444</v>
      </c>
      <c r="L89" s="75" t="n">
        <v>1428.3053</v>
      </c>
      <c r="M89" s="76" t="n">
        <v>34.6183</v>
      </c>
      <c r="N89" s="76" t="n">
        <v>39.6236</v>
      </c>
      <c r="O89" s="76" t="n">
        <v>39.163</v>
      </c>
      <c r="P89" s="76" t="n">
        <v>7113.32</v>
      </c>
      <c r="Q89" s="76" t="n">
        <v>18.22</v>
      </c>
      <c r="R89" s="58" t="n">
        <f aca="false">P89/3600</f>
        <v>1.97592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79.5898</v>
      </c>
      <c r="E90" s="78" t="n">
        <v>31.2352</v>
      </c>
      <c r="F90" s="78" t="n">
        <v>38.0436</v>
      </c>
      <c r="G90" s="78" t="n">
        <v>37.1411</v>
      </c>
      <c r="H90" s="78" t="n">
        <v>6274.63</v>
      </c>
      <c r="I90" s="78" t="n">
        <v>15.76</v>
      </c>
      <c r="J90" s="64" t="n">
        <f aca="false">H90/3600</f>
        <v>1.74295277777778</v>
      </c>
      <c r="L90" s="77" t="n">
        <v>679.9416</v>
      </c>
      <c r="M90" s="78" t="n">
        <v>31.2229</v>
      </c>
      <c r="N90" s="78" t="n">
        <v>38.0302</v>
      </c>
      <c r="O90" s="78" t="n">
        <v>37.1218</v>
      </c>
      <c r="P90" s="78" t="n">
        <v>6228.24</v>
      </c>
      <c r="Q90" s="78" t="n">
        <v>15.45</v>
      </c>
      <c r="R90" s="64" t="n">
        <f aca="false">P90/3600</f>
        <v>1.7300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395.7048</v>
      </c>
      <c r="E91" s="74" t="n">
        <v>45.6334</v>
      </c>
      <c r="F91" s="74" t="n">
        <v>44.26</v>
      </c>
      <c r="G91" s="74" t="n">
        <v>44.1707</v>
      </c>
      <c r="H91" s="74" t="n">
        <v>3583.21</v>
      </c>
      <c r="I91" s="74" t="n">
        <v>7.52</v>
      </c>
      <c r="J91" s="53" t="n">
        <f aca="false">H91/3600</f>
        <v>0.995336111111111</v>
      </c>
      <c r="L91" s="73" t="n">
        <v>397.4608</v>
      </c>
      <c r="M91" s="74" t="n">
        <v>45.582</v>
      </c>
      <c r="N91" s="74" t="n">
        <v>44.2552</v>
      </c>
      <c r="O91" s="74" t="n">
        <v>44.1639</v>
      </c>
      <c r="P91" s="74" t="n">
        <v>3607.2</v>
      </c>
      <c r="Q91" s="74" t="n">
        <v>7.72</v>
      </c>
      <c r="R91" s="53" t="n">
        <f aca="false">P91/3600</f>
        <v>1.00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9.2232</v>
      </c>
      <c r="E92" s="76" t="n">
        <v>41.1456</v>
      </c>
      <c r="F92" s="76" t="n">
        <v>40.4897</v>
      </c>
      <c r="G92" s="76" t="n">
        <v>40.4444</v>
      </c>
      <c r="H92" s="76" t="n">
        <v>3551.42</v>
      </c>
      <c r="I92" s="76" t="n">
        <v>7.45</v>
      </c>
      <c r="J92" s="58" t="n">
        <f aca="false">H92/3600</f>
        <v>0.986505555555556</v>
      </c>
      <c r="L92" s="75" t="n">
        <v>298.5408</v>
      </c>
      <c r="M92" s="76" t="n">
        <v>41.0256</v>
      </c>
      <c r="N92" s="76" t="n">
        <v>40.5056</v>
      </c>
      <c r="O92" s="76" t="n">
        <v>40.4349</v>
      </c>
      <c r="P92" s="76" t="n">
        <v>3546.43</v>
      </c>
      <c r="Q92" s="76" t="n">
        <v>7.5</v>
      </c>
      <c r="R92" s="58" t="n">
        <f aca="false">P92/3600</f>
        <v>0.985119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30.368</v>
      </c>
      <c r="E93" s="76" t="n">
        <v>36.321</v>
      </c>
      <c r="F93" s="76" t="n">
        <v>38.4267</v>
      </c>
      <c r="G93" s="76" t="n">
        <v>38.226</v>
      </c>
      <c r="H93" s="76" t="n">
        <v>3505.94</v>
      </c>
      <c r="I93" s="76" t="n">
        <v>7.38</v>
      </c>
      <c r="J93" s="58" t="n">
        <f aca="false">H93/3600</f>
        <v>0.973872222222222</v>
      </c>
      <c r="L93" s="75" t="n">
        <v>230.4064</v>
      </c>
      <c r="M93" s="76" t="n">
        <v>36.2561</v>
      </c>
      <c r="N93" s="76" t="n">
        <v>38.3896</v>
      </c>
      <c r="O93" s="76" t="n">
        <v>38.1899</v>
      </c>
      <c r="P93" s="76" t="n">
        <v>3512.25</v>
      </c>
      <c r="Q93" s="76" t="n">
        <v>7.42</v>
      </c>
      <c r="R93" s="58" t="n">
        <f aca="false">P93/3600</f>
        <v>0.9756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70.156</v>
      </c>
      <c r="E94" s="78" t="n">
        <v>31.3477</v>
      </c>
      <c r="F94" s="78" t="n">
        <v>37.2473</v>
      </c>
      <c r="G94" s="78" t="n">
        <v>36.6701</v>
      </c>
      <c r="H94" s="78" t="n">
        <v>3468.6</v>
      </c>
      <c r="I94" s="78" t="n">
        <v>7.04</v>
      </c>
      <c r="J94" s="64" t="n">
        <f aca="false">H94/3600</f>
        <v>0.9635</v>
      </c>
      <c r="L94" s="77" t="n">
        <v>170.3424</v>
      </c>
      <c r="M94" s="78" t="n">
        <v>31.3283</v>
      </c>
      <c r="N94" s="78" t="n">
        <v>37.2483</v>
      </c>
      <c r="O94" s="78" t="n">
        <v>36.6538</v>
      </c>
      <c r="P94" s="78" t="n">
        <v>3467.13</v>
      </c>
      <c r="Q94" s="78" t="n">
        <v>7.34</v>
      </c>
      <c r="R94" s="64" t="n">
        <f aca="false">P94/3600</f>
        <v>0.96309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745.9379</v>
      </c>
      <c r="E95" s="74" t="n">
        <v>48.4564</v>
      </c>
      <c r="F95" s="74" t="n">
        <v>50.6231</v>
      </c>
      <c r="G95" s="74" t="n">
        <v>51.8742</v>
      </c>
      <c r="H95" s="74" t="n">
        <v>6990.26</v>
      </c>
      <c r="I95" s="74" t="n">
        <v>15.12</v>
      </c>
      <c r="J95" s="53" t="n">
        <f aca="false">H95/3600</f>
        <v>1.94173888888889</v>
      </c>
      <c r="L95" s="73" t="n">
        <v>747.2685</v>
      </c>
      <c r="M95" s="74" t="n">
        <v>48.4356</v>
      </c>
      <c r="N95" s="74" t="n">
        <v>50.55</v>
      </c>
      <c r="O95" s="74" t="n">
        <v>51.9279</v>
      </c>
      <c r="P95" s="74" t="n">
        <v>6898.46</v>
      </c>
      <c r="Q95" s="74" t="n">
        <v>15.11</v>
      </c>
      <c r="R95" s="53" t="n">
        <f aca="false">P95/3600</f>
        <v>1.9162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57.751</v>
      </c>
      <c r="E96" s="76" t="n">
        <v>44.4246</v>
      </c>
      <c r="F96" s="76" t="n">
        <v>45.8953</v>
      </c>
      <c r="G96" s="76" t="n">
        <v>48.0511</v>
      </c>
      <c r="H96" s="76" t="n">
        <v>6649.51</v>
      </c>
      <c r="I96" s="76" t="n">
        <v>14.34</v>
      </c>
      <c r="J96" s="58" t="n">
        <f aca="false">H96/3600</f>
        <v>1.84708611111111</v>
      </c>
      <c r="L96" s="75" t="n">
        <v>456.8397</v>
      </c>
      <c r="M96" s="76" t="n">
        <v>44.402</v>
      </c>
      <c r="N96" s="76" t="n">
        <v>45.9777</v>
      </c>
      <c r="O96" s="76" t="n">
        <v>47.611</v>
      </c>
      <c r="P96" s="76" t="n">
        <v>6645.85</v>
      </c>
      <c r="Q96" s="76" t="n">
        <v>14.5</v>
      </c>
      <c r="R96" s="58" t="n">
        <f aca="false">P96/3600</f>
        <v>1.84606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85.3917</v>
      </c>
      <c r="E97" s="76" t="n">
        <v>40.298</v>
      </c>
      <c r="F97" s="76" t="n">
        <v>43.5324</v>
      </c>
      <c r="G97" s="76" t="n">
        <v>43.9137</v>
      </c>
      <c r="H97" s="76" t="n">
        <v>6467.3</v>
      </c>
      <c r="I97" s="76" t="n">
        <v>13.91</v>
      </c>
      <c r="J97" s="58" t="n">
        <f aca="false">H97/3600</f>
        <v>1.79647222222222</v>
      </c>
      <c r="L97" s="75" t="n">
        <v>285.9408</v>
      </c>
      <c r="M97" s="76" t="n">
        <v>40.2274</v>
      </c>
      <c r="N97" s="76" t="n">
        <v>43.7278</v>
      </c>
      <c r="O97" s="76" t="n">
        <v>44.1117</v>
      </c>
      <c r="P97" s="76" t="n">
        <v>6416.18</v>
      </c>
      <c r="Q97" s="76" t="n">
        <v>13.72</v>
      </c>
      <c r="R97" s="58" t="n">
        <f aca="false">P97/3600</f>
        <v>1.7822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88.0989</v>
      </c>
      <c r="E98" s="78" t="n">
        <v>36.3824</v>
      </c>
      <c r="F98" s="78" t="n">
        <v>40.7</v>
      </c>
      <c r="G98" s="78" t="n">
        <v>43.1682</v>
      </c>
      <c r="H98" s="78" t="n">
        <v>6292.82</v>
      </c>
      <c r="I98" s="78" t="n">
        <v>13.37</v>
      </c>
      <c r="J98" s="64" t="n">
        <f aca="false">H98/3600</f>
        <v>1.74800555555556</v>
      </c>
      <c r="L98" s="77" t="n">
        <v>188.0989</v>
      </c>
      <c r="M98" s="78" t="n">
        <v>36.3824</v>
      </c>
      <c r="N98" s="78" t="n">
        <v>40.7</v>
      </c>
      <c r="O98" s="78" t="n">
        <v>43.1682</v>
      </c>
      <c r="P98" s="78" t="n">
        <v>6264.45</v>
      </c>
      <c r="Q98" s="78" t="n">
        <v>13.48</v>
      </c>
      <c r="R98" s="64" t="n">
        <f aca="false">P98/3600</f>
        <v>1.7401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12.3927122804441</v>
      </c>
      <c r="J106" s="104" t="n">
        <f aca="false">GEOMEAN(J3:J98)</f>
        <v>1.30540388652221</v>
      </c>
      <c r="Q106" s="104" t="n">
        <f aca="false">GEOMEAN(Q3:Q98)</f>
        <v>12.3766921228469</v>
      </c>
      <c r="R106" s="104" t="n">
        <f aca="false">GEOMEAN(R3:R98)</f>
        <v>1.30273351854125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0.998707292057252</v>
      </c>
      <c r="R107" s="105" t="n">
        <f aca="false">R106/J106</f>
        <v>0.997954374114758</v>
      </c>
    </row>
    <row r="108" customFormat="false" ht="12" hidden="false" customHeight="false" outlineLevel="0" collapsed="false">
      <c r="B108" s="1" t="s">
        <v>95</v>
      </c>
      <c r="I108" s="104" t="n">
        <f aca="false">SUM(I3:I98)/3600</f>
        <v>0.430125</v>
      </c>
      <c r="J108" s="104" t="n">
        <f aca="false">SUM(J3:J98)</f>
        <v>160.332769444444</v>
      </c>
      <c r="Q108" s="104" t="n">
        <f aca="false">SUM(Q3:Q98)/3600</f>
        <v>0.4298</v>
      </c>
      <c r="R108" s="104" t="n">
        <f aca="false">SUM(R3:R98)</f>
        <v>160.126572222222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19:I82)</f>
        <v>12.5275855030077</v>
      </c>
      <c r="J113" s="104" t="n">
        <f aca="false">GEOMEAN(J19:J82)</f>
        <v>1.27938148518109</v>
      </c>
      <c r="Q113" s="104" t="n">
        <f aca="false">GEOMEAN(Q19:Q82)</f>
        <v>12.500588427645</v>
      </c>
      <c r="R113" s="104" t="n">
        <f aca="false">GEOMEAN(R19:R82)</f>
        <v>1.27670234523198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0.997844989734361</v>
      </c>
      <c r="R114" s="105" t="n">
        <f aca="false">R113/J113</f>
        <v>0.9979059100196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1" t="n">
        <v>12871.4128</v>
      </c>
      <c r="E3" s="52" t="n">
        <v>41.8985</v>
      </c>
      <c r="F3" s="52" t="n">
        <v>41.6797</v>
      </c>
      <c r="G3" s="52" t="n">
        <v>44.4167</v>
      </c>
      <c r="H3" s="52" t="n">
        <v>15810.97</v>
      </c>
      <c r="I3" s="52" t="n">
        <v>39.43</v>
      </c>
      <c r="J3" s="53" t="n">
        <f aca="false">H3/3600</f>
        <v>4.39193611111111</v>
      </c>
      <c r="L3" s="51" t="n">
        <v>12871.3504</v>
      </c>
      <c r="M3" s="52" t="n">
        <v>41.898</v>
      </c>
      <c r="N3" s="52" t="n">
        <v>41.6797</v>
      </c>
      <c r="O3" s="52" t="n">
        <v>44.4148</v>
      </c>
      <c r="P3" s="52" t="n">
        <v>15134.35</v>
      </c>
      <c r="Q3" s="52" t="n">
        <v>37.93</v>
      </c>
      <c r="R3" s="54" t="n">
        <f aca="false">P3/3600</f>
        <v>4.2039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56" t="n">
        <v>5234.5984</v>
      </c>
      <c r="E4" s="57" t="n">
        <v>39.3749</v>
      </c>
      <c r="F4" s="57" t="n">
        <v>39.9846</v>
      </c>
      <c r="G4" s="57" t="n">
        <v>42.471</v>
      </c>
      <c r="H4" s="57" t="n">
        <v>12771.92</v>
      </c>
      <c r="I4" s="57" t="n">
        <v>28.48</v>
      </c>
      <c r="J4" s="58" t="n">
        <f aca="false">H4/3600</f>
        <v>3.54775555555556</v>
      </c>
      <c r="L4" s="56" t="n">
        <v>5233.8</v>
      </c>
      <c r="M4" s="57" t="n">
        <v>39.3744</v>
      </c>
      <c r="N4" s="57" t="n">
        <v>39.9838</v>
      </c>
      <c r="O4" s="57" t="n">
        <v>42.469</v>
      </c>
      <c r="P4" s="57" t="n">
        <v>12736.27</v>
      </c>
      <c r="Q4" s="57" t="n">
        <v>28.63</v>
      </c>
      <c r="R4" s="59" t="n">
        <f aca="false">P4/3600</f>
        <v>3.537852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5.7264</v>
      </c>
      <c r="E5" s="57" t="n">
        <v>36.7867</v>
      </c>
      <c r="F5" s="57" t="n">
        <v>38.7102</v>
      </c>
      <c r="G5" s="57" t="n">
        <v>40.9503</v>
      </c>
      <c r="H5" s="57" t="n">
        <v>11745.24</v>
      </c>
      <c r="I5" s="57" t="n">
        <v>23.93</v>
      </c>
      <c r="J5" s="58" t="n">
        <f aca="false">H5/3600</f>
        <v>3.26256666666667</v>
      </c>
      <c r="L5" s="56" t="n">
        <v>2525.9072</v>
      </c>
      <c r="M5" s="57" t="n">
        <v>36.7863</v>
      </c>
      <c r="N5" s="57" t="n">
        <v>38.7136</v>
      </c>
      <c r="O5" s="57" t="n">
        <v>40.9512</v>
      </c>
      <c r="P5" s="57" t="n">
        <v>11645.98</v>
      </c>
      <c r="Q5" s="57" t="n">
        <v>24.64</v>
      </c>
      <c r="R5" s="59" t="n">
        <f aca="false">P5/3600</f>
        <v>3.234994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15.6784</v>
      </c>
      <c r="E6" s="63" t="n">
        <v>34.1027</v>
      </c>
      <c r="F6" s="63" t="n">
        <v>37.7322</v>
      </c>
      <c r="G6" s="63" t="n">
        <v>39.8549</v>
      </c>
      <c r="H6" s="63" t="n">
        <v>10954.8</v>
      </c>
      <c r="I6" s="63" t="n">
        <v>22.33</v>
      </c>
      <c r="J6" s="64" t="n">
        <f aca="false">H6/3600</f>
        <v>3.043</v>
      </c>
      <c r="L6" s="62" t="n">
        <v>1316.1056</v>
      </c>
      <c r="M6" s="63" t="n">
        <v>34.0997</v>
      </c>
      <c r="N6" s="63" t="n">
        <v>37.7307</v>
      </c>
      <c r="O6" s="63" t="n">
        <v>39.8529</v>
      </c>
      <c r="P6" s="63" t="n">
        <v>10944</v>
      </c>
      <c r="Q6" s="63" t="n">
        <v>22.24</v>
      </c>
      <c r="R6" s="65" t="n">
        <f aca="false">P6/3600</f>
        <v>3.0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51" t="n">
        <v>32714.3712</v>
      </c>
      <c r="E7" s="52" t="n">
        <v>40.4937</v>
      </c>
      <c r="F7" s="52" t="n">
        <v>45.2604</v>
      </c>
      <c r="G7" s="52" t="n">
        <v>44.8914</v>
      </c>
      <c r="H7" s="52" t="n">
        <v>23352.73</v>
      </c>
      <c r="I7" s="52" t="n">
        <v>54.59</v>
      </c>
      <c r="J7" s="53" t="n">
        <f aca="false">H7/3600</f>
        <v>6.48686944444444</v>
      </c>
      <c r="L7" s="51" t="n">
        <v>32720.2448</v>
      </c>
      <c r="M7" s="52" t="n">
        <v>40.4887</v>
      </c>
      <c r="N7" s="52" t="n">
        <v>45.2544</v>
      </c>
      <c r="O7" s="52" t="n">
        <v>44.8918</v>
      </c>
      <c r="P7" s="52" t="n">
        <v>23458.37</v>
      </c>
      <c r="Q7" s="52" t="n">
        <v>54.81</v>
      </c>
      <c r="R7" s="54" t="n">
        <f aca="false">P7/3600</f>
        <v>6.51621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7.1584</v>
      </c>
      <c r="E8" s="57" t="n">
        <v>37.512</v>
      </c>
      <c r="F8" s="57" t="n">
        <v>43.3383</v>
      </c>
      <c r="G8" s="57" t="n">
        <v>43.5243</v>
      </c>
      <c r="H8" s="57" t="n">
        <v>19657.98</v>
      </c>
      <c r="I8" s="57" t="n">
        <v>46.99</v>
      </c>
      <c r="J8" s="58" t="n">
        <f aca="false">H8/3600</f>
        <v>5.46055</v>
      </c>
      <c r="L8" s="56" t="n">
        <v>15742.8864</v>
      </c>
      <c r="M8" s="57" t="n">
        <v>37.4995</v>
      </c>
      <c r="N8" s="57" t="n">
        <v>43.33</v>
      </c>
      <c r="O8" s="57" t="n">
        <v>43.5215</v>
      </c>
      <c r="P8" s="57" t="n">
        <v>19767.92</v>
      </c>
      <c r="Q8" s="57" t="n">
        <v>46.7</v>
      </c>
      <c r="R8" s="59" t="n">
        <f aca="false">P8/3600</f>
        <v>5.49108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18075.94</v>
      </c>
      <c r="I9" s="57" t="n">
        <v>43.96</v>
      </c>
      <c r="J9" s="58" t="n">
        <f aca="false">H9/3600</f>
        <v>5.02109444444444</v>
      </c>
      <c r="L9" s="56" t="n">
        <v>8252.5968</v>
      </c>
      <c r="M9" s="57" t="n">
        <v>34.525</v>
      </c>
      <c r="N9" s="57" t="n">
        <v>41.714</v>
      </c>
      <c r="O9" s="57" t="n">
        <v>42.2124</v>
      </c>
      <c r="P9" s="57" t="n">
        <v>17323.04</v>
      </c>
      <c r="Q9" s="57" t="n">
        <v>41.61</v>
      </c>
      <c r="R9" s="59" t="n">
        <f aca="false">P9/3600</f>
        <v>4.81195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20.2688</v>
      </c>
      <c r="E10" s="63" t="n">
        <v>31.7291</v>
      </c>
      <c r="F10" s="63" t="n">
        <v>40.4136</v>
      </c>
      <c r="G10" s="63" t="n">
        <v>41.1766</v>
      </c>
      <c r="H10" s="63" t="n">
        <v>15560.03</v>
      </c>
      <c r="I10" s="63" t="n">
        <v>33.56</v>
      </c>
      <c r="J10" s="64" t="n">
        <f aca="false">H10/3600</f>
        <v>4.32223055555556</v>
      </c>
      <c r="L10" s="62" t="n">
        <v>4620.2016</v>
      </c>
      <c r="M10" s="63" t="n">
        <v>31.718</v>
      </c>
      <c r="N10" s="63" t="n">
        <v>40.4131</v>
      </c>
      <c r="O10" s="63" t="n">
        <v>41.1816</v>
      </c>
      <c r="P10" s="63" t="n">
        <v>15516.23</v>
      </c>
      <c r="Q10" s="63" t="n">
        <v>33.71</v>
      </c>
      <c r="R10" s="65" t="n">
        <f aca="false">P10/3600</f>
        <v>4.310063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4</v>
      </c>
      <c r="C11" s="71" t="n">
        <v>22</v>
      </c>
      <c r="D11" s="51" t="n">
        <v>217914.2192</v>
      </c>
      <c r="E11" s="52" t="n">
        <v>39.811</v>
      </c>
      <c r="F11" s="52" t="n">
        <v>39.8198</v>
      </c>
      <c r="G11" s="52" t="n">
        <v>38.1312</v>
      </c>
      <c r="H11" s="52" t="n">
        <v>67641.96</v>
      </c>
      <c r="I11" s="52" t="n">
        <v>131.55</v>
      </c>
      <c r="J11" s="53" t="n">
        <f aca="false">H11/3600</f>
        <v>18.7894333333333</v>
      </c>
      <c r="L11" s="51" t="n">
        <v>217905.7344</v>
      </c>
      <c r="M11" s="52" t="n">
        <v>39.808</v>
      </c>
      <c r="N11" s="52" t="n">
        <v>39.8136</v>
      </c>
      <c r="O11" s="52" t="n">
        <v>38.1277</v>
      </c>
      <c r="P11" s="52" t="n">
        <v>68126.82</v>
      </c>
      <c r="Q11" s="52" t="n">
        <v>130.77</v>
      </c>
      <c r="R11" s="54" t="n">
        <f aca="false">P11/3600</f>
        <v>18.9241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80.84</v>
      </c>
      <c r="E12" s="57" t="n">
        <v>34.3696</v>
      </c>
      <c r="F12" s="57" t="n">
        <v>38.4007</v>
      </c>
      <c r="G12" s="57" t="n">
        <v>36.7337</v>
      </c>
      <c r="H12" s="57" t="n">
        <v>55056.05</v>
      </c>
      <c r="I12" s="57" t="n">
        <v>116.66</v>
      </c>
      <c r="J12" s="58" t="n">
        <f aca="false">H12/3600</f>
        <v>15.2933472222222</v>
      </c>
      <c r="L12" s="56" t="n">
        <v>106702.7328</v>
      </c>
      <c r="M12" s="57" t="n">
        <v>34.3687</v>
      </c>
      <c r="N12" s="57" t="n">
        <v>38.3917</v>
      </c>
      <c r="O12" s="57" t="n">
        <v>36.7325</v>
      </c>
      <c r="P12" s="57" t="n">
        <v>55277.63</v>
      </c>
      <c r="Q12" s="57" t="n">
        <v>115.36</v>
      </c>
      <c r="R12" s="59" t="n">
        <f aca="false">P12/3600</f>
        <v>15.354897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42.2768</v>
      </c>
      <c r="E13" s="57" t="n">
        <v>29.7684</v>
      </c>
      <c r="F13" s="57" t="n">
        <v>37.3934</v>
      </c>
      <c r="G13" s="57" t="n">
        <v>35.6904</v>
      </c>
      <c r="H13" s="57" t="n">
        <v>36539.83</v>
      </c>
      <c r="I13" s="57" t="n">
        <v>85.47</v>
      </c>
      <c r="J13" s="58" t="n">
        <f aca="false">H13/3600</f>
        <v>10.1499527777778</v>
      </c>
      <c r="L13" s="56" t="n">
        <v>29654.3232</v>
      </c>
      <c r="M13" s="57" t="n">
        <v>29.768</v>
      </c>
      <c r="N13" s="57" t="n">
        <v>37.3798</v>
      </c>
      <c r="O13" s="57" t="n">
        <v>35.6876</v>
      </c>
      <c r="P13" s="57" t="n">
        <v>36554.83</v>
      </c>
      <c r="Q13" s="57" t="n">
        <v>86.29</v>
      </c>
      <c r="R13" s="59" t="n">
        <f aca="false">P13/3600</f>
        <v>10.154119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66.432</v>
      </c>
      <c r="E14" s="63" t="n">
        <v>28.0692</v>
      </c>
      <c r="F14" s="63" t="n">
        <v>36.5989</v>
      </c>
      <c r="G14" s="63" t="n">
        <v>34.8345</v>
      </c>
      <c r="H14" s="63" t="n">
        <v>27297.68</v>
      </c>
      <c r="I14" s="63" t="n">
        <v>53.7</v>
      </c>
      <c r="J14" s="64" t="n">
        <f aca="false">H14/3600</f>
        <v>7.58268888888889</v>
      </c>
      <c r="L14" s="62" t="n">
        <v>7167.3616</v>
      </c>
      <c r="M14" s="63" t="n">
        <v>28.0671</v>
      </c>
      <c r="N14" s="63" t="n">
        <v>36.5805</v>
      </c>
      <c r="O14" s="63" t="n">
        <v>34.8277</v>
      </c>
      <c r="P14" s="63" t="n">
        <v>27143.06</v>
      </c>
      <c r="Q14" s="63" t="n">
        <v>52.75</v>
      </c>
      <c r="R14" s="65" t="n">
        <f aca="false">P14/3600</f>
        <v>7.5397388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2</v>
      </c>
      <c r="C15" s="71" t="n">
        <v>22</v>
      </c>
      <c r="D15" s="51" t="n">
        <v>23426.7808</v>
      </c>
      <c r="E15" s="52" t="n">
        <v>41.6721</v>
      </c>
      <c r="F15" s="52" t="n">
        <v>46.9271</v>
      </c>
      <c r="G15" s="52" t="n">
        <v>46.5392</v>
      </c>
      <c r="H15" s="52" t="n">
        <v>39823.01</v>
      </c>
      <c r="I15" s="52" t="n">
        <v>81.34</v>
      </c>
      <c r="J15" s="53" t="n">
        <f aca="false">H15/3600</f>
        <v>11.0619472222222</v>
      </c>
      <c r="L15" s="51" t="n">
        <v>23428.1904</v>
      </c>
      <c r="M15" s="52" t="n">
        <v>41.6723</v>
      </c>
      <c r="N15" s="52" t="n">
        <v>46.9231</v>
      </c>
      <c r="O15" s="52" t="n">
        <v>46.5336</v>
      </c>
      <c r="P15" s="52" t="n">
        <v>39820.28</v>
      </c>
      <c r="Q15" s="52" t="n">
        <v>82.75</v>
      </c>
      <c r="R15" s="54" t="n">
        <f aca="false">P15/3600</f>
        <v>11.0611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4.5504</v>
      </c>
      <c r="E16" s="57" t="n">
        <v>40.2401</v>
      </c>
      <c r="F16" s="57" t="n">
        <v>46.1452</v>
      </c>
      <c r="G16" s="57" t="n">
        <v>45.9624</v>
      </c>
      <c r="H16" s="57" t="n">
        <v>31128.11</v>
      </c>
      <c r="I16" s="57" t="n">
        <v>56.93</v>
      </c>
      <c r="J16" s="58" t="n">
        <f aca="false">H16/3600</f>
        <v>8.64669722222222</v>
      </c>
      <c r="L16" s="56" t="n">
        <v>5904.4656</v>
      </c>
      <c r="M16" s="57" t="n">
        <v>40.2393</v>
      </c>
      <c r="N16" s="57" t="n">
        <v>46.1266</v>
      </c>
      <c r="O16" s="57" t="n">
        <v>45.9493</v>
      </c>
      <c r="P16" s="57" t="n">
        <v>31048.95</v>
      </c>
      <c r="Q16" s="57" t="n">
        <v>57.61</v>
      </c>
      <c r="R16" s="59" t="n">
        <f aca="false">P16/3600</f>
        <v>8.624708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61.288</v>
      </c>
      <c r="E17" s="57" t="n">
        <v>38.9309</v>
      </c>
      <c r="F17" s="57" t="n">
        <v>45.5273</v>
      </c>
      <c r="G17" s="57" t="n">
        <v>45.4972</v>
      </c>
      <c r="H17" s="57" t="n">
        <v>27579.5</v>
      </c>
      <c r="I17" s="57" t="n">
        <v>47.7</v>
      </c>
      <c r="J17" s="58" t="n">
        <f aca="false">H17/3600</f>
        <v>7.66097222222222</v>
      </c>
      <c r="L17" s="56" t="n">
        <v>2467.0624</v>
      </c>
      <c r="M17" s="57" t="n">
        <v>38.9282</v>
      </c>
      <c r="N17" s="57" t="n">
        <v>45.4937</v>
      </c>
      <c r="O17" s="57" t="n">
        <v>45.4262</v>
      </c>
      <c r="P17" s="57" t="n">
        <v>27528.63</v>
      </c>
      <c r="Q17" s="57" t="n">
        <v>48.85</v>
      </c>
      <c r="R17" s="59" t="n">
        <f aca="false">P17/3600</f>
        <v>7.646841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4.1312</v>
      </c>
      <c r="E18" s="63" t="n">
        <v>37.1897</v>
      </c>
      <c r="F18" s="63" t="n">
        <v>45.0692</v>
      </c>
      <c r="G18" s="63" t="n">
        <v>45.1884</v>
      </c>
      <c r="H18" s="63" t="n">
        <v>25381</v>
      </c>
      <c r="I18" s="63" t="n">
        <v>42.68</v>
      </c>
      <c r="J18" s="64" t="n">
        <f aca="false">H18/3600</f>
        <v>7.05027777777778</v>
      </c>
      <c r="L18" s="62" t="n">
        <v>1199.6272</v>
      </c>
      <c r="M18" s="63" t="n">
        <v>37.1841</v>
      </c>
      <c r="N18" s="63" t="n">
        <v>44.9687</v>
      </c>
      <c r="O18" s="63" t="n">
        <v>45.0499</v>
      </c>
      <c r="P18" s="63" t="n">
        <v>25397.8</v>
      </c>
      <c r="Q18" s="63" t="n">
        <v>43.26</v>
      </c>
      <c r="R18" s="65" t="n">
        <f aca="false">P18/3600</f>
        <v>7.0549444444444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3" t="n">
        <v>4718.0608</v>
      </c>
      <c r="E19" s="74" t="n">
        <v>41.8704</v>
      </c>
      <c r="F19" s="74" t="n">
        <v>43.7396</v>
      </c>
      <c r="G19" s="74" t="n">
        <v>45.6082</v>
      </c>
      <c r="H19" s="74" t="n">
        <v>14245.11</v>
      </c>
      <c r="I19" s="74" t="n">
        <v>32.51</v>
      </c>
      <c r="J19" s="53" t="n">
        <f aca="false">H19/3600</f>
        <v>3.956975</v>
      </c>
      <c r="L19" s="73" t="n">
        <v>4717.6632</v>
      </c>
      <c r="M19" s="74" t="n">
        <v>41.8699</v>
      </c>
      <c r="N19" s="74" t="n">
        <v>43.7391</v>
      </c>
      <c r="O19" s="74" t="n">
        <v>45.6075</v>
      </c>
      <c r="P19" s="74" t="n">
        <v>14235.7</v>
      </c>
      <c r="Q19" s="74" t="n">
        <v>32.52</v>
      </c>
      <c r="R19" s="53" t="n">
        <f aca="false">P19/3600</f>
        <v>3.9543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5" t="n">
        <v>2184.4</v>
      </c>
      <c r="E20" s="76" t="n">
        <v>39.986</v>
      </c>
      <c r="F20" s="76" t="n">
        <v>42.3899</v>
      </c>
      <c r="G20" s="76" t="n">
        <v>43.6387</v>
      </c>
      <c r="H20" s="76" t="n">
        <v>12286.55</v>
      </c>
      <c r="I20" s="76" t="n">
        <v>25.53</v>
      </c>
      <c r="J20" s="58" t="n">
        <f aca="false">H20/3600</f>
        <v>3.41293055555556</v>
      </c>
      <c r="L20" s="75" t="n">
        <v>2184.5144</v>
      </c>
      <c r="M20" s="76" t="n">
        <v>39.9852</v>
      </c>
      <c r="N20" s="76" t="n">
        <v>42.3866</v>
      </c>
      <c r="O20" s="76" t="n">
        <v>43.6338</v>
      </c>
      <c r="P20" s="76" t="n">
        <v>12182.76</v>
      </c>
      <c r="Q20" s="76" t="n">
        <v>25.22</v>
      </c>
      <c r="R20" s="58" t="n">
        <f aca="false">P20/3600</f>
        <v>3.384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8448</v>
      </c>
      <c r="E21" s="76" t="n">
        <v>37.6194</v>
      </c>
      <c r="F21" s="76" t="n">
        <v>41.2535</v>
      </c>
      <c r="G21" s="76" t="n">
        <v>42.2707</v>
      </c>
      <c r="H21" s="76" t="n">
        <v>10933.28</v>
      </c>
      <c r="I21" s="76" t="n">
        <v>21.78</v>
      </c>
      <c r="J21" s="58" t="n">
        <f aca="false">H21/3600</f>
        <v>3.03702222222222</v>
      </c>
      <c r="L21" s="75" t="n">
        <v>1070.8224</v>
      </c>
      <c r="M21" s="76" t="n">
        <v>37.619</v>
      </c>
      <c r="N21" s="76" t="n">
        <v>41.2524</v>
      </c>
      <c r="O21" s="76" t="n">
        <v>42.2672</v>
      </c>
      <c r="P21" s="76" t="n">
        <v>10934.35</v>
      </c>
      <c r="Q21" s="76" t="n">
        <v>21.68</v>
      </c>
      <c r="R21" s="58" t="n">
        <f aca="false">P21/3600</f>
        <v>3.03731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2.4104</v>
      </c>
      <c r="E22" s="78" t="n">
        <v>35.1864</v>
      </c>
      <c r="F22" s="78" t="n">
        <v>40.4273</v>
      </c>
      <c r="G22" s="78" t="n">
        <v>41.4171</v>
      </c>
      <c r="H22" s="78" t="n">
        <v>10002.03</v>
      </c>
      <c r="I22" s="78" t="n">
        <v>19.11</v>
      </c>
      <c r="J22" s="64" t="n">
        <f aca="false">H22/3600</f>
        <v>2.77834166666667</v>
      </c>
      <c r="L22" s="77" t="n">
        <v>542.5808</v>
      </c>
      <c r="M22" s="78" t="n">
        <v>35.1815</v>
      </c>
      <c r="N22" s="78" t="n">
        <v>40.4205</v>
      </c>
      <c r="O22" s="78" t="n">
        <v>41.4077</v>
      </c>
      <c r="P22" s="78" t="n">
        <v>10028.36</v>
      </c>
      <c r="Q22" s="78" t="n">
        <v>19.15</v>
      </c>
      <c r="R22" s="64" t="n">
        <f aca="false">P22/3600</f>
        <v>2.7856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3" t="n">
        <v>7570.0784</v>
      </c>
      <c r="E23" s="74" t="n">
        <v>40.2383</v>
      </c>
      <c r="F23" s="74" t="n">
        <v>42.6462</v>
      </c>
      <c r="G23" s="74" t="n">
        <v>44.0872</v>
      </c>
      <c r="H23" s="74" t="n">
        <v>13183.32</v>
      </c>
      <c r="I23" s="74" t="n">
        <v>34</v>
      </c>
      <c r="J23" s="53" t="n">
        <f aca="false">H23/3600</f>
        <v>3.66203333333333</v>
      </c>
      <c r="L23" s="73" t="n">
        <v>7569.7528</v>
      </c>
      <c r="M23" s="74" t="n">
        <v>40.2375</v>
      </c>
      <c r="N23" s="74" t="n">
        <v>42.6449</v>
      </c>
      <c r="O23" s="74" t="n">
        <v>44.0924</v>
      </c>
      <c r="P23" s="74" t="n">
        <v>13194.53</v>
      </c>
      <c r="Q23" s="74" t="n">
        <v>33.98</v>
      </c>
      <c r="R23" s="53" t="n">
        <f aca="false">P23/3600</f>
        <v>3.6651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0.4288</v>
      </c>
      <c r="E24" s="76" t="n">
        <v>37.6987</v>
      </c>
      <c r="F24" s="76" t="n">
        <v>40.8463</v>
      </c>
      <c r="G24" s="76" t="n">
        <v>41.6787</v>
      </c>
      <c r="H24" s="76" t="n">
        <v>11011.63</v>
      </c>
      <c r="I24" s="76" t="n">
        <v>25.83</v>
      </c>
      <c r="J24" s="58" t="n">
        <f aca="false">H24/3600</f>
        <v>3.05878611111111</v>
      </c>
      <c r="L24" s="75" t="n">
        <v>3311.5144</v>
      </c>
      <c r="M24" s="76" t="n">
        <v>37.6978</v>
      </c>
      <c r="N24" s="76" t="n">
        <v>40.843</v>
      </c>
      <c r="O24" s="76" t="n">
        <v>41.6795</v>
      </c>
      <c r="P24" s="76" t="n">
        <v>11023.78</v>
      </c>
      <c r="Q24" s="76" t="n">
        <v>25.62</v>
      </c>
      <c r="R24" s="58" t="n">
        <f aca="false">P24/3600</f>
        <v>3.0621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2.508</v>
      </c>
      <c r="E25" s="76" t="n">
        <v>35.062</v>
      </c>
      <c r="F25" s="76" t="n">
        <v>39.3483</v>
      </c>
      <c r="G25" s="76" t="n">
        <v>40.075</v>
      </c>
      <c r="H25" s="76" t="n">
        <v>9869.48</v>
      </c>
      <c r="I25" s="76" t="n">
        <v>21.32</v>
      </c>
      <c r="J25" s="58" t="n">
        <f aca="false">H25/3600</f>
        <v>2.74152222222222</v>
      </c>
      <c r="L25" s="75" t="n">
        <v>1532.8576</v>
      </c>
      <c r="M25" s="76" t="n">
        <v>35.0618</v>
      </c>
      <c r="N25" s="76" t="n">
        <v>39.3412</v>
      </c>
      <c r="O25" s="76" t="n">
        <v>40.07</v>
      </c>
      <c r="P25" s="76" t="n">
        <v>9891.93</v>
      </c>
      <c r="Q25" s="76" t="n">
        <v>21.42</v>
      </c>
      <c r="R25" s="58" t="n">
        <f aca="false">P25/3600</f>
        <v>2.74775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6.9024</v>
      </c>
      <c r="E26" s="78" t="n">
        <v>32.5263</v>
      </c>
      <c r="F26" s="78" t="n">
        <v>38.2168</v>
      </c>
      <c r="G26" s="78" t="n">
        <v>39.1937</v>
      </c>
      <c r="H26" s="78" t="n">
        <v>9236.35</v>
      </c>
      <c r="I26" s="78" t="n">
        <v>18.85</v>
      </c>
      <c r="J26" s="64" t="n">
        <f aca="false">H26/3600</f>
        <v>2.56565277777778</v>
      </c>
      <c r="L26" s="77" t="n">
        <v>717.7272</v>
      </c>
      <c r="M26" s="78" t="n">
        <v>32.5261</v>
      </c>
      <c r="N26" s="78" t="n">
        <v>38.2043</v>
      </c>
      <c r="O26" s="78" t="n">
        <v>39.1875</v>
      </c>
      <c r="P26" s="78" t="n">
        <v>9223.63</v>
      </c>
      <c r="Q26" s="78" t="n">
        <v>19.27</v>
      </c>
      <c r="R26" s="64" t="n">
        <f aca="false">P26/3600</f>
        <v>2.56211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018.1472</v>
      </c>
      <c r="E27" s="74" t="n">
        <v>38.6292</v>
      </c>
      <c r="F27" s="74" t="n">
        <v>40.1916</v>
      </c>
      <c r="G27" s="74" t="n">
        <v>43.8281</v>
      </c>
      <c r="H27" s="74" t="n">
        <v>31264.06</v>
      </c>
      <c r="I27" s="74" t="n">
        <v>70.95</v>
      </c>
      <c r="J27" s="53" t="n">
        <f aca="false">H27/3600</f>
        <v>8.68446111111111</v>
      </c>
      <c r="L27" s="73" t="n">
        <v>18010.5384</v>
      </c>
      <c r="M27" s="74" t="n">
        <v>38.6282</v>
      </c>
      <c r="N27" s="74" t="n">
        <v>40.1911</v>
      </c>
      <c r="O27" s="74" t="n">
        <v>43.8246</v>
      </c>
      <c r="P27" s="74" t="n">
        <v>31304.8</v>
      </c>
      <c r="Q27" s="74" t="n">
        <v>71.76</v>
      </c>
      <c r="R27" s="53" t="n">
        <f aca="false">P27/3600</f>
        <v>8.69577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3.9808</v>
      </c>
      <c r="E28" s="76" t="n">
        <v>37.0128</v>
      </c>
      <c r="F28" s="76" t="n">
        <v>39.2429</v>
      </c>
      <c r="G28" s="76" t="n">
        <v>42.129</v>
      </c>
      <c r="H28" s="76" t="n">
        <v>25091.1</v>
      </c>
      <c r="I28" s="76" t="n">
        <v>49.58</v>
      </c>
      <c r="J28" s="58" t="n">
        <f aca="false">H28/3600</f>
        <v>6.96975</v>
      </c>
      <c r="L28" s="75" t="n">
        <v>5735.416</v>
      </c>
      <c r="M28" s="76" t="n">
        <v>37.0119</v>
      </c>
      <c r="N28" s="76" t="n">
        <v>39.242</v>
      </c>
      <c r="O28" s="76" t="n">
        <v>42.1231</v>
      </c>
      <c r="P28" s="76" t="n">
        <v>24847.94</v>
      </c>
      <c r="Q28" s="76" t="n">
        <v>49.24</v>
      </c>
      <c r="R28" s="58" t="n">
        <f aca="false">P28/3600</f>
        <v>6.90220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0.4152</v>
      </c>
      <c r="E29" s="76" t="n">
        <v>35.1038</v>
      </c>
      <c r="F29" s="76" t="n">
        <v>38.4393</v>
      </c>
      <c r="G29" s="76" t="n">
        <v>40.5923</v>
      </c>
      <c r="H29" s="76" t="n">
        <v>22151.15</v>
      </c>
      <c r="I29" s="76" t="n">
        <v>42.69</v>
      </c>
      <c r="J29" s="58" t="n">
        <f aca="false">H29/3600</f>
        <v>6.15309722222222</v>
      </c>
      <c r="L29" s="75" t="n">
        <v>2701.0728</v>
      </c>
      <c r="M29" s="76" t="n">
        <v>35.0993</v>
      </c>
      <c r="N29" s="76" t="n">
        <v>38.4352</v>
      </c>
      <c r="O29" s="76" t="n">
        <v>40.5804</v>
      </c>
      <c r="P29" s="76" t="n">
        <v>22095.34</v>
      </c>
      <c r="Q29" s="76" t="n">
        <v>42.88</v>
      </c>
      <c r="R29" s="58" t="n">
        <f aca="false">P29/3600</f>
        <v>6.1375944444444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1.2264</v>
      </c>
      <c r="E30" s="78" t="n">
        <v>32.9192</v>
      </c>
      <c r="F30" s="78" t="n">
        <v>37.7435</v>
      </c>
      <c r="G30" s="78" t="n">
        <v>39.447</v>
      </c>
      <c r="H30" s="78" t="n">
        <v>20507.58</v>
      </c>
      <c r="I30" s="78" t="n">
        <v>39.23</v>
      </c>
      <c r="J30" s="64" t="n">
        <f aca="false">H30/3600</f>
        <v>5.69655</v>
      </c>
      <c r="L30" s="77" t="n">
        <v>1383.4416</v>
      </c>
      <c r="M30" s="78" t="n">
        <v>32.9082</v>
      </c>
      <c r="N30" s="78" t="n">
        <v>37.7456</v>
      </c>
      <c r="O30" s="78" t="n">
        <v>39.4289</v>
      </c>
      <c r="P30" s="78" t="n">
        <v>20457.54</v>
      </c>
      <c r="Q30" s="78" t="n">
        <v>39.21</v>
      </c>
      <c r="R30" s="64" t="n">
        <f aca="false">P30/3600</f>
        <v>5.6826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181.4104</v>
      </c>
      <c r="E31" s="74" t="n">
        <v>39.3404</v>
      </c>
      <c r="F31" s="74" t="n">
        <v>44.0778</v>
      </c>
      <c r="G31" s="74" t="n">
        <v>45.4521</v>
      </c>
      <c r="H31" s="74" t="n">
        <v>35899.41</v>
      </c>
      <c r="I31" s="74" t="n">
        <v>77.2</v>
      </c>
      <c r="J31" s="53" t="n">
        <f aca="false">H31/3600</f>
        <v>9.97205833333334</v>
      </c>
      <c r="L31" s="73" t="n">
        <v>17179.1416</v>
      </c>
      <c r="M31" s="74" t="n">
        <v>39.3402</v>
      </c>
      <c r="N31" s="74" t="n">
        <v>44.0738</v>
      </c>
      <c r="O31" s="74" t="n">
        <v>45.448</v>
      </c>
      <c r="P31" s="74" t="n">
        <v>35960.87</v>
      </c>
      <c r="Q31" s="74" t="n">
        <v>77.85</v>
      </c>
      <c r="R31" s="53" t="n">
        <f aca="false">P31/3600</f>
        <v>9.98913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67.7112</v>
      </c>
      <c r="E32" s="76" t="n">
        <v>37.678</v>
      </c>
      <c r="F32" s="76" t="n">
        <v>42.8352</v>
      </c>
      <c r="G32" s="76" t="n">
        <v>43.4688</v>
      </c>
      <c r="H32" s="76" t="n">
        <v>29511.13</v>
      </c>
      <c r="I32" s="76" t="n">
        <v>58.69</v>
      </c>
      <c r="J32" s="58" t="n">
        <f aca="false">H32/3600</f>
        <v>8.19753611111111</v>
      </c>
      <c r="L32" s="75" t="n">
        <v>6069.6424</v>
      </c>
      <c r="M32" s="76" t="n">
        <v>37.6764</v>
      </c>
      <c r="N32" s="76" t="n">
        <v>42.8327</v>
      </c>
      <c r="O32" s="76" t="n">
        <v>43.4576</v>
      </c>
      <c r="P32" s="76" t="n">
        <v>29612.01</v>
      </c>
      <c r="Q32" s="76" t="n">
        <v>59.81</v>
      </c>
      <c r="R32" s="58" t="n">
        <f aca="false">P32/3600</f>
        <v>8.22555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852</v>
      </c>
      <c r="E33" s="76" t="n">
        <v>35.8306</v>
      </c>
      <c r="F33" s="76" t="n">
        <v>41.6127</v>
      </c>
      <c r="G33" s="76" t="n">
        <v>41.6251</v>
      </c>
      <c r="H33" s="76" t="n">
        <v>26024.93</v>
      </c>
      <c r="I33" s="76" t="n">
        <v>48.6</v>
      </c>
      <c r="J33" s="58" t="n">
        <f aca="false">H33/3600</f>
        <v>7.22914722222222</v>
      </c>
      <c r="L33" s="75" t="n">
        <v>2858.0176</v>
      </c>
      <c r="M33" s="76" t="n">
        <v>35.8307</v>
      </c>
      <c r="N33" s="76" t="n">
        <v>41.6053</v>
      </c>
      <c r="O33" s="76" t="n">
        <v>41.6174</v>
      </c>
      <c r="P33" s="76" t="n">
        <v>26080.1</v>
      </c>
      <c r="Q33" s="76" t="n">
        <v>49.45</v>
      </c>
      <c r="R33" s="58" t="n">
        <f aca="false">P33/3600</f>
        <v>7.24447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7.0136</v>
      </c>
      <c r="E34" s="78" t="n">
        <v>33.834</v>
      </c>
      <c r="F34" s="78" t="n">
        <v>40.6435</v>
      </c>
      <c r="G34" s="78" t="n">
        <v>40.2732</v>
      </c>
      <c r="H34" s="78" t="n">
        <v>23745.04</v>
      </c>
      <c r="I34" s="78" t="n">
        <v>43.25</v>
      </c>
      <c r="J34" s="64" t="n">
        <f aca="false">H34/3600</f>
        <v>6.59584444444444</v>
      </c>
      <c r="L34" s="77" t="n">
        <v>1498.3952</v>
      </c>
      <c r="M34" s="78" t="n">
        <v>33.8318</v>
      </c>
      <c r="N34" s="78" t="n">
        <v>40.6072</v>
      </c>
      <c r="O34" s="78" t="n">
        <v>40.2512</v>
      </c>
      <c r="P34" s="78" t="n">
        <v>23522.65</v>
      </c>
      <c r="Q34" s="78" t="n">
        <v>43.18</v>
      </c>
      <c r="R34" s="64" t="n">
        <f aca="false">P34/3600</f>
        <v>6.53406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39838.4728</v>
      </c>
      <c r="E35" s="74" t="n">
        <v>37.5955</v>
      </c>
      <c r="F35" s="74" t="n">
        <v>42.3563</v>
      </c>
      <c r="G35" s="74" t="n">
        <v>44.4921</v>
      </c>
      <c r="H35" s="74" t="n">
        <v>42298.27</v>
      </c>
      <c r="I35" s="74" t="n">
        <v>108.98</v>
      </c>
      <c r="J35" s="53" t="n">
        <f aca="false">H35/3600</f>
        <v>11.7495194444444</v>
      </c>
      <c r="L35" s="73" t="n">
        <v>39837.5912</v>
      </c>
      <c r="M35" s="74" t="n">
        <v>37.5953</v>
      </c>
      <c r="N35" s="74" t="n">
        <v>42.3535</v>
      </c>
      <c r="O35" s="74" t="n">
        <v>44.4886</v>
      </c>
      <c r="P35" s="74" t="n">
        <v>42641.2</v>
      </c>
      <c r="Q35" s="74" t="n">
        <v>108.89</v>
      </c>
      <c r="R35" s="53" t="n">
        <f aca="false">P35/3600</f>
        <v>11.8447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5.8808</v>
      </c>
      <c r="E36" s="76" t="n">
        <v>35.4278</v>
      </c>
      <c r="F36" s="76" t="n">
        <v>41.0394</v>
      </c>
      <c r="G36" s="76" t="n">
        <v>43.2983</v>
      </c>
      <c r="H36" s="76" t="n">
        <v>28676.32</v>
      </c>
      <c r="I36" s="76" t="n">
        <v>67.13</v>
      </c>
      <c r="J36" s="58" t="n">
        <f aca="false">H36/3600</f>
        <v>7.96564444444444</v>
      </c>
      <c r="L36" s="75" t="n">
        <v>7190.1944</v>
      </c>
      <c r="M36" s="76" t="n">
        <v>35.4248</v>
      </c>
      <c r="N36" s="76" t="n">
        <v>41.0341</v>
      </c>
      <c r="O36" s="76" t="n">
        <v>43.2858</v>
      </c>
      <c r="P36" s="76" t="n">
        <v>28616.64</v>
      </c>
      <c r="Q36" s="76" t="n">
        <v>68.63</v>
      </c>
      <c r="R36" s="58" t="n">
        <f aca="false">P36/3600</f>
        <v>7.94906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6.1704</v>
      </c>
      <c r="E37" s="76" t="n">
        <v>33.9876</v>
      </c>
      <c r="F37" s="76" t="n">
        <v>39.7911</v>
      </c>
      <c r="G37" s="76" t="n">
        <v>42.2884</v>
      </c>
      <c r="H37" s="76" t="n">
        <v>24782.22</v>
      </c>
      <c r="I37" s="76" t="n">
        <v>49.92</v>
      </c>
      <c r="J37" s="58" t="n">
        <f aca="false">H37/3600</f>
        <v>6.88395</v>
      </c>
      <c r="L37" s="75" t="n">
        <v>2249.2288</v>
      </c>
      <c r="M37" s="76" t="n">
        <v>33.9783</v>
      </c>
      <c r="N37" s="76" t="n">
        <v>39.7786</v>
      </c>
      <c r="O37" s="76" t="n">
        <v>42.2649</v>
      </c>
      <c r="P37" s="76" t="n">
        <v>24759.66</v>
      </c>
      <c r="Q37" s="76" t="n">
        <v>50.4</v>
      </c>
      <c r="R37" s="58" t="n">
        <f aca="false">P37/3600</f>
        <v>6.87768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8.5496</v>
      </c>
      <c r="E38" s="78" t="n">
        <v>32.1768</v>
      </c>
      <c r="F38" s="78" t="n">
        <v>38.8438</v>
      </c>
      <c r="G38" s="78" t="n">
        <v>41.4865</v>
      </c>
      <c r="H38" s="78" t="n">
        <v>23078.27</v>
      </c>
      <c r="I38" s="78" t="n">
        <v>42.87</v>
      </c>
      <c r="J38" s="64" t="n">
        <f aca="false">H38/3600</f>
        <v>6.41063055555556</v>
      </c>
      <c r="L38" s="77" t="n">
        <v>979.3472</v>
      </c>
      <c r="M38" s="78" t="n">
        <v>32.1647</v>
      </c>
      <c r="N38" s="78" t="n">
        <v>38.8274</v>
      </c>
      <c r="O38" s="78" t="n">
        <v>41.4422</v>
      </c>
      <c r="P38" s="78" t="n">
        <v>23227.82</v>
      </c>
      <c r="Q38" s="78" t="n">
        <v>45.09</v>
      </c>
      <c r="R38" s="64" t="n">
        <f aca="false">P38/3600</f>
        <v>6.4521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3" t="n">
        <v>3439.9704</v>
      </c>
      <c r="E39" s="74" t="n">
        <v>40.6993</v>
      </c>
      <c r="F39" s="74" t="n">
        <v>43.409</v>
      </c>
      <c r="G39" s="74" t="n">
        <v>44.0933</v>
      </c>
      <c r="H39" s="74" t="n">
        <v>6655.71</v>
      </c>
      <c r="I39" s="74" t="n">
        <v>14.13</v>
      </c>
      <c r="J39" s="53" t="n">
        <f aca="false">H39/3600</f>
        <v>1.84880833333333</v>
      </c>
      <c r="L39" s="73" t="n">
        <v>3442.6432</v>
      </c>
      <c r="M39" s="74" t="n">
        <v>40.6988</v>
      </c>
      <c r="N39" s="74" t="n">
        <v>43.3978</v>
      </c>
      <c r="O39" s="74" t="n">
        <v>44.0751</v>
      </c>
      <c r="P39" s="74" t="n">
        <v>6656.59</v>
      </c>
      <c r="Q39" s="74" t="n">
        <v>14.1</v>
      </c>
      <c r="R39" s="53" t="n">
        <f aca="false">P39/3600</f>
        <v>1.8490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5" t="n">
        <v>1664.1944</v>
      </c>
      <c r="E40" s="76" t="n">
        <v>37.5387</v>
      </c>
      <c r="F40" s="76" t="n">
        <v>41.068</v>
      </c>
      <c r="G40" s="76" t="n">
        <v>41.4022</v>
      </c>
      <c r="H40" s="76" t="n">
        <v>5646.21</v>
      </c>
      <c r="I40" s="76" t="n">
        <v>11.5</v>
      </c>
      <c r="J40" s="58" t="n">
        <f aca="false">H40/3600</f>
        <v>1.56839166666667</v>
      </c>
      <c r="L40" s="75" t="n">
        <v>1666.0624</v>
      </c>
      <c r="M40" s="76" t="n">
        <v>37.5378</v>
      </c>
      <c r="N40" s="76" t="n">
        <v>41.0483</v>
      </c>
      <c r="O40" s="76" t="n">
        <v>41.362</v>
      </c>
      <c r="P40" s="76" t="n">
        <v>5677.91</v>
      </c>
      <c r="Q40" s="76" t="n">
        <v>11.61</v>
      </c>
      <c r="R40" s="58" t="n">
        <f aca="false">P40/3600</f>
        <v>1.57719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1.5256</v>
      </c>
      <c r="E41" s="76" t="n">
        <v>34.5994</v>
      </c>
      <c r="F41" s="76" t="n">
        <v>39.1244</v>
      </c>
      <c r="G41" s="76" t="n">
        <v>39.2611</v>
      </c>
      <c r="H41" s="76" t="n">
        <v>4934.32</v>
      </c>
      <c r="I41" s="76" t="n">
        <v>9.66</v>
      </c>
      <c r="J41" s="58" t="n">
        <f aca="false">H41/3600</f>
        <v>1.37064444444444</v>
      </c>
      <c r="L41" s="75" t="n">
        <v>822.1784</v>
      </c>
      <c r="M41" s="76" t="n">
        <v>34.5957</v>
      </c>
      <c r="N41" s="76" t="n">
        <v>39.11</v>
      </c>
      <c r="O41" s="76" t="n">
        <v>39.2036</v>
      </c>
      <c r="P41" s="76" t="n">
        <v>4908.28</v>
      </c>
      <c r="Q41" s="76" t="n">
        <v>9.6</v>
      </c>
      <c r="R41" s="58" t="n">
        <f aca="false">P41/3600</f>
        <v>1.3634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5.8064</v>
      </c>
      <c r="E42" s="78" t="n">
        <v>32.0948</v>
      </c>
      <c r="F42" s="78" t="n">
        <v>37.7358</v>
      </c>
      <c r="G42" s="78" t="n">
        <v>37.6509</v>
      </c>
      <c r="H42" s="78" t="n">
        <v>4424.02</v>
      </c>
      <c r="I42" s="78" t="n">
        <v>8.21</v>
      </c>
      <c r="J42" s="64" t="n">
        <f aca="false">H42/3600</f>
        <v>1.22889444444444</v>
      </c>
      <c r="L42" s="77" t="n">
        <v>436.4288</v>
      </c>
      <c r="M42" s="78" t="n">
        <v>32.0796</v>
      </c>
      <c r="N42" s="78" t="n">
        <v>37.7096</v>
      </c>
      <c r="O42" s="78" t="n">
        <v>37.5907</v>
      </c>
      <c r="P42" s="78" t="n">
        <v>4409.65</v>
      </c>
      <c r="Q42" s="78" t="n">
        <v>8.22</v>
      </c>
      <c r="R42" s="64" t="n">
        <f aca="false">P42/3600</f>
        <v>1.22490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3598.3472</v>
      </c>
      <c r="E43" s="74" t="n">
        <v>40.4259</v>
      </c>
      <c r="F43" s="74" t="n">
        <v>43.7973</v>
      </c>
      <c r="G43" s="74" t="n">
        <v>45.3921</v>
      </c>
      <c r="H43" s="74" t="n">
        <v>7186.49</v>
      </c>
      <c r="I43" s="74" t="n">
        <v>16.09</v>
      </c>
      <c r="J43" s="53" t="n">
        <f aca="false">H43/3600</f>
        <v>1.99624722222222</v>
      </c>
      <c r="L43" s="73" t="n">
        <v>3598.1704</v>
      </c>
      <c r="M43" s="74" t="n">
        <v>40.425</v>
      </c>
      <c r="N43" s="74" t="n">
        <v>43.7938</v>
      </c>
      <c r="O43" s="74" t="n">
        <v>45.3823</v>
      </c>
      <c r="P43" s="74" t="n">
        <v>7187.6</v>
      </c>
      <c r="Q43" s="74" t="n">
        <v>16.06</v>
      </c>
      <c r="R43" s="53" t="n">
        <f aca="false">P43/3600</f>
        <v>1.9965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3.8496</v>
      </c>
      <c r="E44" s="76" t="n">
        <v>37.8971</v>
      </c>
      <c r="F44" s="76" t="n">
        <v>41.8765</v>
      </c>
      <c r="G44" s="76" t="n">
        <v>43.0853</v>
      </c>
      <c r="H44" s="76" t="n">
        <v>6158.42</v>
      </c>
      <c r="I44" s="76" t="n">
        <v>12.93</v>
      </c>
      <c r="J44" s="58" t="n">
        <f aca="false">H44/3600</f>
        <v>1.71067222222222</v>
      </c>
      <c r="L44" s="75" t="n">
        <v>1703.292</v>
      </c>
      <c r="M44" s="76" t="n">
        <v>37.8941</v>
      </c>
      <c r="N44" s="76" t="n">
        <v>41.8658</v>
      </c>
      <c r="O44" s="76" t="n">
        <v>43.0855</v>
      </c>
      <c r="P44" s="76" t="n">
        <v>6145.13</v>
      </c>
      <c r="Q44" s="76" t="n">
        <v>12.88</v>
      </c>
      <c r="R44" s="58" t="n">
        <f aca="false">P44/3600</f>
        <v>1.70698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2856</v>
      </c>
      <c r="E45" s="76" t="n">
        <v>35.109</v>
      </c>
      <c r="F45" s="76" t="n">
        <v>40.2069</v>
      </c>
      <c r="G45" s="76" t="n">
        <v>41.1874</v>
      </c>
      <c r="H45" s="76" t="n">
        <v>5471.6</v>
      </c>
      <c r="I45" s="76" t="n">
        <v>10.6</v>
      </c>
      <c r="J45" s="58" t="n">
        <f aca="false">H45/3600</f>
        <v>1.51988888888889</v>
      </c>
      <c r="L45" s="75" t="n">
        <v>860.8008</v>
      </c>
      <c r="M45" s="76" t="n">
        <v>35.1048</v>
      </c>
      <c r="N45" s="76" t="n">
        <v>40.2101</v>
      </c>
      <c r="O45" s="76" t="n">
        <v>41.1733</v>
      </c>
      <c r="P45" s="76" t="n">
        <v>5500.25</v>
      </c>
      <c r="Q45" s="76" t="n">
        <v>10.72</v>
      </c>
      <c r="R45" s="58" t="n">
        <f aca="false">P45/3600</f>
        <v>1.5278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4.6872</v>
      </c>
      <c r="E46" s="78" t="n">
        <v>32.332</v>
      </c>
      <c r="F46" s="78" t="n">
        <v>38.9086</v>
      </c>
      <c r="G46" s="78" t="n">
        <v>39.7719</v>
      </c>
      <c r="H46" s="78" t="n">
        <v>5057.91</v>
      </c>
      <c r="I46" s="78" t="n">
        <v>9.27</v>
      </c>
      <c r="J46" s="64" t="n">
        <f aca="false">H46/3600</f>
        <v>1.404975</v>
      </c>
      <c r="L46" s="77" t="n">
        <v>454.8712</v>
      </c>
      <c r="M46" s="78" t="n">
        <v>32.3291</v>
      </c>
      <c r="N46" s="78" t="n">
        <v>38.9115</v>
      </c>
      <c r="O46" s="78" t="n">
        <v>39.7543</v>
      </c>
      <c r="P46" s="78" t="n">
        <v>5077.24</v>
      </c>
      <c r="Q46" s="78" t="n">
        <v>9.37</v>
      </c>
      <c r="R46" s="64" t="n">
        <f aca="false">P46/3600</f>
        <v>1.4103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3" t="n">
        <v>6796.9656</v>
      </c>
      <c r="E47" s="74" t="n">
        <v>38.5566</v>
      </c>
      <c r="F47" s="74" t="n">
        <v>41.6421</v>
      </c>
      <c r="G47" s="74" t="n">
        <v>42.6993</v>
      </c>
      <c r="H47" s="74" t="n">
        <v>7102.17</v>
      </c>
      <c r="I47" s="74" t="n">
        <v>17.1</v>
      </c>
      <c r="J47" s="53" t="n">
        <f aca="false">H47/3600</f>
        <v>1.972825</v>
      </c>
      <c r="L47" s="73" t="n">
        <v>6798.3672</v>
      </c>
      <c r="M47" s="74" t="n">
        <v>38.5546</v>
      </c>
      <c r="N47" s="74" t="n">
        <v>41.6294</v>
      </c>
      <c r="O47" s="74" t="n">
        <v>42.6939</v>
      </c>
      <c r="P47" s="74" t="n">
        <v>7053.51</v>
      </c>
      <c r="Q47" s="74" t="n">
        <v>16.88</v>
      </c>
      <c r="R47" s="53" t="n">
        <f aca="false">P47/3600</f>
        <v>1.9593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10.5016</v>
      </c>
      <c r="E48" s="76" t="n">
        <v>35.0229</v>
      </c>
      <c r="F48" s="76" t="n">
        <v>39.0453</v>
      </c>
      <c r="G48" s="76" t="n">
        <v>39.9775</v>
      </c>
      <c r="H48" s="76" t="n">
        <v>5748.4</v>
      </c>
      <c r="I48" s="76" t="n">
        <v>13.91</v>
      </c>
      <c r="J48" s="58" t="n">
        <f aca="false">H48/3600</f>
        <v>1.59677777777778</v>
      </c>
      <c r="L48" s="75" t="n">
        <v>3111.3272</v>
      </c>
      <c r="M48" s="76" t="n">
        <v>35.0218</v>
      </c>
      <c r="N48" s="76" t="n">
        <v>39.0336</v>
      </c>
      <c r="O48" s="76" t="n">
        <v>39.9624</v>
      </c>
      <c r="P48" s="76" t="n">
        <v>5761.13</v>
      </c>
      <c r="Q48" s="76" t="n">
        <v>13.95</v>
      </c>
      <c r="R48" s="58" t="n">
        <f aca="false">P48/3600</f>
        <v>1.6003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0.412</v>
      </c>
      <c r="E49" s="76" t="n">
        <v>31.7694</v>
      </c>
      <c r="F49" s="76" t="n">
        <v>37.1845</v>
      </c>
      <c r="G49" s="76" t="n">
        <v>38.0196</v>
      </c>
      <c r="H49" s="76" t="n">
        <v>4892.38</v>
      </c>
      <c r="I49" s="76" t="n">
        <v>11.31</v>
      </c>
      <c r="J49" s="58" t="n">
        <f aca="false">H49/3600</f>
        <v>1.35899444444444</v>
      </c>
      <c r="L49" s="75" t="n">
        <v>1471.2384</v>
      </c>
      <c r="M49" s="76" t="n">
        <v>31.7676</v>
      </c>
      <c r="N49" s="76" t="n">
        <v>37.1787</v>
      </c>
      <c r="O49" s="76" t="n">
        <v>38.0111</v>
      </c>
      <c r="P49" s="76" t="n">
        <v>4891.48</v>
      </c>
      <c r="Q49" s="76" t="n">
        <v>11.35</v>
      </c>
      <c r="R49" s="58" t="n">
        <f aca="false">P49/3600</f>
        <v>1.3587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6.568</v>
      </c>
      <c r="E50" s="78" t="n">
        <v>28.7609</v>
      </c>
      <c r="F50" s="78" t="n">
        <v>35.9134</v>
      </c>
      <c r="G50" s="78" t="n">
        <v>36.6772</v>
      </c>
      <c r="H50" s="78" t="n">
        <v>4380.09</v>
      </c>
      <c r="I50" s="78" t="n">
        <v>8.89</v>
      </c>
      <c r="J50" s="64" t="n">
        <f aca="false">H50/3600</f>
        <v>1.21669166666667</v>
      </c>
      <c r="L50" s="77" t="n">
        <v>697.844</v>
      </c>
      <c r="M50" s="78" t="n">
        <v>28.7585</v>
      </c>
      <c r="N50" s="78" t="n">
        <v>35.9017</v>
      </c>
      <c r="O50" s="78" t="n">
        <v>36.6449</v>
      </c>
      <c r="P50" s="78" t="n">
        <v>4336.12</v>
      </c>
      <c r="Q50" s="78" t="n">
        <v>8.83</v>
      </c>
      <c r="R50" s="64" t="n">
        <f aca="false">P50/3600</f>
        <v>1.2044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3" t="n">
        <v>4807.5584</v>
      </c>
      <c r="E51" s="74" t="n">
        <v>39.2472</v>
      </c>
      <c r="F51" s="74" t="n">
        <v>41.6403</v>
      </c>
      <c r="G51" s="74" t="n">
        <v>43.1114</v>
      </c>
      <c r="H51" s="74" t="n">
        <v>5334.47</v>
      </c>
      <c r="I51" s="74" t="n">
        <v>12.02</v>
      </c>
      <c r="J51" s="53" t="n">
        <f aca="false">H51/3600</f>
        <v>1.48179722222222</v>
      </c>
      <c r="L51" s="73" t="n">
        <v>4805.992</v>
      </c>
      <c r="M51" s="74" t="n">
        <v>39.2466</v>
      </c>
      <c r="N51" s="74" t="n">
        <v>41.6397</v>
      </c>
      <c r="O51" s="74" t="n">
        <v>43.1149</v>
      </c>
      <c r="P51" s="74" t="n">
        <v>5328.34</v>
      </c>
      <c r="Q51" s="74" t="n">
        <v>11.94</v>
      </c>
      <c r="R51" s="53" t="n">
        <f aca="false">P51/3600</f>
        <v>1.4800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7.4768</v>
      </c>
      <c r="E52" s="76" t="n">
        <v>36.0014</v>
      </c>
      <c r="F52" s="76" t="n">
        <v>39.3289</v>
      </c>
      <c r="G52" s="76" t="n">
        <v>40.9322</v>
      </c>
      <c r="H52" s="76" t="n">
        <v>4391</v>
      </c>
      <c r="I52" s="76" t="n">
        <v>9.34</v>
      </c>
      <c r="J52" s="58" t="n">
        <f aca="false">H52/3600</f>
        <v>1.21972222222222</v>
      </c>
      <c r="L52" s="75" t="n">
        <v>2037.4448</v>
      </c>
      <c r="M52" s="76" t="n">
        <v>35.9995</v>
      </c>
      <c r="N52" s="76" t="n">
        <v>39.3235</v>
      </c>
      <c r="O52" s="76" t="n">
        <v>40.9307</v>
      </c>
      <c r="P52" s="76" t="n">
        <v>4382.08</v>
      </c>
      <c r="Q52" s="76" t="n">
        <v>9.3</v>
      </c>
      <c r="R52" s="58" t="n">
        <f aca="false">P52/3600</f>
        <v>1.2172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8024</v>
      </c>
      <c r="E53" s="76" t="n">
        <v>33.1155</v>
      </c>
      <c r="F53" s="76" t="n">
        <v>37.463</v>
      </c>
      <c r="G53" s="76" t="n">
        <v>39.2093</v>
      </c>
      <c r="H53" s="76" t="n">
        <v>3665.39</v>
      </c>
      <c r="I53" s="76" t="n">
        <v>7.14</v>
      </c>
      <c r="J53" s="58" t="n">
        <f aca="false">H53/3600</f>
        <v>1.01816388888889</v>
      </c>
      <c r="L53" s="75" t="n">
        <v>952.5776</v>
      </c>
      <c r="M53" s="76" t="n">
        <v>33.1142</v>
      </c>
      <c r="N53" s="76" t="n">
        <v>37.4652</v>
      </c>
      <c r="O53" s="76" t="n">
        <v>39.2053</v>
      </c>
      <c r="P53" s="76" t="n">
        <v>3709.02</v>
      </c>
      <c r="Q53" s="76" t="n">
        <v>7.28</v>
      </c>
      <c r="R53" s="58" t="n">
        <f aca="false">P53/3600</f>
        <v>1.0302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5.504</v>
      </c>
      <c r="E54" s="78" t="n">
        <v>30.4503</v>
      </c>
      <c r="F54" s="78" t="n">
        <v>36.16</v>
      </c>
      <c r="G54" s="78" t="n">
        <v>37.9117</v>
      </c>
      <c r="H54" s="78" t="n">
        <v>3229.21</v>
      </c>
      <c r="I54" s="78" t="n">
        <v>5.97</v>
      </c>
      <c r="J54" s="64" t="n">
        <f aca="false">H54/3600</f>
        <v>0.897002777777778</v>
      </c>
      <c r="L54" s="77" t="n">
        <v>465.1472</v>
      </c>
      <c r="M54" s="78" t="n">
        <v>30.4478</v>
      </c>
      <c r="N54" s="78" t="n">
        <v>36.1563</v>
      </c>
      <c r="O54" s="78" t="n">
        <v>37.9127</v>
      </c>
      <c r="P54" s="78" t="n">
        <v>3220.76</v>
      </c>
      <c r="Q54" s="78" t="n">
        <v>5.97</v>
      </c>
      <c r="R54" s="64" t="n">
        <f aca="false">P54/3600</f>
        <v>0.89465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1800.3</v>
      </c>
      <c r="I55" s="74" t="n">
        <v>4.29</v>
      </c>
      <c r="J55" s="53" t="n">
        <f aca="false">H55/3600</f>
        <v>0.500083333333333</v>
      </c>
      <c r="L55" s="73" t="n">
        <v>1506.664</v>
      </c>
      <c r="M55" s="74" t="n">
        <v>40.9524</v>
      </c>
      <c r="N55" s="74" t="n">
        <v>44.2584</v>
      </c>
      <c r="O55" s="74" t="n">
        <v>43.3875</v>
      </c>
      <c r="P55" s="74" t="n">
        <v>1807.95</v>
      </c>
      <c r="Q55" s="74" t="n">
        <v>4.34</v>
      </c>
      <c r="R55" s="53" t="n">
        <f aca="false">P55/3600</f>
        <v>0.5022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1556.36</v>
      </c>
      <c r="I56" s="76" t="n">
        <v>3.52</v>
      </c>
      <c r="J56" s="58" t="n">
        <f aca="false">H56/3600</f>
        <v>0.432322222222222</v>
      </c>
      <c r="L56" s="75" t="n">
        <v>758.4568</v>
      </c>
      <c r="M56" s="76" t="n">
        <v>37.128</v>
      </c>
      <c r="N56" s="76" t="n">
        <v>41.6353</v>
      </c>
      <c r="O56" s="76" t="n">
        <v>40.3488</v>
      </c>
      <c r="P56" s="76" t="n">
        <v>1556.77</v>
      </c>
      <c r="Q56" s="76" t="n">
        <v>3.5</v>
      </c>
      <c r="R56" s="58" t="n">
        <f aca="false">P56/3600</f>
        <v>0.4324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1352.02</v>
      </c>
      <c r="I57" s="76" t="n">
        <v>2.85</v>
      </c>
      <c r="J57" s="58" t="n">
        <f aca="false">H57/3600</f>
        <v>0.375561111111111</v>
      </c>
      <c r="L57" s="75" t="n">
        <v>377.3768</v>
      </c>
      <c r="M57" s="76" t="n">
        <v>33.7119</v>
      </c>
      <c r="N57" s="76" t="n">
        <v>39.6148</v>
      </c>
      <c r="O57" s="76" t="n">
        <v>38.0398</v>
      </c>
      <c r="P57" s="76" t="n">
        <v>1340.93</v>
      </c>
      <c r="Q57" s="76" t="n">
        <v>2.8</v>
      </c>
      <c r="R57" s="58" t="n">
        <f aca="false">P57/3600</f>
        <v>0.37248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1193.04</v>
      </c>
      <c r="I58" s="78" t="n">
        <v>2.39</v>
      </c>
      <c r="J58" s="64" t="n">
        <f aca="false">H58/3600</f>
        <v>0.3314</v>
      </c>
      <c r="L58" s="77" t="n">
        <v>196.5152</v>
      </c>
      <c r="M58" s="78" t="n">
        <v>30.8921</v>
      </c>
      <c r="N58" s="78" t="n">
        <v>38.1315</v>
      </c>
      <c r="O58" s="78" t="n">
        <v>36.3961</v>
      </c>
      <c r="P58" s="78" t="n">
        <v>1192.73</v>
      </c>
      <c r="Q58" s="78" t="n">
        <v>2.42</v>
      </c>
      <c r="R58" s="64" t="n">
        <f aca="false">P58/3600</f>
        <v>0.33131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1872.76</v>
      </c>
      <c r="I59" s="74" t="n">
        <v>5.06</v>
      </c>
      <c r="J59" s="53" t="n">
        <f aca="false">H59/3600</f>
        <v>0.520211111111111</v>
      </c>
      <c r="L59" s="73" t="n">
        <v>1607.4352</v>
      </c>
      <c r="M59" s="74" t="n">
        <v>38.3217</v>
      </c>
      <c r="N59" s="74" t="n">
        <v>43.3395</v>
      </c>
      <c r="O59" s="74" t="n">
        <v>44.4901</v>
      </c>
      <c r="P59" s="74" t="n">
        <v>1874.5</v>
      </c>
      <c r="Q59" s="74" t="n">
        <v>5.06</v>
      </c>
      <c r="R59" s="53" t="n">
        <f aca="false">P59/3600</f>
        <v>0.52069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1433.86</v>
      </c>
      <c r="I60" s="76" t="n">
        <v>3.88</v>
      </c>
      <c r="J60" s="58" t="n">
        <f aca="false">H60/3600</f>
        <v>0.398294444444444</v>
      </c>
      <c r="L60" s="75" t="n">
        <v>622.6584</v>
      </c>
      <c r="M60" s="76" t="n">
        <v>35.0564</v>
      </c>
      <c r="N60" s="76" t="n">
        <v>41.1493</v>
      </c>
      <c r="O60" s="76" t="n">
        <v>42.1881</v>
      </c>
      <c r="P60" s="76" t="n">
        <v>1436.02</v>
      </c>
      <c r="Q60" s="76" t="n">
        <v>3.96</v>
      </c>
      <c r="R60" s="58" t="n">
        <f aca="false">P60/3600</f>
        <v>0.39889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1221.96</v>
      </c>
      <c r="I61" s="76" t="n">
        <v>3.41</v>
      </c>
      <c r="J61" s="58" t="n">
        <f aca="false">H61/3600</f>
        <v>0.339433333333333</v>
      </c>
      <c r="L61" s="75" t="n">
        <v>282.412</v>
      </c>
      <c r="M61" s="76" t="n">
        <v>32.1684</v>
      </c>
      <c r="N61" s="76" t="n">
        <v>39.6194</v>
      </c>
      <c r="O61" s="76" t="n">
        <v>40.6327</v>
      </c>
      <c r="P61" s="76" t="n">
        <v>1229.9</v>
      </c>
      <c r="Q61" s="76" t="n">
        <v>3.44</v>
      </c>
      <c r="R61" s="58" t="n">
        <f aca="false">P61/3600</f>
        <v>0.3416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1137.85</v>
      </c>
      <c r="I62" s="78" t="n">
        <v>2.75</v>
      </c>
      <c r="J62" s="64" t="n">
        <f aca="false">H62/3600</f>
        <v>0.316069444444444</v>
      </c>
      <c r="L62" s="77" t="n">
        <v>142.3312</v>
      </c>
      <c r="M62" s="78" t="n">
        <v>29.3164</v>
      </c>
      <c r="N62" s="78" t="n">
        <v>38.4971</v>
      </c>
      <c r="O62" s="78" t="n">
        <v>39.4345</v>
      </c>
      <c r="P62" s="78" t="n">
        <v>1133.15</v>
      </c>
      <c r="Q62" s="78" t="n">
        <v>2.75</v>
      </c>
      <c r="R62" s="64" t="n">
        <f aca="false">P62/3600</f>
        <v>0.3147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1584.5</v>
      </c>
      <c r="I63" s="74" t="n">
        <v>4.22</v>
      </c>
      <c r="J63" s="53" t="n">
        <f aca="false">H63/3600</f>
        <v>0.440138888888889</v>
      </c>
      <c r="L63" s="73" t="n">
        <v>1638.888</v>
      </c>
      <c r="M63" s="74" t="n">
        <v>38.4596</v>
      </c>
      <c r="N63" s="74" t="n">
        <v>41.4467</v>
      </c>
      <c r="O63" s="74" t="n">
        <v>42.4209</v>
      </c>
      <c r="P63" s="74" t="n">
        <v>1583.41</v>
      </c>
      <c r="Q63" s="74" t="n">
        <v>4.2</v>
      </c>
      <c r="R63" s="53" t="n">
        <f aca="false">P63/3600</f>
        <v>0.4398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1295.76</v>
      </c>
      <c r="I64" s="76" t="n">
        <v>3.33</v>
      </c>
      <c r="J64" s="58" t="n">
        <f aca="false">H64/3600</f>
        <v>0.359933333333333</v>
      </c>
      <c r="L64" s="75" t="n">
        <v>755.3128</v>
      </c>
      <c r="M64" s="76" t="n">
        <v>35.0384</v>
      </c>
      <c r="N64" s="76" t="n">
        <v>38.8521</v>
      </c>
      <c r="O64" s="76" t="n">
        <v>39.5993</v>
      </c>
      <c r="P64" s="76" t="n">
        <v>1297.07</v>
      </c>
      <c r="Q64" s="76" t="n">
        <v>3.38</v>
      </c>
      <c r="R64" s="58" t="n">
        <f aca="false">P64/3600</f>
        <v>0.3602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1101.38</v>
      </c>
      <c r="I65" s="76" t="n">
        <v>2.64</v>
      </c>
      <c r="J65" s="58" t="n">
        <f aca="false">H65/3600</f>
        <v>0.305938888888889</v>
      </c>
      <c r="L65" s="75" t="n">
        <v>353.6992</v>
      </c>
      <c r="M65" s="76" t="n">
        <v>31.7629</v>
      </c>
      <c r="N65" s="76" t="n">
        <v>36.8514</v>
      </c>
      <c r="O65" s="76" t="n">
        <v>37.5378</v>
      </c>
      <c r="P65" s="76" t="n">
        <v>1098.62</v>
      </c>
      <c r="Q65" s="76" t="n">
        <v>2.67</v>
      </c>
      <c r="R65" s="58" t="n">
        <f aca="false">P65/3600</f>
        <v>0.3051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978.98</v>
      </c>
      <c r="I66" s="78" t="n">
        <v>2.14</v>
      </c>
      <c r="J66" s="64" t="n">
        <f aca="false">H66/3600</f>
        <v>0.271938888888889</v>
      </c>
      <c r="L66" s="77" t="n">
        <v>165.0568</v>
      </c>
      <c r="M66" s="78" t="n">
        <v>28.7871</v>
      </c>
      <c r="N66" s="78" t="n">
        <v>35.5081</v>
      </c>
      <c r="O66" s="78" t="n">
        <v>36.1038</v>
      </c>
      <c r="P66" s="78" t="n">
        <v>982.73</v>
      </c>
      <c r="Q66" s="78" t="n">
        <v>2.17</v>
      </c>
      <c r="R66" s="64" t="n">
        <f aca="false">P66/3600</f>
        <v>0.27298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1242.57</v>
      </c>
      <c r="I67" s="74" t="n">
        <v>3.06</v>
      </c>
      <c r="J67" s="53" t="n">
        <f aca="false">H67/3600</f>
        <v>0.345158333333333</v>
      </c>
      <c r="L67" s="73" t="n">
        <v>1203.4832</v>
      </c>
      <c r="M67" s="74" t="n">
        <v>39.6975</v>
      </c>
      <c r="N67" s="74" t="n">
        <v>41.7564</v>
      </c>
      <c r="O67" s="74" t="n">
        <v>42.8391</v>
      </c>
      <c r="P67" s="74" t="n">
        <v>1241.48</v>
      </c>
      <c r="Q67" s="74" t="n">
        <v>3.06</v>
      </c>
      <c r="R67" s="53" t="n">
        <f aca="false">P67/3600</f>
        <v>0.3448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1042.32</v>
      </c>
      <c r="I68" s="76" t="n">
        <v>2.42</v>
      </c>
      <c r="J68" s="58" t="n">
        <f aca="false">H68/3600</f>
        <v>0.289533333333333</v>
      </c>
      <c r="L68" s="75" t="n">
        <v>591.7896</v>
      </c>
      <c r="M68" s="76" t="n">
        <v>35.8994</v>
      </c>
      <c r="N68" s="76" t="n">
        <v>39.0398</v>
      </c>
      <c r="O68" s="76" t="n">
        <v>40.2847</v>
      </c>
      <c r="P68" s="76" t="n">
        <v>1041.88</v>
      </c>
      <c r="Q68" s="76" t="n">
        <v>2.39</v>
      </c>
      <c r="R68" s="58" t="n">
        <f aca="false">P68/3600</f>
        <v>0.2894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880.97</v>
      </c>
      <c r="I69" s="76" t="n">
        <v>1.92</v>
      </c>
      <c r="J69" s="58" t="n">
        <f aca="false">H69/3600</f>
        <v>0.244713888888889</v>
      </c>
      <c r="L69" s="75" t="n">
        <v>288.7552</v>
      </c>
      <c r="M69" s="76" t="n">
        <v>32.4659</v>
      </c>
      <c r="N69" s="76" t="n">
        <v>37.0947</v>
      </c>
      <c r="O69" s="76" t="n">
        <v>38.3058</v>
      </c>
      <c r="P69" s="76" t="n">
        <v>879.36</v>
      </c>
      <c r="Q69" s="76" t="n">
        <v>1.92</v>
      </c>
      <c r="R69" s="58" t="n">
        <f aca="false">P69/3600</f>
        <v>0.2442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757.6</v>
      </c>
      <c r="I70" s="78" t="n">
        <v>1.58</v>
      </c>
      <c r="J70" s="64" t="n">
        <f aca="false">H70/3600</f>
        <v>0.210444444444444</v>
      </c>
      <c r="L70" s="77" t="n">
        <v>142.9504</v>
      </c>
      <c r="M70" s="78" t="n">
        <v>29.6483</v>
      </c>
      <c r="N70" s="78" t="n">
        <v>35.6767</v>
      </c>
      <c r="O70" s="78" t="n">
        <v>36.7893</v>
      </c>
      <c r="P70" s="78" t="n">
        <v>755.58</v>
      </c>
      <c r="Q70" s="78" t="n">
        <v>1.58</v>
      </c>
      <c r="R70" s="64" t="n">
        <f aca="false">P70/3600</f>
        <v>0.2098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9" t="s">
        <v>88</v>
      </c>
      <c r="B71" s="79" t="s">
        <v>73</v>
      </c>
      <c r="C71" s="79" t="n">
        <v>22</v>
      </c>
      <c r="D71" s="80"/>
      <c r="E71" s="81" t="s">
        <v>89</v>
      </c>
      <c r="F71" s="81" t="s">
        <v>89</v>
      </c>
      <c r="G71" s="81" t="s">
        <v>89</v>
      </c>
      <c r="H71" s="81" t="s">
        <v>89</v>
      </c>
      <c r="I71" s="81"/>
      <c r="J71" s="82"/>
      <c r="K71" s="83"/>
      <c r="L71" s="80"/>
      <c r="M71" s="81" t="s">
        <v>89</v>
      </c>
      <c r="N71" s="81" t="s">
        <v>89</v>
      </c>
      <c r="O71" s="81" t="s">
        <v>89</v>
      </c>
      <c r="P71" s="81" t="s">
        <v>89</v>
      </c>
      <c r="Q71" s="81"/>
      <c r="R71" s="82"/>
      <c r="S71" s="84"/>
      <c r="T71" s="85"/>
      <c r="U71" s="86"/>
      <c r="V71" s="86"/>
      <c r="W71" s="87"/>
      <c r="X71" s="88"/>
      <c r="Y71" s="89"/>
    </row>
    <row r="72" customFormat="false" ht="12" hidden="false" customHeight="false" outlineLevel="0" collapsed="false">
      <c r="A72" s="90" t="s">
        <v>90</v>
      </c>
      <c r="B72" s="90"/>
      <c r="C72" s="90" t="n">
        <v>27</v>
      </c>
      <c r="D72" s="91"/>
      <c r="E72" s="92" t="s">
        <v>89</v>
      </c>
      <c r="F72" s="92" t="s">
        <v>89</v>
      </c>
      <c r="G72" s="92" t="s">
        <v>89</v>
      </c>
      <c r="H72" s="92" t="s">
        <v>89</v>
      </c>
      <c r="I72" s="92"/>
      <c r="J72" s="93"/>
      <c r="K72" s="83"/>
      <c r="L72" s="91"/>
      <c r="M72" s="92" t="s">
        <v>89</v>
      </c>
      <c r="N72" s="92" t="s">
        <v>89</v>
      </c>
      <c r="O72" s="92" t="s">
        <v>89</v>
      </c>
      <c r="P72" s="92" t="s">
        <v>89</v>
      </c>
      <c r="Q72" s="92"/>
      <c r="R72" s="93"/>
      <c r="S72" s="84"/>
      <c r="T72" s="94"/>
      <c r="U72" s="95"/>
      <c r="V72" s="95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 t="s">
        <v>89</v>
      </c>
      <c r="F73" s="92" t="s">
        <v>89</v>
      </c>
      <c r="G73" s="92" t="s">
        <v>89</v>
      </c>
      <c r="H73" s="92" t="s">
        <v>89</v>
      </c>
      <c r="I73" s="92"/>
      <c r="J73" s="93"/>
      <c r="K73" s="83"/>
      <c r="L73" s="91"/>
      <c r="M73" s="92" t="s">
        <v>89</v>
      </c>
      <c r="N73" s="92" t="s">
        <v>89</v>
      </c>
      <c r="O73" s="92" t="s">
        <v>89</v>
      </c>
      <c r="P73" s="92" t="s">
        <v>89</v>
      </c>
      <c r="Q73" s="92"/>
      <c r="R73" s="93"/>
      <c r="S73" s="84"/>
      <c r="T73" s="94"/>
      <c r="U73" s="95"/>
      <c r="V73" s="95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 t="s">
        <v>89</v>
      </c>
      <c r="F74" s="99" t="s">
        <v>89</v>
      </c>
      <c r="G74" s="99" t="s">
        <v>89</v>
      </c>
      <c r="H74" s="99" t="s">
        <v>89</v>
      </c>
      <c r="I74" s="99"/>
      <c r="J74" s="100"/>
      <c r="K74" s="83"/>
      <c r="L74" s="98"/>
      <c r="M74" s="99" t="s">
        <v>89</v>
      </c>
      <c r="N74" s="99" t="s">
        <v>89</v>
      </c>
      <c r="O74" s="99" t="s">
        <v>89</v>
      </c>
      <c r="P74" s="99" t="s">
        <v>89</v>
      </c>
      <c r="Q74" s="99"/>
      <c r="R74" s="100"/>
      <c r="S74" s="84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90"/>
      <c r="B75" s="79" t="s">
        <v>74</v>
      </c>
      <c r="C75" s="79" t="n">
        <v>22</v>
      </c>
      <c r="D75" s="80"/>
      <c r="E75" s="81" t="s">
        <v>89</v>
      </c>
      <c r="F75" s="81" t="s">
        <v>89</v>
      </c>
      <c r="G75" s="81" t="s">
        <v>89</v>
      </c>
      <c r="H75" s="81" t="s">
        <v>89</v>
      </c>
      <c r="I75" s="81"/>
      <c r="J75" s="82"/>
      <c r="K75" s="83"/>
      <c r="L75" s="80"/>
      <c r="M75" s="81" t="s">
        <v>89</v>
      </c>
      <c r="N75" s="81" t="s">
        <v>89</v>
      </c>
      <c r="O75" s="81" t="s">
        <v>89</v>
      </c>
      <c r="P75" s="81" t="s">
        <v>89</v>
      </c>
      <c r="Q75" s="81"/>
      <c r="R75" s="82"/>
      <c r="S75" s="84"/>
      <c r="T75" s="85"/>
      <c r="U75" s="86"/>
      <c r="V75" s="86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 t="s">
        <v>89</v>
      </c>
      <c r="F76" s="92" t="s">
        <v>89</v>
      </c>
      <c r="G76" s="92" t="s">
        <v>89</v>
      </c>
      <c r="H76" s="92" t="s">
        <v>89</v>
      </c>
      <c r="I76" s="92"/>
      <c r="J76" s="93"/>
      <c r="K76" s="83"/>
      <c r="L76" s="91"/>
      <c r="M76" s="92" t="s">
        <v>89</v>
      </c>
      <c r="N76" s="92" t="s">
        <v>89</v>
      </c>
      <c r="O76" s="92" t="s">
        <v>89</v>
      </c>
      <c r="P76" s="92" t="s">
        <v>89</v>
      </c>
      <c r="Q76" s="92"/>
      <c r="R76" s="93"/>
      <c r="S76" s="84"/>
      <c r="T76" s="94"/>
      <c r="U76" s="95"/>
      <c r="V76" s="95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 t="s">
        <v>89</v>
      </c>
      <c r="F77" s="92" t="s">
        <v>89</v>
      </c>
      <c r="G77" s="92" t="s">
        <v>89</v>
      </c>
      <c r="H77" s="92" t="s">
        <v>89</v>
      </c>
      <c r="I77" s="92"/>
      <c r="J77" s="93"/>
      <c r="K77" s="83"/>
      <c r="L77" s="91"/>
      <c r="M77" s="92" t="s">
        <v>89</v>
      </c>
      <c r="N77" s="92" t="s">
        <v>89</v>
      </c>
      <c r="O77" s="92" t="s">
        <v>89</v>
      </c>
      <c r="P77" s="92" t="s">
        <v>89</v>
      </c>
      <c r="Q77" s="92"/>
      <c r="R77" s="93"/>
      <c r="S77" s="84"/>
      <c r="T77" s="94"/>
      <c r="U77" s="95"/>
      <c r="V77" s="95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 t="s">
        <v>89</v>
      </c>
      <c r="F78" s="99" t="s">
        <v>89</v>
      </c>
      <c r="G78" s="99" t="s">
        <v>89</v>
      </c>
      <c r="H78" s="99" t="s">
        <v>89</v>
      </c>
      <c r="I78" s="99"/>
      <c r="J78" s="100"/>
      <c r="K78" s="83"/>
      <c r="L78" s="98"/>
      <c r="M78" s="99" t="s">
        <v>89</v>
      </c>
      <c r="N78" s="99" t="s">
        <v>89</v>
      </c>
      <c r="O78" s="99" t="s">
        <v>89</v>
      </c>
      <c r="P78" s="99" t="s">
        <v>89</v>
      </c>
      <c r="Q78" s="99"/>
      <c r="R78" s="100"/>
      <c r="S78" s="84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90"/>
      <c r="B79" s="79" t="s">
        <v>75</v>
      </c>
      <c r="C79" s="79" t="n">
        <v>22</v>
      </c>
      <c r="D79" s="80"/>
      <c r="E79" s="81" t="s">
        <v>89</v>
      </c>
      <c r="F79" s="81" t="s">
        <v>89</v>
      </c>
      <c r="G79" s="81" t="s">
        <v>89</v>
      </c>
      <c r="H79" s="81" t="s">
        <v>89</v>
      </c>
      <c r="I79" s="81"/>
      <c r="J79" s="82"/>
      <c r="K79" s="83"/>
      <c r="L79" s="80"/>
      <c r="M79" s="81" t="s">
        <v>89</v>
      </c>
      <c r="N79" s="81" t="s">
        <v>89</v>
      </c>
      <c r="O79" s="81" t="s">
        <v>89</v>
      </c>
      <c r="P79" s="81" t="s">
        <v>89</v>
      </c>
      <c r="Q79" s="81"/>
      <c r="R79" s="82"/>
      <c r="S79" s="84"/>
      <c r="T79" s="85"/>
      <c r="U79" s="86"/>
      <c r="V79" s="86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 t="s">
        <v>89</v>
      </c>
      <c r="F80" s="92" t="s">
        <v>89</v>
      </c>
      <c r="G80" s="92" t="s">
        <v>89</v>
      </c>
      <c r="H80" s="92" t="s">
        <v>89</v>
      </c>
      <c r="I80" s="92"/>
      <c r="J80" s="93"/>
      <c r="K80" s="83"/>
      <c r="L80" s="91"/>
      <c r="M80" s="92" t="s">
        <v>89</v>
      </c>
      <c r="N80" s="92" t="s">
        <v>89</v>
      </c>
      <c r="O80" s="92" t="s">
        <v>89</v>
      </c>
      <c r="P80" s="92" t="s">
        <v>89</v>
      </c>
      <c r="Q80" s="92"/>
      <c r="R80" s="93"/>
      <c r="S80" s="84"/>
      <c r="T80" s="94"/>
      <c r="U80" s="95"/>
      <c r="V80" s="95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 t="s">
        <v>89</v>
      </c>
      <c r="F81" s="92" t="s">
        <v>89</v>
      </c>
      <c r="G81" s="92" t="s">
        <v>89</v>
      </c>
      <c r="H81" s="92" t="s">
        <v>89</v>
      </c>
      <c r="I81" s="92"/>
      <c r="J81" s="93"/>
      <c r="K81" s="83"/>
      <c r="L81" s="91"/>
      <c r="M81" s="92" t="s">
        <v>89</v>
      </c>
      <c r="N81" s="92" t="s">
        <v>89</v>
      </c>
      <c r="O81" s="92" t="s">
        <v>89</v>
      </c>
      <c r="P81" s="92" t="s">
        <v>89</v>
      </c>
      <c r="Q81" s="92"/>
      <c r="R81" s="93"/>
      <c r="S81" s="84"/>
      <c r="T81" s="94"/>
      <c r="U81" s="95"/>
      <c r="V81" s="95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 t="s">
        <v>89</v>
      </c>
      <c r="F82" s="99" t="s">
        <v>89</v>
      </c>
      <c r="G82" s="99" t="s">
        <v>89</v>
      </c>
      <c r="H82" s="99" t="s">
        <v>89</v>
      </c>
      <c r="I82" s="99"/>
      <c r="J82" s="100"/>
      <c r="K82" s="83"/>
      <c r="L82" s="98"/>
      <c r="M82" s="99" t="s">
        <v>89</v>
      </c>
      <c r="N82" s="99" t="s">
        <v>89</v>
      </c>
      <c r="O82" s="99" t="s">
        <v>89</v>
      </c>
      <c r="P82" s="99" t="s">
        <v>89</v>
      </c>
      <c r="Q82" s="99"/>
      <c r="R82" s="100"/>
      <c r="S82" s="84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578.0304</v>
      </c>
      <c r="E83" s="74" t="n">
        <v>40.8277</v>
      </c>
      <c r="F83" s="74" t="n">
        <v>43.3404</v>
      </c>
      <c r="G83" s="74" t="n">
        <v>43.9505</v>
      </c>
      <c r="H83" s="74" t="n">
        <v>6602.62</v>
      </c>
      <c r="I83" s="74" t="n">
        <v>13.81</v>
      </c>
      <c r="J83" s="53" t="n">
        <f aca="false">H83/3600</f>
        <v>1.83406111111111</v>
      </c>
      <c r="L83" s="73" t="n">
        <v>3578.0856</v>
      </c>
      <c r="M83" s="74" t="n">
        <v>40.8233</v>
      </c>
      <c r="N83" s="74" t="n">
        <v>43.3272</v>
      </c>
      <c r="O83" s="74" t="n">
        <v>43.9365</v>
      </c>
      <c r="P83" s="74" t="n">
        <v>6614</v>
      </c>
      <c r="Q83" s="74" t="n">
        <v>13.73</v>
      </c>
      <c r="R83" s="53" t="n">
        <f aca="false">P83/3600</f>
        <v>1.8372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2.3632</v>
      </c>
      <c r="E84" s="76" t="n">
        <v>37.5785</v>
      </c>
      <c r="F84" s="76" t="n">
        <v>40.7389</v>
      </c>
      <c r="G84" s="76" t="n">
        <v>41.0245</v>
      </c>
      <c r="H84" s="76" t="n">
        <v>5601.98</v>
      </c>
      <c r="I84" s="76" t="n">
        <v>11.14</v>
      </c>
      <c r="J84" s="58" t="n">
        <f aca="false">H84/3600</f>
        <v>1.55610555555556</v>
      </c>
      <c r="L84" s="75" t="n">
        <v>1775.0944</v>
      </c>
      <c r="M84" s="76" t="n">
        <v>37.5726</v>
      </c>
      <c r="N84" s="76" t="n">
        <v>40.7168</v>
      </c>
      <c r="O84" s="76" t="n">
        <v>40.9825</v>
      </c>
      <c r="P84" s="76" t="n">
        <v>5642.26</v>
      </c>
      <c r="Q84" s="76" t="n">
        <v>11.34</v>
      </c>
      <c r="R84" s="58" t="n">
        <f aca="false">P84/3600</f>
        <v>1.5672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4488</v>
      </c>
      <c r="E85" s="76" t="n">
        <v>34.5345</v>
      </c>
      <c r="F85" s="76" t="n">
        <v>38.554</v>
      </c>
      <c r="G85" s="76" t="n">
        <v>38.6583</v>
      </c>
      <c r="H85" s="76" t="n">
        <v>4896.25</v>
      </c>
      <c r="I85" s="76" t="n">
        <v>9.54</v>
      </c>
      <c r="J85" s="58" t="n">
        <f aca="false">H85/3600</f>
        <v>1.36006944444444</v>
      </c>
      <c r="L85" s="75" t="n">
        <v>896.3296</v>
      </c>
      <c r="M85" s="76" t="n">
        <v>34.5176</v>
      </c>
      <c r="N85" s="76" t="n">
        <v>38.5201</v>
      </c>
      <c r="O85" s="76" t="n">
        <v>38.6058</v>
      </c>
      <c r="P85" s="76" t="n">
        <v>4913.38</v>
      </c>
      <c r="Q85" s="76" t="n">
        <v>9.57</v>
      </c>
      <c r="R85" s="58" t="n">
        <f aca="false">P85/3600</f>
        <v>1.3648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2.6872</v>
      </c>
      <c r="E86" s="78" t="n">
        <v>31.8723</v>
      </c>
      <c r="F86" s="78" t="n">
        <v>36.9879</v>
      </c>
      <c r="G86" s="78" t="n">
        <v>36.9273</v>
      </c>
      <c r="H86" s="78" t="n">
        <v>4369.71</v>
      </c>
      <c r="I86" s="78" t="n">
        <v>8.17</v>
      </c>
      <c r="J86" s="64" t="n">
        <f aca="false">H86/3600</f>
        <v>1.21380833333333</v>
      </c>
      <c r="L86" s="77" t="n">
        <v>484.3056</v>
      </c>
      <c r="M86" s="78" t="n">
        <v>31.8511</v>
      </c>
      <c r="N86" s="78" t="n">
        <v>36.9472</v>
      </c>
      <c r="O86" s="78" t="n">
        <v>36.8793</v>
      </c>
      <c r="P86" s="78" t="n">
        <v>4389.51</v>
      </c>
      <c r="Q86" s="78" t="n">
        <v>8.38</v>
      </c>
      <c r="R86" s="64" t="n">
        <f aca="false">P86/3600</f>
        <v>1.21930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444.8694</v>
      </c>
      <c r="E87" s="74" t="n">
        <v>42.6163</v>
      </c>
      <c r="F87" s="74" t="n">
        <v>46.0253</v>
      </c>
      <c r="G87" s="74" t="n">
        <v>46.0623</v>
      </c>
      <c r="H87" s="74" t="n">
        <v>14529.1</v>
      </c>
      <c r="I87" s="74" t="n">
        <v>25.65</v>
      </c>
      <c r="J87" s="53" t="n">
        <f aca="false">H87/3600</f>
        <v>4.03586111111111</v>
      </c>
      <c r="L87" s="73" t="n">
        <v>5450.0674</v>
      </c>
      <c r="M87" s="74" t="n">
        <v>42.5947</v>
      </c>
      <c r="N87" s="74" t="n">
        <v>45.9987</v>
      </c>
      <c r="O87" s="74" t="n">
        <v>46.0137</v>
      </c>
      <c r="P87" s="74" t="n">
        <v>14522.89</v>
      </c>
      <c r="Q87" s="74" t="n">
        <v>25.81</v>
      </c>
      <c r="R87" s="53" t="n">
        <f aca="false">P87/3600</f>
        <v>4.0341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0802</v>
      </c>
      <c r="E88" s="76" t="n">
        <v>38.5595</v>
      </c>
      <c r="F88" s="76" t="n">
        <v>43.2501</v>
      </c>
      <c r="G88" s="76" t="n">
        <v>43.2135</v>
      </c>
      <c r="H88" s="76" t="n">
        <v>12195.73</v>
      </c>
      <c r="I88" s="76" t="n">
        <v>21.73</v>
      </c>
      <c r="J88" s="58" t="n">
        <f aca="false">H88/3600</f>
        <v>3.38770277777778</v>
      </c>
      <c r="L88" s="75" t="n">
        <v>2804.5219</v>
      </c>
      <c r="M88" s="76" t="n">
        <v>38.5367</v>
      </c>
      <c r="N88" s="76" t="n">
        <v>43.2338</v>
      </c>
      <c r="O88" s="76" t="n">
        <v>43.082</v>
      </c>
      <c r="P88" s="76" t="n">
        <v>12176.72</v>
      </c>
      <c r="Q88" s="76" t="n">
        <v>21.7</v>
      </c>
      <c r="R88" s="58" t="n">
        <f aca="false">P88/3600</f>
        <v>3.3824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4.0733</v>
      </c>
      <c r="E89" s="76" t="n">
        <v>34.8185</v>
      </c>
      <c r="F89" s="76" t="n">
        <v>41.1341</v>
      </c>
      <c r="G89" s="76" t="n">
        <v>40.85</v>
      </c>
      <c r="H89" s="76" t="n">
        <v>10100.74</v>
      </c>
      <c r="I89" s="76" t="n">
        <v>18.23</v>
      </c>
      <c r="J89" s="58" t="n">
        <f aca="false">H89/3600</f>
        <v>2.80576111111111</v>
      </c>
      <c r="L89" s="75" t="n">
        <v>1385.1322</v>
      </c>
      <c r="M89" s="76" t="n">
        <v>34.7888</v>
      </c>
      <c r="N89" s="76" t="n">
        <v>41.1225</v>
      </c>
      <c r="O89" s="76" t="n">
        <v>40.7014</v>
      </c>
      <c r="P89" s="76" t="n">
        <v>10128.38</v>
      </c>
      <c r="Q89" s="76" t="n">
        <v>18.41</v>
      </c>
      <c r="R89" s="58" t="n">
        <f aca="false">P89/3600</f>
        <v>2.81343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675</v>
      </c>
      <c r="E90" s="78" t="n">
        <v>31.7393</v>
      </c>
      <c r="F90" s="78" t="n">
        <v>39.6571</v>
      </c>
      <c r="G90" s="78" t="n">
        <v>38.9577</v>
      </c>
      <c r="H90" s="78" t="n">
        <v>8892.57</v>
      </c>
      <c r="I90" s="78" t="n">
        <v>15.96</v>
      </c>
      <c r="J90" s="64" t="n">
        <f aca="false">H90/3600</f>
        <v>2.47015833333333</v>
      </c>
      <c r="L90" s="77" t="n">
        <v>695.7096</v>
      </c>
      <c r="M90" s="78" t="n">
        <v>31.703</v>
      </c>
      <c r="N90" s="78" t="n">
        <v>39.6386</v>
      </c>
      <c r="O90" s="78" t="n">
        <v>38.8544</v>
      </c>
      <c r="P90" s="78" t="n">
        <v>8746.85</v>
      </c>
      <c r="Q90" s="78" t="n">
        <v>16.08</v>
      </c>
      <c r="R90" s="64" t="n">
        <f aca="false">P90/3600</f>
        <v>2.42968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1498.4888</v>
      </c>
      <c r="E91" s="74" t="n">
        <v>48.049</v>
      </c>
      <c r="F91" s="74" t="n">
        <v>45.888</v>
      </c>
      <c r="G91" s="74" t="n">
        <v>46.0129</v>
      </c>
      <c r="H91" s="74" t="n">
        <v>4526.14</v>
      </c>
      <c r="I91" s="74" t="n">
        <v>9.04</v>
      </c>
      <c r="J91" s="53" t="n">
        <f aca="false">H91/3600</f>
        <v>1.25726111111111</v>
      </c>
      <c r="L91" s="73" t="n">
        <v>1500.332</v>
      </c>
      <c r="M91" s="74" t="n">
        <v>47.924</v>
      </c>
      <c r="N91" s="74" t="n">
        <v>45.7821</v>
      </c>
      <c r="O91" s="74" t="n">
        <v>45.8883</v>
      </c>
      <c r="P91" s="74" t="n">
        <v>4506.81</v>
      </c>
      <c r="Q91" s="74" t="n">
        <v>9.19</v>
      </c>
      <c r="R91" s="53" t="n">
        <f aca="false">P91/3600</f>
        <v>1.2518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5368</v>
      </c>
      <c r="E92" s="76" t="n">
        <v>43.6419</v>
      </c>
      <c r="F92" s="76" t="n">
        <v>41.8062</v>
      </c>
      <c r="G92" s="76" t="n">
        <v>42.0677</v>
      </c>
      <c r="H92" s="76" t="n">
        <v>4456.67</v>
      </c>
      <c r="I92" s="76" t="n">
        <v>9.02</v>
      </c>
      <c r="J92" s="58" t="n">
        <f aca="false">H92/3600</f>
        <v>1.23796388888889</v>
      </c>
      <c r="L92" s="75" t="n">
        <v>1122.7864</v>
      </c>
      <c r="M92" s="76" t="n">
        <v>43.4289</v>
      </c>
      <c r="N92" s="76" t="n">
        <v>41.7594</v>
      </c>
      <c r="O92" s="76" t="n">
        <v>42.0146</v>
      </c>
      <c r="P92" s="76" t="n">
        <v>4428.98</v>
      </c>
      <c r="Q92" s="76" t="n">
        <v>9.12</v>
      </c>
      <c r="R92" s="58" t="n">
        <f aca="false">P92/3600</f>
        <v>1.2302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684</v>
      </c>
      <c r="E93" s="76" t="n">
        <v>38.8805</v>
      </c>
      <c r="F93" s="76" t="n">
        <v>39.6091</v>
      </c>
      <c r="G93" s="76" t="n">
        <v>40.0865</v>
      </c>
      <c r="H93" s="76" t="n">
        <v>4410.33</v>
      </c>
      <c r="I93" s="76" t="n">
        <v>8.98</v>
      </c>
      <c r="J93" s="58" t="n">
        <f aca="false">H93/3600</f>
        <v>1.22509166666667</v>
      </c>
      <c r="L93" s="75" t="n">
        <v>846.7704</v>
      </c>
      <c r="M93" s="76" t="n">
        <v>38.6212</v>
      </c>
      <c r="N93" s="76" t="n">
        <v>39.5571</v>
      </c>
      <c r="O93" s="76" t="n">
        <v>40.0027</v>
      </c>
      <c r="P93" s="76" t="n">
        <v>4419.62</v>
      </c>
      <c r="Q93" s="76" t="n">
        <v>8.92</v>
      </c>
      <c r="R93" s="58" t="n">
        <f aca="false">P93/3600</f>
        <v>1.2276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11.956</v>
      </c>
      <c r="E94" s="78" t="n">
        <v>33.9578</v>
      </c>
      <c r="F94" s="78" t="n">
        <v>38.3934</v>
      </c>
      <c r="G94" s="78" t="n">
        <v>38.7179</v>
      </c>
      <c r="H94" s="78" t="n">
        <v>4369.25</v>
      </c>
      <c r="I94" s="78" t="n">
        <v>8.89</v>
      </c>
      <c r="J94" s="64" t="n">
        <f aca="false">H94/3600</f>
        <v>1.21368055555556</v>
      </c>
      <c r="L94" s="77" t="n">
        <v>615.6016</v>
      </c>
      <c r="M94" s="78" t="n">
        <v>33.5889</v>
      </c>
      <c r="N94" s="78" t="n">
        <v>38.301</v>
      </c>
      <c r="O94" s="78" t="n">
        <v>38.5901</v>
      </c>
      <c r="P94" s="78" t="n">
        <v>4349.65</v>
      </c>
      <c r="Q94" s="78" t="n">
        <v>8.89</v>
      </c>
      <c r="R94" s="64" t="n">
        <f aca="false">P94/3600</f>
        <v>1.20823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836.4371</v>
      </c>
      <c r="E95" s="74" t="n">
        <v>50.5107</v>
      </c>
      <c r="F95" s="74" t="n">
        <v>53.7822</v>
      </c>
      <c r="G95" s="74" t="n">
        <v>54.7917</v>
      </c>
      <c r="H95" s="74" t="n">
        <v>8461.57</v>
      </c>
      <c r="I95" s="74" t="n">
        <v>17.49</v>
      </c>
      <c r="J95" s="53" t="n">
        <f aca="false">H95/3600</f>
        <v>2.35043611111111</v>
      </c>
      <c r="L95" s="73" t="n">
        <v>837.4061</v>
      </c>
      <c r="M95" s="74" t="n">
        <v>50.4888</v>
      </c>
      <c r="N95" s="74" t="n">
        <v>53.5827</v>
      </c>
      <c r="O95" s="74" t="n">
        <v>54.5193</v>
      </c>
      <c r="P95" s="74" t="n">
        <v>8390.25</v>
      </c>
      <c r="Q95" s="74" t="n">
        <v>17.6</v>
      </c>
      <c r="R95" s="53" t="n">
        <f aca="false">P95/3600</f>
        <v>2.3306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3898</v>
      </c>
      <c r="E96" s="76" t="n">
        <v>46.6957</v>
      </c>
      <c r="F96" s="76" t="n">
        <v>50.6651</v>
      </c>
      <c r="G96" s="76" t="n">
        <v>51.7986</v>
      </c>
      <c r="H96" s="76" t="n">
        <v>8044.37</v>
      </c>
      <c r="I96" s="76" t="n">
        <v>16.81</v>
      </c>
      <c r="J96" s="58" t="n">
        <f aca="false">H96/3600</f>
        <v>2.23454722222222</v>
      </c>
      <c r="L96" s="75" t="n">
        <v>522.8781</v>
      </c>
      <c r="M96" s="76" t="n">
        <v>46.6492</v>
      </c>
      <c r="N96" s="76" t="n">
        <v>50.5188</v>
      </c>
      <c r="O96" s="76" t="n">
        <v>51.5936</v>
      </c>
      <c r="P96" s="76" t="n">
        <v>8052.49</v>
      </c>
      <c r="Q96" s="76" t="n">
        <v>17.13</v>
      </c>
      <c r="R96" s="58" t="n">
        <f aca="false">P96/3600</f>
        <v>2.23680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9235</v>
      </c>
      <c r="E97" s="76" t="n">
        <v>43.0691</v>
      </c>
      <c r="F97" s="76" t="n">
        <v>48.3089</v>
      </c>
      <c r="G97" s="76" t="n">
        <v>49.4736</v>
      </c>
      <c r="H97" s="76" t="n">
        <v>7756.44</v>
      </c>
      <c r="I97" s="76" t="n">
        <v>16.31</v>
      </c>
      <c r="J97" s="58" t="n">
        <f aca="false">H97/3600</f>
        <v>2.15456666666667</v>
      </c>
      <c r="L97" s="75" t="n">
        <v>333.1786</v>
      </c>
      <c r="M97" s="76" t="n">
        <v>42.9791</v>
      </c>
      <c r="N97" s="76" t="n">
        <v>48.1971</v>
      </c>
      <c r="O97" s="76" t="n">
        <v>49.2554</v>
      </c>
      <c r="P97" s="76" t="n">
        <v>7751.3</v>
      </c>
      <c r="Q97" s="76" t="n">
        <v>16.52</v>
      </c>
      <c r="R97" s="58" t="n">
        <f aca="false">P97/3600</f>
        <v>2.1531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9171</v>
      </c>
      <c r="E98" s="78" t="n">
        <v>39.448</v>
      </c>
      <c r="F98" s="78" t="n">
        <v>46.4153</v>
      </c>
      <c r="G98" s="78" t="n">
        <v>47.8982</v>
      </c>
      <c r="H98" s="78" t="n">
        <v>7530.84</v>
      </c>
      <c r="I98" s="78" t="n">
        <v>15.8</v>
      </c>
      <c r="J98" s="64" t="n">
        <f aca="false">H98/3600</f>
        <v>2.0919</v>
      </c>
      <c r="L98" s="77" t="n">
        <v>218.4608</v>
      </c>
      <c r="M98" s="78" t="n">
        <v>39.3221</v>
      </c>
      <c r="N98" s="78" t="n">
        <v>46.2646</v>
      </c>
      <c r="O98" s="78" t="n">
        <v>47.6712</v>
      </c>
      <c r="P98" s="78" t="n">
        <v>7558.24</v>
      </c>
      <c r="Q98" s="78" t="n">
        <v>16</v>
      </c>
      <c r="R98" s="64" t="n">
        <f aca="false">P98/3600</f>
        <v>2.0995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16.0227458446785</v>
      </c>
      <c r="J106" s="104" t="n">
        <f aca="false">GEOMEAN(J3:J98)</f>
        <v>2.10207685388131</v>
      </c>
      <c r="Q106" s="104" t="n">
        <f aca="false">GEOMEAN(Q3:Q98)</f>
        <v>16.0832599371524</v>
      </c>
      <c r="R106" s="104" t="n">
        <f aca="false">GEOMEAN(R3:R98)</f>
        <v>2.0990477641949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1.00377676167746</v>
      </c>
      <c r="R107" s="105" t="n">
        <f aca="false">R106/J106</f>
        <v>0.99855900145572</v>
      </c>
    </row>
    <row r="108" customFormat="false" ht="12" hidden="false" customHeight="false" outlineLevel="0" collapsed="false">
      <c r="B108" s="1" t="s">
        <v>95</v>
      </c>
      <c r="I108" s="104" t="n">
        <f aca="false">SUM(I3:I98)/3600</f>
        <v>0.628172222222222</v>
      </c>
      <c r="J108" s="104" t="n">
        <f aca="false">SUM(J3:J98)</f>
        <v>301.013419444444</v>
      </c>
      <c r="Q108" s="104" t="n">
        <f aca="false">SUM(Q3:Q98)/3600</f>
        <v>0.630347222222222</v>
      </c>
      <c r="R108" s="104" t="n">
        <f aca="false">SUM(R3:R98)</f>
        <v>300.709519444444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3:I82)</f>
        <v>16.7403938749305</v>
      </c>
      <c r="J113" s="104" t="n">
        <f aca="false">GEOMEAN(J3:J82)</f>
        <v>2.1578945798261</v>
      </c>
      <c r="Q113" s="104" t="n">
        <f aca="false">GEOMEAN(Q3:Q82)</f>
        <v>16.7854360378902</v>
      </c>
      <c r="R113" s="104" t="n">
        <f aca="false">GEOMEAN(R3:R82)</f>
        <v>2.15456944300134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1.00269062743064</v>
      </c>
      <c r="R114" s="105" t="n">
        <f aca="false">R113/J113</f>
        <v>0.9984590828227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106" t="s">
        <v>89</v>
      </c>
      <c r="E3" s="107"/>
      <c r="F3" s="107"/>
      <c r="G3" s="107"/>
      <c r="H3" s="107"/>
      <c r="I3" s="107"/>
      <c r="J3" s="82"/>
      <c r="K3" s="83"/>
      <c r="L3" s="106" t="s">
        <v>89</v>
      </c>
      <c r="M3" s="107"/>
      <c r="N3" s="107"/>
      <c r="O3" s="107"/>
      <c r="P3" s="107"/>
      <c r="Q3" s="107"/>
      <c r="R3" s="108"/>
      <c r="S3" s="84"/>
      <c r="T3" s="85"/>
      <c r="U3" s="86"/>
      <c r="V3" s="109"/>
      <c r="W3" s="85"/>
      <c r="X3" s="86"/>
      <c r="Y3" s="109"/>
    </row>
    <row r="4" customFormat="false" ht="12" hidden="false" customHeight="false" outlineLevel="0" collapsed="false">
      <c r="A4" s="90" t="s">
        <v>84</v>
      </c>
      <c r="B4" s="90"/>
      <c r="C4" s="90" t="n">
        <v>27</v>
      </c>
      <c r="D4" s="110" t="s">
        <v>89</v>
      </c>
      <c r="E4" s="111"/>
      <c r="F4" s="111"/>
      <c r="G4" s="111"/>
      <c r="H4" s="111"/>
      <c r="I4" s="111"/>
      <c r="J4" s="93"/>
      <c r="K4" s="83"/>
      <c r="L4" s="110" t="s">
        <v>89</v>
      </c>
      <c r="M4" s="111"/>
      <c r="N4" s="111"/>
      <c r="O4" s="111"/>
      <c r="P4" s="111"/>
      <c r="Q4" s="111"/>
      <c r="R4" s="112"/>
      <c r="S4" s="84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90"/>
      <c r="B5" s="90"/>
      <c r="C5" s="90" t="n">
        <v>32</v>
      </c>
      <c r="D5" s="110" t="s">
        <v>89</v>
      </c>
      <c r="E5" s="111"/>
      <c r="F5" s="111"/>
      <c r="G5" s="111"/>
      <c r="H5" s="111"/>
      <c r="I5" s="111"/>
      <c r="J5" s="93"/>
      <c r="K5" s="83"/>
      <c r="L5" s="110" t="s">
        <v>89</v>
      </c>
      <c r="M5" s="111"/>
      <c r="N5" s="111"/>
      <c r="O5" s="111"/>
      <c r="P5" s="111"/>
      <c r="Q5" s="111"/>
      <c r="R5" s="112"/>
      <c r="S5" s="84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90"/>
      <c r="B6" s="97"/>
      <c r="C6" s="97" t="n">
        <v>37</v>
      </c>
      <c r="D6" s="113" t="s">
        <v>89</v>
      </c>
      <c r="E6" s="114"/>
      <c r="F6" s="114"/>
      <c r="G6" s="114"/>
      <c r="H6" s="114"/>
      <c r="I6" s="114"/>
      <c r="J6" s="100"/>
      <c r="K6" s="83"/>
      <c r="L6" s="113" t="s">
        <v>89</v>
      </c>
      <c r="M6" s="114"/>
      <c r="N6" s="114"/>
      <c r="O6" s="114"/>
      <c r="P6" s="114"/>
      <c r="Q6" s="114"/>
      <c r="R6" s="115"/>
      <c r="S6" s="84"/>
      <c r="T6" s="101"/>
      <c r="U6" s="102"/>
      <c r="V6" s="103"/>
      <c r="W6" s="101"/>
      <c r="X6" s="102"/>
      <c r="Y6" s="103"/>
    </row>
    <row r="7" customFormat="false" ht="12" hidden="false" customHeight="false" outlineLevel="0" collapsed="false">
      <c r="A7" s="90"/>
      <c r="B7" s="79" t="s">
        <v>67</v>
      </c>
      <c r="C7" s="79" t="n">
        <v>22</v>
      </c>
      <c r="D7" s="106" t="s">
        <v>89</v>
      </c>
      <c r="E7" s="107"/>
      <c r="F7" s="107"/>
      <c r="G7" s="107"/>
      <c r="H7" s="107"/>
      <c r="I7" s="107"/>
      <c r="J7" s="82"/>
      <c r="K7" s="83"/>
      <c r="L7" s="106" t="s">
        <v>89</v>
      </c>
      <c r="M7" s="107"/>
      <c r="N7" s="107"/>
      <c r="O7" s="107"/>
      <c r="P7" s="107"/>
      <c r="Q7" s="107"/>
      <c r="R7" s="108"/>
      <c r="S7" s="84"/>
      <c r="T7" s="85"/>
      <c r="U7" s="86"/>
      <c r="V7" s="86"/>
      <c r="W7" s="87"/>
      <c r="X7" s="88"/>
      <c r="Y7" s="89"/>
    </row>
    <row r="8" customFormat="false" ht="12" hidden="false" customHeight="false" outlineLevel="0" collapsed="false">
      <c r="A8" s="90"/>
      <c r="B8" s="90"/>
      <c r="C8" s="90" t="n">
        <v>27</v>
      </c>
      <c r="D8" s="110" t="s">
        <v>89</v>
      </c>
      <c r="E8" s="111"/>
      <c r="F8" s="111"/>
      <c r="G8" s="111"/>
      <c r="H8" s="111"/>
      <c r="I8" s="111"/>
      <c r="J8" s="93"/>
      <c r="K8" s="83"/>
      <c r="L8" s="110" t="s">
        <v>89</v>
      </c>
      <c r="M8" s="111"/>
      <c r="N8" s="111"/>
      <c r="O8" s="111"/>
      <c r="P8" s="111"/>
      <c r="Q8" s="111"/>
      <c r="R8" s="112"/>
      <c r="S8" s="84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90"/>
      <c r="B9" s="90"/>
      <c r="C9" s="90" t="n">
        <v>32</v>
      </c>
      <c r="D9" s="110" t="s">
        <v>89</v>
      </c>
      <c r="E9" s="111"/>
      <c r="F9" s="111"/>
      <c r="G9" s="111"/>
      <c r="H9" s="111"/>
      <c r="I9" s="111"/>
      <c r="J9" s="93"/>
      <c r="K9" s="83"/>
      <c r="L9" s="110" t="s">
        <v>89</v>
      </c>
      <c r="M9" s="111"/>
      <c r="N9" s="111"/>
      <c r="O9" s="111"/>
      <c r="P9" s="111"/>
      <c r="Q9" s="111"/>
      <c r="R9" s="112"/>
      <c r="S9" s="84"/>
      <c r="T9" s="94"/>
      <c r="U9" s="116"/>
      <c r="V9" s="95"/>
      <c r="W9" s="94"/>
      <c r="X9" s="95"/>
      <c r="Y9" s="96"/>
    </row>
    <row r="10" customFormat="false" ht="12.75" hidden="false" customHeight="false" outlineLevel="0" collapsed="false">
      <c r="A10" s="90"/>
      <c r="B10" s="97"/>
      <c r="C10" s="97" t="n">
        <v>37</v>
      </c>
      <c r="D10" s="113" t="s">
        <v>89</v>
      </c>
      <c r="E10" s="114"/>
      <c r="F10" s="114"/>
      <c r="G10" s="114"/>
      <c r="H10" s="114"/>
      <c r="I10" s="114"/>
      <c r="J10" s="100"/>
      <c r="K10" s="83"/>
      <c r="L10" s="113" t="s">
        <v>89</v>
      </c>
      <c r="M10" s="114"/>
      <c r="N10" s="114"/>
      <c r="O10" s="114"/>
      <c r="P10" s="114"/>
      <c r="Q10" s="114"/>
      <c r="R10" s="115"/>
      <c r="S10" s="84"/>
      <c r="T10" s="101"/>
      <c r="U10" s="102"/>
      <c r="V10" s="102"/>
      <c r="W10" s="101"/>
      <c r="X10" s="102"/>
      <c r="Y10" s="103"/>
    </row>
    <row r="11" customFormat="false" ht="12" hidden="false" customHeight="false" outlineLevel="0" collapsed="false">
      <c r="A11" s="90"/>
      <c r="B11" s="79" t="s">
        <v>64</v>
      </c>
      <c r="C11" s="79" t="n">
        <v>22</v>
      </c>
      <c r="D11" s="106" t="s">
        <v>89</v>
      </c>
      <c r="E11" s="107"/>
      <c r="F11" s="107"/>
      <c r="G11" s="107"/>
      <c r="H11" s="107"/>
      <c r="I11" s="107"/>
      <c r="J11" s="82"/>
      <c r="K11" s="83"/>
      <c r="L11" s="106" t="s">
        <v>89</v>
      </c>
      <c r="M11" s="107"/>
      <c r="N11" s="107"/>
      <c r="O11" s="107"/>
      <c r="P11" s="107"/>
      <c r="Q11" s="107"/>
      <c r="R11" s="108"/>
      <c r="S11" s="84"/>
      <c r="T11" s="85"/>
      <c r="U11" s="86"/>
      <c r="V11" s="86"/>
      <c r="W11" s="87"/>
      <c r="X11" s="88"/>
      <c r="Y11" s="89"/>
    </row>
    <row r="12" customFormat="false" ht="12" hidden="false" customHeight="false" outlineLevel="0" collapsed="false">
      <c r="A12" s="90"/>
      <c r="B12" s="90"/>
      <c r="C12" s="90" t="n">
        <v>27</v>
      </c>
      <c r="D12" s="110" t="s">
        <v>89</v>
      </c>
      <c r="E12" s="111"/>
      <c r="F12" s="111"/>
      <c r="G12" s="111"/>
      <c r="H12" s="111"/>
      <c r="I12" s="111"/>
      <c r="J12" s="93"/>
      <c r="K12" s="83"/>
      <c r="L12" s="110" t="s">
        <v>89</v>
      </c>
      <c r="M12" s="111"/>
      <c r="N12" s="111"/>
      <c r="O12" s="111"/>
      <c r="P12" s="111"/>
      <c r="Q12" s="111"/>
      <c r="R12" s="112"/>
      <c r="S12" s="84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90"/>
      <c r="B13" s="90"/>
      <c r="C13" s="90" t="n">
        <v>32</v>
      </c>
      <c r="D13" s="110" t="s">
        <v>89</v>
      </c>
      <c r="E13" s="111"/>
      <c r="F13" s="111"/>
      <c r="G13" s="111"/>
      <c r="H13" s="111"/>
      <c r="I13" s="111"/>
      <c r="J13" s="93"/>
      <c r="K13" s="83"/>
      <c r="L13" s="110" t="s">
        <v>89</v>
      </c>
      <c r="M13" s="111"/>
      <c r="N13" s="111"/>
      <c r="O13" s="111"/>
      <c r="P13" s="111"/>
      <c r="Q13" s="111"/>
      <c r="R13" s="112"/>
      <c r="S13" s="84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90"/>
      <c r="B14" s="97"/>
      <c r="C14" s="97" t="n">
        <v>37</v>
      </c>
      <c r="D14" s="113" t="s">
        <v>89</v>
      </c>
      <c r="E14" s="114"/>
      <c r="F14" s="114"/>
      <c r="G14" s="114"/>
      <c r="H14" s="114"/>
      <c r="I14" s="114"/>
      <c r="J14" s="100"/>
      <c r="K14" s="83"/>
      <c r="L14" s="113" t="s">
        <v>89</v>
      </c>
      <c r="M14" s="114"/>
      <c r="N14" s="114"/>
      <c r="O14" s="114"/>
      <c r="P14" s="114"/>
      <c r="Q14" s="114"/>
      <c r="R14" s="115"/>
      <c r="S14" s="84"/>
      <c r="T14" s="101"/>
      <c r="U14" s="102"/>
      <c r="V14" s="102"/>
      <c r="W14" s="101"/>
      <c r="X14" s="102"/>
      <c r="Y14" s="103"/>
    </row>
    <row r="15" customFormat="false" ht="12" hidden="false" customHeight="false" outlineLevel="0" collapsed="false">
      <c r="A15" s="90"/>
      <c r="B15" s="79" t="s">
        <v>72</v>
      </c>
      <c r="C15" s="79" t="n">
        <v>22</v>
      </c>
      <c r="D15" s="106" t="s">
        <v>89</v>
      </c>
      <c r="E15" s="107"/>
      <c r="F15" s="107"/>
      <c r="G15" s="107"/>
      <c r="H15" s="107"/>
      <c r="I15" s="107"/>
      <c r="J15" s="82"/>
      <c r="K15" s="83"/>
      <c r="L15" s="106" t="s">
        <v>89</v>
      </c>
      <c r="M15" s="107"/>
      <c r="N15" s="107"/>
      <c r="O15" s="107"/>
      <c r="P15" s="107"/>
      <c r="Q15" s="107"/>
      <c r="R15" s="108"/>
      <c r="S15" s="84"/>
      <c r="T15" s="85"/>
      <c r="U15" s="86"/>
      <c r="V15" s="86"/>
      <c r="W15" s="87"/>
      <c r="X15" s="88"/>
      <c r="Y15" s="89"/>
    </row>
    <row r="16" customFormat="false" ht="12" hidden="false" customHeight="false" outlineLevel="0" collapsed="false">
      <c r="A16" s="90"/>
      <c r="B16" s="90"/>
      <c r="C16" s="90" t="n">
        <v>27</v>
      </c>
      <c r="D16" s="110" t="s">
        <v>89</v>
      </c>
      <c r="E16" s="111"/>
      <c r="F16" s="111"/>
      <c r="G16" s="111"/>
      <c r="H16" s="111"/>
      <c r="I16" s="111"/>
      <c r="J16" s="93"/>
      <c r="K16" s="83"/>
      <c r="L16" s="110" t="s">
        <v>89</v>
      </c>
      <c r="M16" s="111"/>
      <c r="N16" s="111"/>
      <c r="O16" s="111"/>
      <c r="P16" s="111"/>
      <c r="Q16" s="111"/>
      <c r="R16" s="112"/>
      <c r="S16" s="84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90"/>
      <c r="B17" s="90"/>
      <c r="C17" s="90" t="n">
        <v>32</v>
      </c>
      <c r="D17" s="110" t="s">
        <v>89</v>
      </c>
      <c r="E17" s="111"/>
      <c r="F17" s="111"/>
      <c r="G17" s="111"/>
      <c r="H17" s="111"/>
      <c r="I17" s="111"/>
      <c r="J17" s="93"/>
      <c r="K17" s="83"/>
      <c r="L17" s="110" t="s">
        <v>89</v>
      </c>
      <c r="M17" s="111"/>
      <c r="N17" s="111"/>
      <c r="O17" s="111"/>
      <c r="P17" s="111"/>
      <c r="Q17" s="111"/>
      <c r="R17" s="112"/>
      <c r="S17" s="84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97"/>
      <c r="B18" s="97"/>
      <c r="C18" s="97" t="n">
        <v>37</v>
      </c>
      <c r="D18" s="113" t="s">
        <v>89</v>
      </c>
      <c r="E18" s="114"/>
      <c r="F18" s="114"/>
      <c r="G18" s="114"/>
      <c r="H18" s="114"/>
      <c r="I18" s="114"/>
      <c r="J18" s="100"/>
      <c r="K18" s="83"/>
      <c r="L18" s="113" t="s">
        <v>89</v>
      </c>
      <c r="M18" s="114"/>
      <c r="N18" s="114"/>
      <c r="O18" s="114"/>
      <c r="P18" s="114"/>
      <c r="Q18" s="114"/>
      <c r="R18" s="115"/>
      <c r="S18" s="84"/>
      <c r="T18" s="101"/>
      <c r="U18" s="102"/>
      <c r="V18" s="102"/>
      <c r="W18" s="101"/>
      <c r="X18" s="102"/>
      <c r="Y18" s="103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3" t="n">
        <v>5136.2432</v>
      </c>
      <c r="E19" s="74" t="n">
        <v>41.9115</v>
      </c>
      <c r="F19" s="74" t="n">
        <v>43.4144</v>
      </c>
      <c r="G19" s="74" t="n">
        <v>44.9725</v>
      </c>
      <c r="H19" s="74" t="n">
        <v>21751.69</v>
      </c>
      <c r="I19" s="74" t="n">
        <v>30.08</v>
      </c>
      <c r="J19" s="53" t="n">
        <f aca="false">H19/3600</f>
        <v>6.04213611111111</v>
      </c>
      <c r="L19" s="73" t="n">
        <v>5135.7984</v>
      </c>
      <c r="M19" s="74" t="n">
        <v>41.9096</v>
      </c>
      <c r="N19" s="74" t="n">
        <v>43.4151</v>
      </c>
      <c r="O19" s="74" t="n">
        <v>44.9741</v>
      </c>
      <c r="P19" s="74" t="n">
        <v>21603.63</v>
      </c>
      <c r="Q19" s="74" t="n">
        <v>29.89</v>
      </c>
      <c r="R19" s="53" t="n">
        <f aca="false">P19/3600</f>
        <v>6.0010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5" t="n">
        <v>2407.0584</v>
      </c>
      <c r="E20" s="76" t="n">
        <v>39.8633</v>
      </c>
      <c r="F20" s="76" t="n">
        <v>41.751</v>
      </c>
      <c r="G20" s="76" t="n">
        <v>42.9114</v>
      </c>
      <c r="H20" s="76" t="n">
        <v>18797.39</v>
      </c>
      <c r="I20" s="76" t="n">
        <v>23.99</v>
      </c>
      <c r="J20" s="58" t="n">
        <f aca="false">H20/3600</f>
        <v>5.22149722222222</v>
      </c>
      <c r="L20" s="75" t="n">
        <v>2406.8456</v>
      </c>
      <c r="M20" s="76" t="n">
        <v>39.8641</v>
      </c>
      <c r="N20" s="76" t="n">
        <v>41.7506</v>
      </c>
      <c r="O20" s="76" t="n">
        <v>42.9207</v>
      </c>
      <c r="P20" s="76" t="n">
        <v>18726.97</v>
      </c>
      <c r="Q20" s="76" t="n">
        <v>23.75</v>
      </c>
      <c r="R20" s="58" t="n">
        <f aca="false">P20/3600</f>
        <v>5.2019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1.928</v>
      </c>
      <c r="E21" s="76" t="n">
        <v>37.272</v>
      </c>
      <c r="F21" s="76" t="n">
        <v>40.5365</v>
      </c>
      <c r="G21" s="76" t="n">
        <v>41.6518</v>
      </c>
      <c r="H21" s="76" t="n">
        <v>16560.62</v>
      </c>
      <c r="I21" s="76" t="n">
        <v>19.99</v>
      </c>
      <c r="J21" s="58" t="n">
        <f aca="false">H21/3600</f>
        <v>4.60017222222222</v>
      </c>
      <c r="L21" s="75" t="n">
        <v>1163.0896</v>
      </c>
      <c r="M21" s="76" t="n">
        <v>37.2709</v>
      </c>
      <c r="N21" s="76" t="n">
        <v>40.5246</v>
      </c>
      <c r="O21" s="76" t="n">
        <v>41.6467</v>
      </c>
      <c r="P21" s="76" t="n">
        <v>16604.42</v>
      </c>
      <c r="Q21" s="76" t="n">
        <v>20.18</v>
      </c>
      <c r="R21" s="58" t="n">
        <f aca="false">P21/3600</f>
        <v>4.6123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368</v>
      </c>
      <c r="E22" s="78" t="n">
        <v>34.6335</v>
      </c>
      <c r="F22" s="78" t="n">
        <v>39.6615</v>
      </c>
      <c r="G22" s="78" t="n">
        <v>40.8696</v>
      </c>
      <c r="H22" s="78" t="n">
        <v>14990.25</v>
      </c>
      <c r="I22" s="78" t="n">
        <v>17.42</v>
      </c>
      <c r="J22" s="64" t="n">
        <f aca="false">H22/3600</f>
        <v>4.16395833333333</v>
      </c>
      <c r="L22" s="77" t="n">
        <v>569.3928</v>
      </c>
      <c r="M22" s="78" t="n">
        <v>34.63</v>
      </c>
      <c r="N22" s="78" t="n">
        <v>39.6594</v>
      </c>
      <c r="O22" s="78" t="n">
        <v>40.8714</v>
      </c>
      <c r="P22" s="78" t="n">
        <v>14916.91</v>
      </c>
      <c r="Q22" s="78" t="n">
        <v>17.26</v>
      </c>
      <c r="R22" s="64" t="n">
        <f aca="false">P22/3600</f>
        <v>4.1435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3" t="n">
        <v>7801.4384</v>
      </c>
      <c r="E23" s="74" t="n">
        <v>40.0186</v>
      </c>
      <c r="F23" s="74" t="n">
        <v>42.0574</v>
      </c>
      <c r="G23" s="74" t="n">
        <v>43.2313</v>
      </c>
      <c r="H23" s="74" t="n">
        <v>20169.14</v>
      </c>
      <c r="I23" s="74" t="n">
        <v>32.94</v>
      </c>
      <c r="J23" s="53" t="n">
        <f aca="false">H23/3600</f>
        <v>5.60253888888889</v>
      </c>
      <c r="L23" s="73" t="n">
        <v>7803.944</v>
      </c>
      <c r="M23" s="74" t="n">
        <v>40.0164</v>
      </c>
      <c r="N23" s="74" t="n">
        <v>42.0537</v>
      </c>
      <c r="O23" s="74" t="n">
        <v>43.2269</v>
      </c>
      <c r="P23" s="74" t="n">
        <v>20098.71</v>
      </c>
      <c r="Q23" s="74" t="n">
        <v>32.71</v>
      </c>
      <c r="R23" s="53" t="n">
        <f aca="false">P23/3600</f>
        <v>5.5829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46.952</v>
      </c>
      <c r="E24" s="76" t="n">
        <v>37.0885</v>
      </c>
      <c r="F24" s="76" t="n">
        <v>39.8923</v>
      </c>
      <c r="G24" s="76" t="n">
        <v>40.8881</v>
      </c>
      <c r="H24" s="76" t="n">
        <v>16649.76</v>
      </c>
      <c r="I24" s="76" t="n">
        <v>24.49</v>
      </c>
      <c r="J24" s="58" t="n">
        <f aca="false">H24/3600</f>
        <v>4.62493333333333</v>
      </c>
      <c r="L24" s="75" t="n">
        <v>3147.6024</v>
      </c>
      <c r="M24" s="76" t="n">
        <v>37.0878</v>
      </c>
      <c r="N24" s="76" t="n">
        <v>39.8923</v>
      </c>
      <c r="O24" s="76" t="n">
        <v>40.8808</v>
      </c>
      <c r="P24" s="76" t="n">
        <v>16702.8</v>
      </c>
      <c r="Q24" s="76" t="n">
        <v>24.84</v>
      </c>
      <c r="R24" s="58" t="n">
        <f aca="false">P24/3600</f>
        <v>4.6396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6712</v>
      </c>
      <c r="E25" s="76" t="n">
        <v>34.2709</v>
      </c>
      <c r="F25" s="76" t="n">
        <v>38.2694</v>
      </c>
      <c r="G25" s="76" t="n">
        <v>39.4932</v>
      </c>
      <c r="H25" s="76" t="n">
        <v>14606.01</v>
      </c>
      <c r="I25" s="76" t="n">
        <v>19.86</v>
      </c>
      <c r="J25" s="58" t="n">
        <f aca="false">H25/3600</f>
        <v>4.057225</v>
      </c>
      <c r="L25" s="75" t="n">
        <v>1341.776</v>
      </c>
      <c r="M25" s="76" t="n">
        <v>34.2707</v>
      </c>
      <c r="N25" s="76" t="n">
        <v>38.2759</v>
      </c>
      <c r="O25" s="76" t="n">
        <v>39.4972</v>
      </c>
      <c r="P25" s="76" t="n">
        <v>14603.39</v>
      </c>
      <c r="Q25" s="76" t="n">
        <v>19.61</v>
      </c>
      <c r="R25" s="58" t="n">
        <f aca="false">P25/3600</f>
        <v>4.05649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1.688</v>
      </c>
      <c r="E26" s="78" t="n">
        <v>31.6558</v>
      </c>
      <c r="F26" s="78" t="n">
        <v>37.2001</v>
      </c>
      <c r="G26" s="78" t="n">
        <v>38.7073</v>
      </c>
      <c r="H26" s="78" t="n">
        <v>13243.38</v>
      </c>
      <c r="I26" s="78" t="n">
        <v>16.55</v>
      </c>
      <c r="J26" s="64" t="n">
        <f aca="false">H26/3600</f>
        <v>3.67871666666667</v>
      </c>
      <c r="L26" s="77" t="n">
        <v>582.7552</v>
      </c>
      <c r="M26" s="78" t="n">
        <v>31.6581</v>
      </c>
      <c r="N26" s="78" t="n">
        <v>37.1878</v>
      </c>
      <c r="O26" s="78" t="n">
        <v>38.7124</v>
      </c>
      <c r="P26" s="78" t="n">
        <v>13293.53</v>
      </c>
      <c r="Q26" s="78" t="n">
        <v>16.92</v>
      </c>
      <c r="R26" s="64" t="n">
        <f aca="false">P26/3600</f>
        <v>3.6926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9568.06</v>
      </c>
      <c r="E27" s="74" t="n">
        <v>38.7918</v>
      </c>
      <c r="F27" s="74" t="n">
        <v>40.2007</v>
      </c>
      <c r="G27" s="74" t="n">
        <v>43.5145</v>
      </c>
      <c r="H27" s="74" t="n">
        <v>43171.01</v>
      </c>
      <c r="I27" s="74" t="n">
        <v>67.96</v>
      </c>
      <c r="J27" s="53" t="n">
        <f aca="false">H27/3600</f>
        <v>11.9919472222222</v>
      </c>
      <c r="L27" s="73" t="n">
        <v>19575.1344</v>
      </c>
      <c r="M27" s="74" t="n">
        <v>38.7911</v>
      </c>
      <c r="N27" s="74" t="n">
        <v>40.1964</v>
      </c>
      <c r="O27" s="74" t="n">
        <v>43.5081</v>
      </c>
      <c r="P27" s="74" t="n">
        <v>43196.58</v>
      </c>
      <c r="Q27" s="74" t="n">
        <v>68</v>
      </c>
      <c r="R27" s="53" t="n">
        <f aca="false">P27/3600</f>
        <v>11.9990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64</v>
      </c>
      <c r="E28" s="76" t="n">
        <v>36.8308</v>
      </c>
      <c r="F28" s="76" t="n">
        <v>38.9804</v>
      </c>
      <c r="G28" s="76" t="n">
        <v>41.5355</v>
      </c>
      <c r="H28" s="76" t="n">
        <v>34196.16</v>
      </c>
      <c r="I28" s="76" t="n">
        <v>45.99</v>
      </c>
      <c r="J28" s="58" t="n">
        <f aca="false">H28/3600</f>
        <v>9.49893333333333</v>
      </c>
      <c r="L28" s="75" t="n">
        <v>5713.5984</v>
      </c>
      <c r="M28" s="76" t="n">
        <v>36.8291</v>
      </c>
      <c r="N28" s="76" t="n">
        <v>38.9723</v>
      </c>
      <c r="O28" s="76" t="n">
        <v>41.5252</v>
      </c>
      <c r="P28" s="76" t="n">
        <v>34190.37</v>
      </c>
      <c r="Q28" s="76" t="n">
        <v>46.19</v>
      </c>
      <c r="R28" s="58" t="n">
        <f aca="false">P28/3600</f>
        <v>9.4973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6.2048</v>
      </c>
      <c r="E29" s="76" t="n">
        <v>34.6936</v>
      </c>
      <c r="F29" s="76" t="n">
        <v>38.0248</v>
      </c>
      <c r="G29" s="76" t="n">
        <v>39.9051</v>
      </c>
      <c r="H29" s="76" t="n">
        <v>30430.75</v>
      </c>
      <c r="I29" s="76" t="n">
        <v>37.82</v>
      </c>
      <c r="J29" s="58" t="n">
        <f aca="false">H29/3600</f>
        <v>8.45298611111111</v>
      </c>
      <c r="L29" s="75" t="n">
        <v>2609.0296</v>
      </c>
      <c r="M29" s="76" t="n">
        <v>34.6876</v>
      </c>
      <c r="N29" s="76" t="n">
        <v>38.0113</v>
      </c>
      <c r="O29" s="76" t="n">
        <v>39.8643</v>
      </c>
      <c r="P29" s="76" t="n">
        <v>30224.59</v>
      </c>
      <c r="Q29" s="76" t="n">
        <v>37.92</v>
      </c>
      <c r="R29" s="58" t="n">
        <f aca="false">P29/3600</f>
        <v>8.39571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2.1904</v>
      </c>
      <c r="E30" s="78" t="n">
        <v>32.3838</v>
      </c>
      <c r="F30" s="78" t="n">
        <v>37.2853</v>
      </c>
      <c r="G30" s="78" t="n">
        <v>38.7102</v>
      </c>
      <c r="H30" s="78" t="n">
        <v>27634.92</v>
      </c>
      <c r="I30" s="78" t="n">
        <v>33.08</v>
      </c>
      <c r="J30" s="64" t="n">
        <f aca="false">H30/3600</f>
        <v>7.67636666666667</v>
      </c>
      <c r="L30" s="77" t="n">
        <v>1293.3264</v>
      </c>
      <c r="M30" s="78" t="n">
        <v>32.3746</v>
      </c>
      <c r="N30" s="78" t="n">
        <v>37.284</v>
      </c>
      <c r="O30" s="78" t="n">
        <v>38.6807</v>
      </c>
      <c r="P30" s="78" t="n">
        <v>27725.54</v>
      </c>
      <c r="Q30" s="78" t="n">
        <v>33.88</v>
      </c>
      <c r="R30" s="64" t="n">
        <f aca="false">P30/3600</f>
        <v>7.70153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360.3648</v>
      </c>
      <c r="E31" s="74" t="n">
        <v>39.5478</v>
      </c>
      <c r="F31" s="74" t="n">
        <v>43.8478</v>
      </c>
      <c r="G31" s="74" t="n">
        <v>45.1855</v>
      </c>
      <c r="H31" s="74" t="n">
        <v>51388.4</v>
      </c>
      <c r="I31" s="74" t="n">
        <v>72.48</v>
      </c>
      <c r="J31" s="53" t="n">
        <f aca="false">H31/3600</f>
        <v>14.2745555555556</v>
      </c>
      <c r="L31" s="73" t="n">
        <v>19367.5392</v>
      </c>
      <c r="M31" s="74" t="n">
        <v>39.5484</v>
      </c>
      <c r="N31" s="74" t="n">
        <v>43.8444</v>
      </c>
      <c r="O31" s="74" t="n">
        <v>45.1773</v>
      </c>
      <c r="P31" s="74" t="n">
        <v>51522.17</v>
      </c>
      <c r="Q31" s="74" t="n">
        <v>72.67</v>
      </c>
      <c r="R31" s="53" t="n">
        <f aca="false">P31/3600</f>
        <v>14.3117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7.9248</v>
      </c>
      <c r="E32" s="76" t="n">
        <v>37.6639</v>
      </c>
      <c r="F32" s="76" t="n">
        <v>42.4062</v>
      </c>
      <c r="G32" s="76" t="n">
        <v>42.9688</v>
      </c>
      <c r="H32" s="76" t="n">
        <v>42082.56</v>
      </c>
      <c r="I32" s="76" t="n">
        <v>54.62</v>
      </c>
      <c r="J32" s="58" t="n">
        <f aca="false">H32/3600</f>
        <v>11.6896</v>
      </c>
      <c r="L32" s="75" t="n">
        <v>6714.132</v>
      </c>
      <c r="M32" s="76" t="n">
        <v>37.6605</v>
      </c>
      <c r="N32" s="76" t="n">
        <v>42.4014</v>
      </c>
      <c r="O32" s="76" t="n">
        <v>42.9501</v>
      </c>
      <c r="P32" s="76" t="n">
        <v>41920.2</v>
      </c>
      <c r="Q32" s="76" t="n">
        <v>54.47</v>
      </c>
      <c r="R32" s="58" t="n">
        <f aca="false">P32/3600</f>
        <v>11.644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3.2264</v>
      </c>
      <c r="E33" s="76" t="n">
        <v>35.7027</v>
      </c>
      <c r="F33" s="76" t="n">
        <v>41.1172</v>
      </c>
      <c r="G33" s="76" t="n">
        <v>41.0442</v>
      </c>
      <c r="H33" s="76" t="n">
        <v>36052</v>
      </c>
      <c r="I33" s="76" t="n">
        <v>44.62</v>
      </c>
      <c r="J33" s="58" t="n">
        <f aca="false">H33/3600</f>
        <v>10.0144444444444</v>
      </c>
      <c r="L33" s="75" t="n">
        <v>3154.4248</v>
      </c>
      <c r="M33" s="76" t="n">
        <v>35.7015</v>
      </c>
      <c r="N33" s="76" t="n">
        <v>41.1068</v>
      </c>
      <c r="O33" s="76" t="n">
        <v>41.0366</v>
      </c>
      <c r="P33" s="76" t="n">
        <v>36270.38</v>
      </c>
      <c r="Q33" s="76" t="n">
        <v>46</v>
      </c>
      <c r="R33" s="58" t="n">
        <f aca="false">P33/3600</f>
        <v>10.0751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21.2792</v>
      </c>
      <c r="E34" s="78" t="n">
        <v>33.5896</v>
      </c>
      <c r="F34" s="78" t="n">
        <v>40.0798</v>
      </c>
      <c r="G34" s="78" t="n">
        <v>39.6168</v>
      </c>
      <c r="H34" s="78" t="n">
        <v>32516.99</v>
      </c>
      <c r="I34" s="78" t="n">
        <v>39.12</v>
      </c>
      <c r="J34" s="64" t="n">
        <f aca="false">H34/3600</f>
        <v>9.03249722222222</v>
      </c>
      <c r="L34" s="77" t="n">
        <v>1622.0336</v>
      </c>
      <c r="M34" s="78" t="n">
        <v>33.5859</v>
      </c>
      <c r="N34" s="78" t="n">
        <v>40.0928</v>
      </c>
      <c r="O34" s="78" t="n">
        <v>39.6092</v>
      </c>
      <c r="P34" s="78" t="n">
        <v>32481.63</v>
      </c>
      <c r="Q34" s="78" t="n">
        <v>39.54</v>
      </c>
      <c r="R34" s="64" t="n">
        <f aca="false">P34/3600</f>
        <v>9.0226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52869.9344</v>
      </c>
      <c r="E35" s="74" t="n">
        <v>38.3525</v>
      </c>
      <c r="F35" s="74" t="n">
        <v>42.0858</v>
      </c>
      <c r="G35" s="74" t="n">
        <v>44.2116</v>
      </c>
      <c r="H35" s="74" t="n">
        <v>59580.82</v>
      </c>
      <c r="I35" s="74" t="n">
        <v>112.62</v>
      </c>
      <c r="J35" s="53" t="n">
        <f aca="false">H35/3600</f>
        <v>16.5502277777778</v>
      </c>
      <c r="L35" s="73" t="n">
        <v>52898.12</v>
      </c>
      <c r="M35" s="74" t="n">
        <v>38.3524</v>
      </c>
      <c r="N35" s="74" t="n">
        <v>42.0777</v>
      </c>
      <c r="O35" s="74" t="n">
        <v>44.1874</v>
      </c>
      <c r="P35" s="74" t="n">
        <v>59668.34</v>
      </c>
      <c r="Q35" s="74" t="n">
        <v>114.37</v>
      </c>
      <c r="R35" s="53" t="n">
        <f aca="false">P35/3600</f>
        <v>16.5745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49.0312</v>
      </c>
      <c r="E36" s="76" t="n">
        <v>35.4741</v>
      </c>
      <c r="F36" s="76" t="n">
        <v>40.6152</v>
      </c>
      <c r="G36" s="76" t="n">
        <v>42.9515</v>
      </c>
      <c r="H36" s="76" t="n">
        <v>38724.07</v>
      </c>
      <c r="I36" s="76" t="n">
        <v>62.37</v>
      </c>
      <c r="J36" s="58" t="n">
        <f aca="false">H36/3600</f>
        <v>10.7566861111111</v>
      </c>
      <c r="L36" s="75" t="n">
        <v>7361.6488</v>
      </c>
      <c r="M36" s="76" t="n">
        <v>35.4731</v>
      </c>
      <c r="N36" s="76" t="n">
        <v>40.6081</v>
      </c>
      <c r="O36" s="76" t="n">
        <v>42.9492</v>
      </c>
      <c r="P36" s="76" t="n">
        <v>38910.3</v>
      </c>
      <c r="Q36" s="76" t="n">
        <v>62.56</v>
      </c>
      <c r="R36" s="58" t="n">
        <f aca="false">P36/3600</f>
        <v>10.8084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8.1496</v>
      </c>
      <c r="E37" s="76" t="n">
        <v>33.6993</v>
      </c>
      <c r="F37" s="76" t="n">
        <v>39.315</v>
      </c>
      <c r="G37" s="76" t="n">
        <v>41.9096</v>
      </c>
      <c r="H37" s="76" t="n">
        <v>32854.86</v>
      </c>
      <c r="I37" s="76" t="n">
        <v>47.05</v>
      </c>
      <c r="J37" s="58" t="n">
        <f aca="false">H37/3600</f>
        <v>9.12635</v>
      </c>
      <c r="L37" s="75" t="n">
        <v>1969.1208</v>
      </c>
      <c r="M37" s="76" t="n">
        <v>33.6959</v>
      </c>
      <c r="N37" s="76" t="n">
        <v>39.318</v>
      </c>
      <c r="O37" s="76" t="n">
        <v>41.8902</v>
      </c>
      <c r="P37" s="76" t="n">
        <v>32731.01</v>
      </c>
      <c r="Q37" s="76" t="n">
        <v>46.82</v>
      </c>
      <c r="R37" s="58" t="n">
        <f aca="false">P37/3600</f>
        <v>9.09194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3.8288</v>
      </c>
      <c r="E38" s="78" t="n">
        <v>31.562</v>
      </c>
      <c r="F38" s="78" t="n">
        <v>38.3703</v>
      </c>
      <c r="G38" s="78" t="n">
        <v>41.0542</v>
      </c>
      <c r="H38" s="78" t="n">
        <v>30252.4</v>
      </c>
      <c r="I38" s="78" t="n">
        <v>41.24</v>
      </c>
      <c r="J38" s="64" t="n">
        <f aca="false">H38/3600</f>
        <v>8.40344444444444</v>
      </c>
      <c r="L38" s="77" t="n">
        <v>775.012</v>
      </c>
      <c r="M38" s="78" t="n">
        <v>31.5491</v>
      </c>
      <c r="N38" s="78" t="n">
        <v>38.3901</v>
      </c>
      <c r="O38" s="78" t="n">
        <v>41.0797</v>
      </c>
      <c r="P38" s="78" t="n">
        <v>30304.14</v>
      </c>
      <c r="Q38" s="78" t="n">
        <v>41.25</v>
      </c>
      <c r="R38" s="64" t="n">
        <f aca="false">P38/3600</f>
        <v>8.41781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3" t="n">
        <v>3599.5456</v>
      </c>
      <c r="E39" s="74" t="n">
        <v>40.4366</v>
      </c>
      <c r="F39" s="74" t="n">
        <v>43.0099</v>
      </c>
      <c r="G39" s="74" t="n">
        <v>43.6302</v>
      </c>
      <c r="H39" s="74" t="n">
        <v>9009.35</v>
      </c>
      <c r="I39" s="74" t="n">
        <v>13.95</v>
      </c>
      <c r="J39" s="53" t="n">
        <f aca="false">H39/3600</f>
        <v>2.50259722222222</v>
      </c>
      <c r="L39" s="73" t="n">
        <v>3602.9344</v>
      </c>
      <c r="M39" s="74" t="n">
        <v>40.4364</v>
      </c>
      <c r="N39" s="74" t="n">
        <v>42.982</v>
      </c>
      <c r="O39" s="74" t="n">
        <v>43.5884</v>
      </c>
      <c r="P39" s="74" t="n">
        <v>9010.66</v>
      </c>
      <c r="Q39" s="74" t="n">
        <v>14</v>
      </c>
      <c r="R39" s="53" t="n">
        <f aca="false">P39/3600</f>
        <v>2.5029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5" t="n">
        <v>1716.028</v>
      </c>
      <c r="E40" s="76" t="n">
        <v>37.2259</v>
      </c>
      <c r="F40" s="76" t="n">
        <v>40.3873</v>
      </c>
      <c r="G40" s="76" t="n">
        <v>40.7501</v>
      </c>
      <c r="H40" s="76" t="n">
        <v>7691.79</v>
      </c>
      <c r="I40" s="76" t="n">
        <v>11.18</v>
      </c>
      <c r="J40" s="58" t="n">
        <f aca="false">H40/3600</f>
        <v>2.13660833333333</v>
      </c>
      <c r="L40" s="75" t="n">
        <v>1718.1224</v>
      </c>
      <c r="M40" s="76" t="n">
        <v>37.2157</v>
      </c>
      <c r="N40" s="76" t="n">
        <v>40.3767</v>
      </c>
      <c r="O40" s="76" t="n">
        <v>40.6637</v>
      </c>
      <c r="P40" s="76" t="n">
        <v>7672.01</v>
      </c>
      <c r="Q40" s="76" t="n">
        <v>11.13</v>
      </c>
      <c r="R40" s="58" t="n">
        <f aca="false">P40/3600</f>
        <v>2.13111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9.9368</v>
      </c>
      <c r="E41" s="76" t="n">
        <v>34.3574</v>
      </c>
      <c r="F41" s="76" t="n">
        <v>38.2305</v>
      </c>
      <c r="G41" s="76" t="n">
        <v>38.4634</v>
      </c>
      <c r="H41" s="76" t="n">
        <v>6697.82</v>
      </c>
      <c r="I41" s="76" t="n">
        <v>9.22</v>
      </c>
      <c r="J41" s="58" t="n">
        <f aca="false">H41/3600</f>
        <v>1.86050555555556</v>
      </c>
      <c r="L41" s="75" t="n">
        <v>831.0696</v>
      </c>
      <c r="M41" s="76" t="n">
        <v>34.3419</v>
      </c>
      <c r="N41" s="76" t="n">
        <v>38.2028</v>
      </c>
      <c r="O41" s="76" t="n">
        <v>38.401</v>
      </c>
      <c r="P41" s="76" t="n">
        <v>6672.47</v>
      </c>
      <c r="Q41" s="76" t="n">
        <v>9.05</v>
      </c>
      <c r="R41" s="58" t="n">
        <f aca="false">P41/3600</f>
        <v>1.85346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92</v>
      </c>
      <c r="E42" s="78" t="n">
        <v>31.8874</v>
      </c>
      <c r="F42" s="78" t="n">
        <v>36.8669</v>
      </c>
      <c r="G42" s="78" t="n">
        <v>36.9718</v>
      </c>
      <c r="H42" s="78" t="n">
        <v>5925.81</v>
      </c>
      <c r="I42" s="78" t="n">
        <v>7.54</v>
      </c>
      <c r="J42" s="64" t="n">
        <f aca="false">H42/3600</f>
        <v>1.64605833333333</v>
      </c>
      <c r="L42" s="77" t="n">
        <v>430.8616</v>
      </c>
      <c r="M42" s="78" t="n">
        <v>31.8735</v>
      </c>
      <c r="N42" s="78" t="n">
        <v>36.8361</v>
      </c>
      <c r="O42" s="78" t="n">
        <v>36.8703</v>
      </c>
      <c r="P42" s="78" t="n">
        <v>5943.57</v>
      </c>
      <c r="Q42" s="78" t="n">
        <v>7.56</v>
      </c>
      <c r="R42" s="64" t="n">
        <f aca="false">P42/3600</f>
        <v>1.6509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4086.8368</v>
      </c>
      <c r="E43" s="74" t="n">
        <v>40.2952</v>
      </c>
      <c r="F43" s="74" t="n">
        <v>43.2233</v>
      </c>
      <c r="G43" s="74" t="n">
        <v>44.664</v>
      </c>
      <c r="H43" s="74" t="n">
        <v>10101.77</v>
      </c>
      <c r="I43" s="74" t="n">
        <v>15.54</v>
      </c>
      <c r="J43" s="53" t="n">
        <f aca="false">H43/3600</f>
        <v>2.80604722222222</v>
      </c>
      <c r="L43" s="73" t="n">
        <v>4088.272</v>
      </c>
      <c r="M43" s="74" t="n">
        <v>40.2939</v>
      </c>
      <c r="N43" s="74" t="n">
        <v>43.2166</v>
      </c>
      <c r="O43" s="74" t="n">
        <v>44.6582</v>
      </c>
      <c r="P43" s="74" t="n">
        <v>10082.87</v>
      </c>
      <c r="Q43" s="74" t="n">
        <v>15.59</v>
      </c>
      <c r="R43" s="53" t="n">
        <f aca="false">P43/3600</f>
        <v>2.8007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2.2312</v>
      </c>
      <c r="E44" s="76" t="n">
        <v>37.4285</v>
      </c>
      <c r="F44" s="76" t="n">
        <v>41.0912</v>
      </c>
      <c r="G44" s="76" t="n">
        <v>42.1949</v>
      </c>
      <c r="H44" s="76" t="n">
        <v>8550.68</v>
      </c>
      <c r="I44" s="76" t="n">
        <v>12.2</v>
      </c>
      <c r="J44" s="58" t="n">
        <f aca="false">H44/3600</f>
        <v>2.37518888888889</v>
      </c>
      <c r="L44" s="75" t="n">
        <v>1854.5432</v>
      </c>
      <c r="M44" s="76" t="n">
        <v>37.4285</v>
      </c>
      <c r="N44" s="76" t="n">
        <v>41.0744</v>
      </c>
      <c r="O44" s="76" t="n">
        <v>42.1755</v>
      </c>
      <c r="P44" s="76" t="n">
        <v>8526.92</v>
      </c>
      <c r="Q44" s="76" t="n">
        <v>12.15</v>
      </c>
      <c r="R44" s="58" t="n">
        <f aca="false">P44/3600</f>
        <v>2.3685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7.9704</v>
      </c>
      <c r="E45" s="76" t="n">
        <v>34.4542</v>
      </c>
      <c r="F45" s="76" t="n">
        <v>39.3477</v>
      </c>
      <c r="G45" s="76" t="n">
        <v>40.2558</v>
      </c>
      <c r="H45" s="76" t="n">
        <v>7462.52</v>
      </c>
      <c r="I45" s="76" t="n">
        <v>9.78</v>
      </c>
      <c r="J45" s="58" t="n">
        <f aca="false">H45/3600</f>
        <v>2.07292222222222</v>
      </c>
      <c r="L45" s="75" t="n">
        <v>909.2616</v>
      </c>
      <c r="M45" s="76" t="n">
        <v>34.4554</v>
      </c>
      <c r="N45" s="76" t="n">
        <v>39.3382</v>
      </c>
      <c r="O45" s="76" t="n">
        <v>40.2205</v>
      </c>
      <c r="P45" s="76" t="n">
        <v>7521.53</v>
      </c>
      <c r="Q45" s="76" t="n">
        <v>10.1</v>
      </c>
      <c r="R45" s="58" t="n">
        <f aca="false">P45/3600</f>
        <v>2.08931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7.6736</v>
      </c>
      <c r="E46" s="78" t="n">
        <v>31.5429</v>
      </c>
      <c r="F46" s="78" t="n">
        <v>38.0864</v>
      </c>
      <c r="G46" s="78" t="n">
        <v>38.8143</v>
      </c>
      <c r="H46" s="78" t="n">
        <v>6817.34</v>
      </c>
      <c r="I46" s="78" t="n">
        <v>8.62</v>
      </c>
      <c r="J46" s="64" t="n">
        <f aca="false">H46/3600</f>
        <v>1.89370555555556</v>
      </c>
      <c r="L46" s="77" t="n">
        <v>468.6768</v>
      </c>
      <c r="M46" s="78" t="n">
        <v>31.5359</v>
      </c>
      <c r="N46" s="78" t="n">
        <v>38.0515</v>
      </c>
      <c r="O46" s="78" t="n">
        <v>38.8616</v>
      </c>
      <c r="P46" s="78" t="n">
        <v>6830.98</v>
      </c>
      <c r="Q46" s="78" t="n">
        <v>8.57</v>
      </c>
      <c r="R46" s="64" t="n">
        <f aca="false">P46/3600</f>
        <v>1.8974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3" t="n">
        <v>7869.108</v>
      </c>
      <c r="E47" s="74" t="n">
        <v>38.4754</v>
      </c>
      <c r="F47" s="74" t="n">
        <v>41.1472</v>
      </c>
      <c r="G47" s="74" t="n">
        <v>42.0954</v>
      </c>
      <c r="H47" s="74" t="n">
        <v>10133.44</v>
      </c>
      <c r="I47" s="74" t="n">
        <v>18.32</v>
      </c>
      <c r="J47" s="53" t="n">
        <f aca="false">H47/3600</f>
        <v>2.81484444444444</v>
      </c>
      <c r="L47" s="73" t="n">
        <v>7869.4208</v>
      </c>
      <c r="M47" s="74" t="n">
        <v>38.4731</v>
      </c>
      <c r="N47" s="74" t="n">
        <v>41.1509</v>
      </c>
      <c r="O47" s="74" t="n">
        <v>42.0879</v>
      </c>
      <c r="P47" s="74" t="n">
        <v>10177.12</v>
      </c>
      <c r="Q47" s="74" t="n">
        <v>18.44</v>
      </c>
      <c r="R47" s="53" t="n">
        <f aca="false">P47/3600</f>
        <v>2.8269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5.86</v>
      </c>
      <c r="E48" s="76" t="n">
        <v>34.6218</v>
      </c>
      <c r="F48" s="76" t="n">
        <v>38.3576</v>
      </c>
      <c r="G48" s="76" t="n">
        <v>39.1859</v>
      </c>
      <c r="H48" s="76" t="n">
        <v>8230.63</v>
      </c>
      <c r="I48" s="76" t="n">
        <v>13.79</v>
      </c>
      <c r="J48" s="58" t="n">
        <f aca="false">H48/3600</f>
        <v>2.28628611111111</v>
      </c>
      <c r="L48" s="75" t="n">
        <v>3391.48</v>
      </c>
      <c r="M48" s="76" t="n">
        <v>34.6226</v>
      </c>
      <c r="N48" s="76" t="n">
        <v>38.3361</v>
      </c>
      <c r="O48" s="76" t="n">
        <v>39.179</v>
      </c>
      <c r="P48" s="76" t="n">
        <v>8183.09</v>
      </c>
      <c r="Q48" s="76" t="n">
        <v>13.68</v>
      </c>
      <c r="R48" s="58" t="n">
        <f aca="false">P48/3600</f>
        <v>2.27308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1.3496</v>
      </c>
      <c r="E49" s="76" t="n">
        <v>31.1196</v>
      </c>
      <c r="F49" s="76" t="n">
        <v>36.3995</v>
      </c>
      <c r="G49" s="76" t="n">
        <v>37.1622</v>
      </c>
      <c r="H49" s="76" t="n">
        <v>6873.9</v>
      </c>
      <c r="I49" s="76" t="n">
        <v>10.48</v>
      </c>
      <c r="J49" s="58" t="n">
        <f aca="false">H49/3600</f>
        <v>1.90941666666667</v>
      </c>
      <c r="L49" s="75" t="n">
        <v>1492.0992</v>
      </c>
      <c r="M49" s="76" t="n">
        <v>31.1164</v>
      </c>
      <c r="N49" s="76" t="n">
        <v>36.3716</v>
      </c>
      <c r="O49" s="76" t="n">
        <v>37.1633</v>
      </c>
      <c r="P49" s="76" t="n">
        <v>6889.21</v>
      </c>
      <c r="Q49" s="76" t="n">
        <v>10.4</v>
      </c>
      <c r="R49" s="58" t="n">
        <f aca="false">P49/3600</f>
        <v>1.91366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1.528</v>
      </c>
      <c r="E50" s="78" t="n">
        <v>27.8915</v>
      </c>
      <c r="F50" s="78" t="n">
        <v>35.0502</v>
      </c>
      <c r="G50" s="78" t="n">
        <v>35.8394</v>
      </c>
      <c r="H50" s="78" t="n">
        <v>5982.2</v>
      </c>
      <c r="I50" s="78" t="n">
        <v>8.22</v>
      </c>
      <c r="J50" s="64" t="n">
        <f aca="false">H50/3600</f>
        <v>1.66172222222222</v>
      </c>
      <c r="L50" s="77" t="n">
        <v>652.2984</v>
      </c>
      <c r="M50" s="78" t="n">
        <v>27.892</v>
      </c>
      <c r="N50" s="78" t="n">
        <v>35.057</v>
      </c>
      <c r="O50" s="78" t="n">
        <v>35.8191</v>
      </c>
      <c r="P50" s="78" t="n">
        <v>5946.5</v>
      </c>
      <c r="Q50" s="78" t="n">
        <v>8.24</v>
      </c>
      <c r="R50" s="64" t="n">
        <f aca="false">P50/3600</f>
        <v>1.6518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3" t="n">
        <v>5740.8528</v>
      </c>
      <c r="E51" s="74" t="n">
        <v>40.0782</v>
      </c>
      <c r="F51" s="74" t="n">
        <v>41.5171</v>
      </c>
      <c r="G51" s="74" t="n">
        <v>42.8688</v>
      </c>
      <c r="H51" s="74" t="n">
        <v>7584.24</v>
      </c>
      <c r="I51" s="74" t="n">
        <v>11.94</v>
      </c>
      <c r="J51" s="53" t="n">
        <f aca="false">H51/3600</f>
        <v>2.10673333333333</v>
      </c>
      <c r="L51" s="73" t="n">
        <v>5738.964</v>
      </c>
      <c r="M51" s="74" t="n">
        <v>40.0779</v>
      </c>
      <c r="N51" s="74" t="n">
        <v>41.5131</v>
      </c>
      <c r="O51" s="74" t="n">
        <v>42.87</v>
      </c>
      <c r="P51" s="74" t="n">
        <v>7565.25</v>
      </c>
      <c r="Q51" s="74" t="n">
        <v>11.89</v>
      </c>
      <c r="R51" s="53" t="n">
        <f aca="false">P51/3600</f>
        <v>2.1014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0.4032</v>
      </c>
      <c r="E52" s="76" t="n">
        <v>36.3374</v>
      </c>
      <c r="F52" s="76" t="n">
        <v>38.8453</v>
      </c>
      <c r="G52" s="76" t="n">
        <v>40.4655</v>
      </c>
      <c r="H52" s="76" t="n">
        <v>6318.11</v>
      </c>
      <c r="I52" s="76" t="n">
        <v>9.1</v>
      </c>
      <c r="J52" s="58" t="n">
        <f aca="false">H52/3600</f>
        <v>1.75503055555556</v>
      </c>
      <c r="L52" s="75" t="n">
        <v>2281.3184</v>
      </c>
      <c r="M52" s="76" t="n">
        <v>36.3383</v>
      </c>
      <c r="N52" s="76" t="n">
        <v>38.8606</v>
      </c>
      <c r="O52" s="76" t="n">
        <v>40.4684</v>
      </c>
      <c r="P52" s="76" t="n">
        <v>6291.13</v>
      </c>
      <c r="Q52" s="76" t="n">
        <v>8.91</v>
      </c>
      <c r="R52" s="58" t="n">
        <f aca="false">P52/3600</f>
        <v>1.74753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9.212</v>
      </c>
      <c r="E53" s="76" t="n">
        <v>33.1364</v>
      </c>
      <c r="F53" s="76" t="n">
        <v>36.9261</v>
      </c>
      <c r="G53" s="76" t="n">
        <v>38.6488</v>
      </c>
      <c r="H53" s="76" t="n">
        <v>5338.56</v>
      </c>
      <c r="I53" s="76" t="n">
        <v>6.85</v>
      </c>
      <c r="J53" s="58" t="n">
        <f aca="false">H53/3600</f>
        <v>1.48293333333333</v>
      </c>
      <c r="L53" s="75" t="n">
        <v>1008.5512</v>
      </c>
      <c r="M53" s="76" t="n">
        <v>33.1296</v>
      </c>
      <c r="N53" s="76" t="n">
        <v>36.9297</v>
      </c>
      <c r="O53" s="76" t="n">
        <v>38.6551</v>
      </c>
      <c r="P53" s="76" t="n">
        <v>5308.41</v>
      </c>
      <c r="Q53" s="76" t="n">
        <v>6.73</v>
      </c>
      <c r="R53" s="58" t="n">
        <f aca="false">P53/3600</f>
        <v>1.4745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7336</v>
      </c>
      <c r="E54" s="78" t="n">
        <v>30.2305</v>
      </c>
      <c r="F54" s="78" t="n">
        <v>35.668</v>
      </c>
      <c r="G54" s="78" t="n">
        <v>37.3568</v>
      </c>
      <c r="H54" s="78" t="n">
        <v>4619.37</v>
      </c>
      <c r="I54" s="78" t="n">
        <v>5.45</v>
      </c>
      <c r="J54" s="64" t="n">
        <f aca="false">H54/3600</f>
        <v>1.28315833333333</v>
      </c>
      <c r="L54" s="77" t="n">
        <v>465.0616</v>
      </c>
      <c r="M54" s="78" t="n">
        <v>30.2333</v>
      </c>
      <c r="N54" s="78" t="n">
        <v>35.6573</v>
      </c>
      <c r="O54" s="78" t="n">
        <v>37.3633</v>
      </c>
      <c r="P54" s="78" t="n">
        <v>4612.17</v>
      </c>
      <c r="Q54" s="78" t="n">
        <v>5.5</v>
      </c>
      <c r="R54" s="64" t="n">
        <f aca="false">P54/3600</f>
        <v>1.2811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3" t="n">
        <v>1714.528</v>
      </c>
      <c r="E55" s="74" t="n">
        <v>41.116</v>
      </c>
      <c r="F55" s="74" t="n">
        <v>43.6748</v>
      </c>
      <c r="G55" s="74" t="n">
        <v>43.0756</v>
      </c>
      <c r="H55" s="74" t="n">
        <v>2458.97</v>
      </c>
      <c r="I55" s="74" t="n">
        <v>4.03</v>
      </c>
      <c r="J55" s="53" t="n">
        <f aca="false">H55/3600</f>
        <v>0.683047222222222</v>
      </c>
      <c r="L55" s="73" t="n">
        <v>1716.584</v>
      </c>
      <c r="M55" s="74" t="n">
        <v>41.1143</v>
      </c>
      <c r="N55" s="74" t="n">
        <v>43.678</v>
      </c>
      <c r="O55" s="74" t="n">
        <v>43.0678</v>
      </c>
      <c r="P55" s="74" t="n">
        <v>2461.47</v>
      </c>
      <c r="Q55" s="74" t="n">
        <v>4.05</v>
      </c>
      <c r="R55" s="53" t="n">
        <f aca="false">P55/3600</f>
        <v>0.6837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5" t="n">
        <v>860.82</v>
      </c>
      <c r="E56" s="76" t="n">
        <v>37.167</v>
      </c>
      <c r="F56" s="76" t="n">
        <v>40.8974</v>
      </c>
      <c r="G56" s="76" t="n">
        <v>39.8542</v>
      </c>
      <c r="H56" s="76" t="n">
        <v>2139.15</v>
      </c>
      <c r="I56" s="76" t="n">
        <v>3.34</v>
      </c>
      <c r="J56" s="58" t="n">
        <f aca="false">H56/3600</f>
        <v>0.594208333333333</v>
      </c>
      <c r="L56" s="75" t="n">
        <v>860.8544</v>
      </c>
      <c r="M56" s="76" t="n">
        <v>37.1721</v>
      </c>
      <c r="N56" s="76" t="n">
        <v>40.8838</v>
      </c>
      <c r="O56" s="76" t="n">
        <v>39.8325</v>
      </c>
      <c r="P56" s="76" t="n">
        <v>2151.3</v>
      </c>
      <c r="Q56" s="76" t="n">
        <v>3.32</v>
      </c>
      <c r="R56" s="58" t="n">
        <f aca="false">P56/3600</f>
        <v>0.5975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984</v>
      </c>
      <c r="E57" s="76" t="n">
        <v>33.653</v>
      </c>
      <c r="F57" s="76" t="n">
        <v>38.8747</v>
      </c>
      <c r="G57" s="76" t="n">
        <v>37.5037</v>
      </c>
      <c r="H57" s="76" t="n">
        <v>1872.64</v>
      </c>
      <c r="I57" s="76" t="n">
        <v>2.72</v>
      </c>
      <c r="J57" s="58" t="n">
        <f aca="false">H57/3600</f>
        <v>0.520177777777778</v>
      </c>
      <c r="L57" s="75" t="n">
        <v>425.1312</v>
      </c>
      <c r="M57" s="76" t="n">
        <v>33.6494</v>
      </c>
      <c r="N57" s="76" t="n">
        <v>38.8553</v>
      </c>
      <c r="O57" s="76" t="n">
        <v>37.5013</v>
      </c>
      <c r="P57" s="76" t="n">
        <v>1857.82</v>
      </c>
      <c r="Q57" s="76" t="n">
        <v>2.66</v>
      </c>
      <c r="R57" s="58" t="n">
        <f aca="false">P57/3600</f>
        <v>0.51606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7.1896</v>
      </c>
      <c r="E58" s="78" t="n">
        <v>30.6691</v>
      </c>
      <c r="F58" s="78" t="n">
        <v>37.4657</v>
      </c>
      <c r="G58" s="78" t="n">
        <v>35.8404</v>
      </c>
      <c r="H58" s="78" t="n">
        <v>1646.01</v>
      </c>
      <c r="I58" s="78" t="n">
        <v>2.3</v>
      </c>
      <c r="J58" s="64" t="n">
        <f aca="false">H58/3600</f>
        <v>0.457225</v>
      </c>
      <c r="L58" s="77" t="n">
        <v>217.304</v>
      </c>
      <c r="M58" s="78" t="n">
        <v>30.6661</v>
      </c>
      <c r="N58" s="78" t="n">
        <v>37.4627</v>
      </c>
      <c r="O58" s="78" t="n">
        <v>35.8422</v>
      </c>
      <c r="P58" s="78" t="n">
        <v>1647.25</v>
      </c>
      <c r="Q58" s="78" t="n">
        <v>2.3</v>
      </c>
      <c r="R58" s="64" t="n">
        <f aca="false">P58/3600</f>
        <v>0.45756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2164.432</v>
      </c>
      <c r="E59" s="74" t="n">
        <v>38.4364</v>
      </c>
      <c r="F59" s="74" t="n">
        <v>42.6804</v>
      </c>
      <c r="G59" s="74" t="n">
        <v>43.7608</v>
      </c>
      <c r="H59" s="74" t="n">
        <v>2699.63</v>
      </c>
      <c r="I59" s="74" t="n">
        <v>5.47</v>
      </c>
      <c r="J59" s="53" t="n">
        <f aca="false">H59/3600</f>
        <v>0.749897222222222</v>
      </c>
      <c r="L59" s="73" t="n">
        <v>2166.0096</v>
      </c>
      <c r="M59" s="74" t="n">
        <v>38.4203</v>
      </c>
      <c r="N59" s="74" t="n">
        <v>42.6869</v>
      </c>
      <c r="O59" s="74" t="n">
        <v>43.783</v>
      </c>
      <c r="P59" s="74" t="n">
        <v>2706.28</v>
      </c>
      <c r="Q59" s="74" t="n">
        <v>5.43</v>
      </c>
      <c r="R59" s="53" t="n">
        <f aca="false">P59/3600</f>
        <v>0.75174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8.1952</v>
      </c>
      <c r="E60" s="76" t="n">
        <v>34.6113</v>
      </c>
      <c r="F60" s="76" t="n">
        <v>40.6938</v>
      </c>
      <c r="G60" s="76" t="n">
        <v>41.6679</v>
      </c>
      <c r="H60" s="76" t="n">
        <v>2118.49</v>
      </c>
      <c r="I60" s="76" t="n">
        <v>4.02</v>
      </c>
      <c r="J60" s="58" t="n">
        <f aca="false">H60/3600</f>
        <v>0.588469444444444</v>
      </c>
      <c r="L60" s="75" t="n">
        <v>757.9832</v>
      </c>
      <c r="M60" s="76" t="n">
        <v>34.6051</v>
      </c>
      <c r="N60" s="76" t="n">
        <v>40.7013</v>
      </c>
      <c r="O60" s="76" t="n">
        <v>41.6624</v>
      </c>
      <c r="P60" s="76" t="n">
        <v>2100.38</v>
      </c>
      <c r="Q60" s="76" t="n">
        <v>3.96</v>
      </c>
      <c r="R60" s="58" t="n">
        <f aca="false">P60/3600</f>
        <v>0.5834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3016</v>
      </c>
      <c r="E61" s="76" t="n">
        <v>31.4115</v>
      </c>
      <c r="F61" s="76" t="n">
        <v>39.391</v>
      </c>
      <c r="G61" s="76" t="n">
        <v>40.1789</v>
      </c>
      <c r="H61" s="76" t="n">
        <v>1757.52</v>
      </c>
      <c r="I61" s="76" t="n">
        <v>2.96</v>
      </c>
      <c r="J61" s="58" t="n">
        <f aca="false">H61/3600</f>
        <v>0.4882</v>
      </c>
      <c r="L61" s="75" t="n">
        <v>298.7328</v>
      </c>
      <c r="M61" s="76" t="n">
        <v>31.4047</v>
      </c>
      <c r="N61" s="76" t="n">
        <v>39.3536</v>
      </c>
      <c r="O61" s="76" t="n">
        <v>40.2076</v>
      </c>
      <c r="P61" s="76" t="n">
        <v>1760.29</v>
      </c>
      <c r="Q61" s="76" t="n">
        <v>2.94</v>
      </c>
      <c r="R61" s="58" t="n">
        <f aca="false">P61/3600</f>
        <v>0.48896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368</v>
      </c>
      <c r="E62" s="78" t="n">
        <v>28.4117</v>
      </c>
      <c r="F62" s="78" t="n">
        <v>38.3479</v>
      </c>
      <c r="G62" s="78" t="n">
        <v>39.1413</v>
      </c>
      <c r="H62" s="78" t="n">
        <v>1540.16</v>
      </c>
      <c r="I62" s="78" t="n">
        <v>2.38</v>
      </c>
      <c r="J62" s="64" t="n">
        <f aca="false">H62/3600</f>
        <v>0.427822222222222</v>
      </c>
      <c r="L62" s="77" t="n">
        <v>130.2712</v>
      </c>
      <c r="M62" s="78" t="n">
        <v>28.3917</v>
      </c>
      <c r="N62" s="78" t="n">
        <v>38.3663</v>
      </c>
      <c r="O62" s="78" t="n">
        <v>39.2556</v>
      </c>
      <c r="P62" s="78" t="n">
        <v>1528.88</v>
      </c>
      <c r="Q62" s="78" t="n">
        <v>2.39</v>
      </c>
      <c r="R62" s="64" t="n">
        <f aca="false">P62/3600</f>
        <v>0.4246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904.2536</v>
      </c>
      <c r="E63" s="74" t="n">
        <v>38.159</v>
      </c>
      <c r="F63" s="74" t="n">
        <v>40.7835</v>
      </c>
      <c r="G63" s="74" t="n">
        <v>41.501</v>
      </c>
      <c r="H63" s="74" t="n">
        <v>2297.05</v>
      </c>
      <c r="I63" s="74" t="n">
        <v>4.32</v>
      </c>
      <c r="J63" s="53" t="n">
        <f aca="false">H63/3600</f>
        <v>0.638069444444445</v>
      </c>
      <c r="L63" s="73" t="n">
        <v>1903.1136</v>
      </c>
      <c r="M63" s="74" t="n">
        <v>38.1558</v>
      </c>
      <c r="N63" s="74" t="n">
        <v>40.79</v>
      </c>
      <c r="O63" s="74" t="n">
        <v>41.4945</v>
      </c>
      <c r="P63" s="74" t="n">
        <v>2316.19</v>
      </c>
      <c r="Q63" s="74" t="n">
        <v>4.37</v>
      </c>
      <c r="R63" s="53" t="n">
        <f aca="false">P63/3600</f>
        <v>0.64338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4312</v>
      </c>
      <c r="E64" s="76" t="n">
        <v>34.3676</v>
      </c>
      <c r="F64" s="76" t="n">
        <v>38.0524</v>
      </c>
      <c r="G64" s="76" t="n">
        <v>38.5968</v>
      </c>
      <c r="H64" s="76" t="n">
        <v>1877.17</v>
      </c>
      <c r="I64" s="76" t="n">
        <v>3.21</v>
      </c>
      <c r="J64" s="58" t="n">
        <f aca="false">H64/3600</f>
        <v>0.521436111111111</v>
      </c>
      <c r="L64" s="75" t="n">
        <v>817.0504</v>
      </c>
      <c r="M64" s="76" t="n">
        <v>34.3696</v>
      </c>
      <c r="N64" s="76" t="n">
        <v>38.0309</v>
      </c>
      <c r="O64" s="76" t="n">
        <v>38.5989</v>
      </c>
      <c r="P64" s="76" t="n">
        <v>1844.08</v>
      </c>
      <c r="Q64" s="76" t="n">
        <v>3.15</v>
      </c>
      <c r="R64" s="58" t="n">
        <f aca="false">P64/3600</f>
        <v>0.5122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6616</v>
      </c>
      <c r="E65" s="76" t="n">
        <v>30.8957</v>
      </c>
      <c r="F65" s="76" t="n">
        <v>35.9838</v>
      </c>
      <c r="G65" s="76" t="n">
        <v>36.5867</v>
      </c>
      <c r="H65" s="76" t="n">
        <v>1551.31</v>
      </c>
      <c r="I65" s="76" t="n">
        <v>2.48</v>
      </c>
      <c r="J65" s="58" t="n">
        <f aca="false">H65/3600</f>
        <v>0.430919444444444</v>
      </c>
      <c r="L65" s="75" t="n">
        <v>354.3616</v>
      </c>
      <c r="M65" s="76" t="n">
        <v>30.8976</v>
      </c>
      <c r="N65" s="76" t="n">
        <v>36.0092</v>
      </c>
      <c r="O65" s="76" t="n">
        <v>36.5847</v>
      </c>
      <c r="P65" s="76" t="n">
        <v>1549.88</v>
      </c>
      <c r="Q65" s="76" t="n">
        <v>2.48</v>
      </c>
      <c r="R65" s="58" t="n">
        <f aca="false">P65/3600</f>
        <v>0.43052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4.0216</v>
      </c>
      <c r="E66" s="78" t="n">
        <v>27.8441</v>
      </c>
      <c r="F66" s="78" t="n">
        <v>34.5833</v>
      </c>
      <c r="G66" s="78" t="n">
        <v>35.2241</v>
      </c>
      <c r="H66" s="78" t="n">
        <v>1345.67</v>
      </c>
      <c r="I66" s="78" t="n">
        <v>1.99</v>
      </c>
      <c r="J66" s="64" t="n">
        <f aca="false">H66/3600</f>
        <v>0.373797222222222</v>
      </c>
      <c r="L66" s="77" t="n">
        <v>154.088</v>
      </c>
      <c r="M66" s="78" t="n">
        <v>27.8518</v>
      </c>
      <c r="N66" s="78" t="n">
        <v>34.5525</v>
      </c>
      <c r="O66" s="78" t="n">
        <v>35.1984</v>
      </c>
      <c r="P66" s="78" t="n">
        <v>1345.29</v>
      </c>
      <c r="Q66" s="78" t="n">
        <v>2.03</v>
      </c>
      <c r="R66" s="64" t="n">
        <f aca="false">P66/3600</f>
        <v>0.3736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3" t="n">
        <v>1335.6344</v>
      </c>
      <c r="E67" s="74" t="n">
        <v>40.0666</v>
      </c>
      <c r="F67" s="74" t="n">
        <v>41.289</v>
      </c>
      <c r="G67" s="74" t="n">
        <v>42.3611</v>
      </c>
      <c r="H67" s="74" t="n">
        <v>1770.83</v>
      </c>
      <c r="I67" s="74" t="n">
        <v>3.04</v>
      </c>
      <c r="J67" s="53" t="n">
        <f aca="false">H67/3600</f>
        <v>0.491897222222222</v>
      </c>
      <c r="L67" s="73" t="n">
        <v>1334.564</v>
      </c>
      <c r="M67" s="74" t="n">
        <v>40.0589</v>
      </c>
      <c r="N67" s="74" t="n">
        <v>41.3046</v>
      </c>
      <c r="O67" s="74" t="n">
        <v>42.3735</v>
      </c>
      <c r="P67" s="74" t="n">
        <v>1779.14</v>
      </c>
      <c r="Q67" s="74" t="n">
        <v>3.04</v>
      </c>
      <c r="R67" s="53" t="n">
        <f aca="false">P67/3600</f>
        <v>0.4942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8112</v>
      </c>
      <c r="E68" s="76" t="n">
        <v>35.9394</v>
      </c>
      <c r="F68" s="76" t="n">
        <v>38.4009</v>
      </c>
      <c r="G68" s="76" t="n">
        <v>39.6023</v>
      </c>
      <c r="H68" s="76" t="n">
        <v>1523</v>
      </c>
      <c r="I68" s="76" t="n">
        <v>2.41</v>
      </c>
      <c r="J68" s="58" t="n">
        <f aca="false">H68/3600</f>
        <v>0.423055555555556</v>
      </c>
      <c r="L68" s="75" t="n">
        <v>640.336</v>
      </c>
      <c r="M68" s="76" t="n">
        <v>35.9359</v>
      </c>
      <c r="N68" s="76" t="n">
        <v>38.4013</v>
      </c>
      <c r="O68" s="76" t="n">
        <v>39.5995</v>
      </c>
      <c r="P68" s="76" t="n">
        <v>1520.52</v>
      </c>
      <c r="Q68" s="76" t="n">
        <v>2.43</v>
      </c>
      <c r="R68" s="58" t="n">
        <f aca="false">P68/3600</f>
        <v>0.4223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2256</v>
      </c>
      <c r="E69" s="76" t="n">
        <v>32.2848</v>
      </c>
      <c r="F69" s="76" t="n">
        <v>36.3758</v>
      </c>
      <c r="G69" s="76" t="n">
        <v>37.5463</v>
      </c>
      <c r="H69" s="76" t="n">
        <v>1288.29</v>
      </c>
      <c r="I69" s="76" t="n">
        <v>1.85</v>
      </c>
      <c r="J69" s="58" t="n">
        <f aca="false">H69/3600</f>
        <v>0.357858333333333</v>
      </c>
      <c r="L69" s="75" t="n">
        <v>303.8088</v>
      </c>
      <c r="M69" s="76" t="n">
        <v>32.2798</v>
      </c>
      <c r="N69" s="76" t="n">
        <v>36.381</v>
      </c>
      <c r="O69" s="76" t="n">
        <v>37.5035</v>
      </c>
      <c r="P69" s="76" t="n">
        <v>1294.82</v>
      </c>
      <c r="Q69" s="76" t="n">
        <v>1.88</v>
      </c>
      <c r="R69" s="58" t="n">
        <f aca="false">P69/3600</f>
        <v>0.35967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7.1456</v>
      </c>
      <c r="E70" s="78" t="n">
        <v>29.3882</v>
      </c>
      <c r="F70" s="78" t="n">
        <v>34.9628</v>
      </c>
      <c r="G70" s="78" t="n">
        <v>36.0231</v>
      </c>
      <c r="H70" s="78" t="n">
        <v>1109.93</v>
      </c>
      <c r="I70" s="78" t="n">
        <v>1.52</v>
      </c>
      <c r="J70" s="64" t="n">
        <f aca="false">H70/3600</f>
        <v>0.308313888888889</v>
      </c>
      <c r="L70" s="77" t="n">
        <v>147.4416</v>
      </c>
      <c r="M70" s="78" t="n">
        <v>29.3874</v>
      </c>
      <c r="N70" s="78" t="n">
        <v>34.9687</v>
      </c>
      <c r="O70" s="78" t="n">
        <v>36.0306</v>
      </c>
      <c r="P70" s="78" t="n">
        <v>1093.15</v>
      </c>
      <c r="Q70" s="78" t="n">
        <v>1.47</v>
      </c>
      <c r="R70" s="64" t="n">
        <f aca="false">P70/3600</f>
        <v>0.3036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8</v>
      </c>
      <c r="B71" s="71" t="s">
        <v>73</v>
      </c>
      <c r="C71" s="71" t="n">
        <v>22</v>
      </c>
      <c r="D71" s="73" t="n">
        <v>2188.4688</v>
      </c>
      <c r="E71" s="74" t="n">
        <v>42.8577</v>
      </c>
      <c r="F71" s="74" t="n">
        <v>46.72</v>
      </c>
      <c r="G71" s="74" t="n">
        <v>47.9323</v>
      </c>
      <c r="H71" s="74" t="n">
        <v>14965.86</v>
      </c>
      <c r="I71" s="74" t="n">
        <v>20.48</v>
      </c>
      <c r="J71" s="53" t="n">
        <f aca="false">H71/3600</f>
        <v>4.15718333333333</v>
      </c>
      <c r="K71" s="117"/>
      <c r="L71" s="73" t="n">
        <v>2189.0304</v>
      </c>
      <c r="M71" s="74" t="n">
        <v>42.8556</v>
      </c>
      <c r="N71" s="74" t="n">
        <v>46.7176</v>
      </c>
      <c r="O71" s="74" t="n">
        <v>47.915</v>
      </c>
      <c r="P71" s="74" t="n">
        <v>14850.13</v>
      </c>
      <c r="Q71" s="74" t="n">
        <v>20.1</v>
      </c>
      <c r="R71" s="53" t="n">
        <f aca="false">P71/3600</f>
        <v>4.12503611111111</v>
      </c>
      <c r="S71" s="11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68.6752</v>
      </c>
      <c r="E72" s="76" t="n">
        <v>40.527</v>
      </c>
      <c r="F72" s="76" t="n">
        <v>44.5381</v>
      </c>
      <c r="G72" s="76" t="n">
        <v>45.7571</v>
      </c>
      <c r="H72" s="76" t="n">
        <v>13353.03</v>
      </c>
      <c r="I72" s="76" t="n">
        <v>16.11</v>
      </c>
      <c r="J72" s="58" t="n">
        <f aca="false">H72/3600</f>
        <v>3.709175</v>
      </c>
      <c r="K72" s="117"/>
      <c r="L72" s="75" t="n">
        <v>868.9168</v>
      </c>
      <c r="M72" s="76" t="n">
        <v>40.5212</v>
      </c>
      <c r="N72" s="76" t="n">
        <v>44.5204</v>
      </c>
      <c r="O72" s="76" t="n">
        <v>45.7448</v>
      </c>
      <c r="P72" s="76" t="n">
        <v>13294.92</v>
      </c>
      <c r="Q72" s="76" t="n">
        <v>16.02</v>
      </c>
      <c r="R72" s="58" t="n">
        <f aca="false">P72/3600</f>
        <v>3.69303333333333</v>
      </c>
      <c r="S72" s="118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433.7632</v>
      </c>
      <c r="E73" s="76" t="n">
        <v>37.8344</v>
      </c>
      <c r="F73" s="76" t="n">
        <v>42.6669</v>
      </c>
      <c r="G73" s="76" t="n">
        <v>43.8638</v>
      </c>
      <c r="H73" s="76" t="n">
        <v>12607.08</v>
      </c>
      <c r="I73" s="76" t="n">
        <v>14.23</v>
      </c>
      <c r="J73" s="58" t="n">
        <f aca="false">H73/3600</f>
        <v>3.50196666666667</v>
      </c>
      <c r="K73" s="117"/>
      <c r="L73" s="75" t="n">
        <v>435.1288</v>
      </c>
      <c r="M73" s="76" t="n">
        <v>37.825</v>
      </c>
      <c r="N73" s="76" t="n">
        <v>42.6741</v>
      </c>
      <c r="O73" s="76" t="n">
        <v>43.847</v>
      </c>
      <c r="P73" s="76" t="n">
        <v>12557.29</v>
      </c>
      <c r="Q73" s="76" t="n">
        <v>14.34</v>
      </c>
      <c r="R73" s="58" t="n">
        <f aca="false">P73/3600</f>
        <v>3.48813611111111</v>
      </c>
      <c r="S73" s="118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230.88</v>
      </c>
      <c r="E74" s="78" t="n">
        <v>34.8569</v>
      </c>
      <c r="F74" s="78" t="n">
        <v>41.4379</v>
      </c>
      <c r="G74" s="78" t="n">
        <v>42.4348</v>
      </c>
      <c r="H74" s="78" t="n">
        <v>12086.7</v>
      </c>
      <c r="I74" s="78" t="n">
        <v>12.92</v>
      </c>
      <c r="J74" s="64" t="n">
        <f aca="false">H74/3600</f>
        <v>3.35741666666667</v>
      </c>
      <c r="K74" s="117"/>
      <c r="L74" s="77" t="n">
        <v>230.8776</v>
      </c>
      <c r="M74" s="78" t="n">
        <v>34.8516</v>
      </c>
      <c r="N74" s="78" t="n">
        <v>41.4149</v>
      </c>
      <c r="O74" s="78" t="n">
        <v>42.405</v>
      </c>
      <c r="P74" s="78" t="n">
        <v>12034.62</v>
      </c>
      <c r="Q74" s="78" t="n">
        <v>13.18</v>
      </c>
      <c r="R74" s="64" t="n">
        <f aca="false">P74/3600</f>
        <v>3.34295</v>
      </c>
      <c r="S74" s="11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4</v>
      </c>
      <c r="C75" s="71" t="n">
        <v>22</v>
      </c>
      <c r="D75" s="73" t="n">
        <v>1481.9288</v>
      </c>
      <c r="E75" s="74" t="n">
        <v>43.1949</v>
      </c>
      <c r="F75" s="74" t="n">
        <v>48.2843</v>
      </c>
      <c r="G75" s="74" t="n">
        <v>48.9445</v>
      </c>
      <c r="H75" s="74" t="n">
        <v>14235.12</v>
      </c>
      <c r="I75" s="74" t="n">
        <v>18.98</v>
      </c>
      <c r="J75" s="53" t="n">
        <f aca="false">H75/3600</f>
        <v>3.9542</v>
      </c>
      <c r="K75" s="117"/>
      <c r="L75" s="73" t="n">
        <v>1482.8144</v>
      </c>
      <c r="M75" s="74" t="n">
        <v>43.1907</v>
      </c>
      <c r="N75" s="74" t="n">
        <v>48.2809</v>
      </c>
      <c r="O75" s="74" t="n">
        <v>48.9455</v>
      </c>
      <c r="P75" s="74" t="n">
        <v>14191.1</v>
      </c>
      <c r="Q75" s="74" t="n">
        <v>18.73</v>
      </c>
      <c r="R75" s="53" t="n">
        <f aca="false">P75/3600</f>
        <v>3.94197222222222</v>
      </c>
      <c r="S75" s="11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414.476</v>
      </c>
      <c r="E76" s="76" t="n">
        <v>41.3915</v>
      </c>
      <c r="F76" s="76" t="n">
        <v>46.5159</v>
      </c>
      <c r="G76" s="76" t="n">
        <v>47.0771</v>
      </c>
      <c r="H76" s="76" t="n">
        <v>12760.51</v>
      </c>
      <c r="I76" s="76" t="n">
        <v>15.46</v>
      </c>
      <c r="J76" s="58" t="n">
        <f aca="false">H76/3600</f>
        <v>3.54458611111111</v>
      </c>
      <c r="K76" s="117"/>
      <c r="L76" s="75" t="n">
        <v>414.824</v>
      </c>
      <c r="M76" s="76" t="n">
        <v>41.3919</v>
      </c>
      <c r="N76" s="76" t="n">
        <v>46.4923</v>
      </c>
      <c r="O76" s="76" t="n">
        <v>47.0818</v>
      </c>
      <c r="P76" s="76" t="n">
        <v>12698.7</v>
      </c>
      <c r="Q76" s="76" t="n">
        <v>15.66</v>
      </c>
      <c r="R76" s="58" t="n">
        <f aca="false">P76/3600</f>
        <v>3.52741666666667</v>
      </c>
      <c r="S76" s="118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191.5424</v>
      </c>
      <c r="E77" s="76" t="n">
        <v>39.2289</v>
      </c>
      <c r="F77" s="76" t="n">
        <v>44.8301</v>
      </c>
      <c r="G77" s="76" t="n">
        <v>45.3052</v>
      </c>
      <c r="H77" s="76" t="n">
        <v>12092.48</v>
      </c>
      <c r="I77" s="76" t="n">
        <v>13.78</v>
      </c>
      <c r="J77" s="58" t="n">
        <f aca="false">H77/3600</f>
        <v>3.35902222222222</v>
      </c>
      <c r="K77" s="117"/>
      <c r="L77" s="75" t="n">
        <v>191.4544</v>
      </c>
      <c r="M77" s="76" t="n">
        <v>39.2189</v>
      </c>
      <c r="N77" s="76" t="n">
        <v>44.8247</v>
      </c>
      <c r="O77" s="76" t="n">
        <v>45.3131</v>
      </c>
      <c r="P77" s="76" t="n">
        <v>12050.29</v>
      </c>
      <c r="Q77" s="76" t="n">
        <v>13.88</v>
      </c>
      <c r="R77" s="58" t="n">
        <f aca="false">P77/3600</f>
        <v>3.34730277777778</v>
      </c>
      <c r="S77" s="118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104.592</v>
      </c>
      <c r="E78" s="78" t="n">
        <v>36.7244</v>
      </c>
      <c r="F78" s="78" t="n">
        <v>43.4557</v>
      </c>
      <c r="G78" s="78" t="n">
        <v>43.748</v>
      </c>
      <c r="H78" s="78" t="n">
        <v>11708.79</v>
      </c>
      <c r="I78" s="78" t="n">
        <v>13.08</v>
      </c>
      <c r="J78" s="64" t="n">
        <f aca="false">H78/3600</f>
        <v>3.25244166666667</v>
      </c>
      <c r="K78" s="117"/>
      <c r="L78" s="77" t="n">
        <v>104.6296</v>
      </c>
      <c r="M78" s="78" t="n">
        <v>36.7269</v>
      </c>
      <c r="N78" s="78" t="n">
        <v>43.4686</v>
      </c>
      <c r="O78" s="78" t="n">
        <v>43.7828</v>
      </c>
      <c r="P78" s="78" t="n">
        <v>11688.75</v>
      </c>
      <c r="Q78" s="78" t="n">
        <v>12.94</v>
      </c>
      <c r="R78" s="64" t="n">
        <f aca="false">P78/3600</f>
        <v>3.246875</v>
      </c>
      <c r="S78" s="11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5</v>
      </c>
      <c r="C79" s="71" t="n">
        <v>22</v>
      </c>
      <c r="D79" s="73" t="n">
        <v>1954.8664</v>
      </c>
      <c r="E79" s="74" t="n">
        <v>43.4913</v>
      </c>
      <c r="F79" s="74" t="n">
        <v>47.4152</v>
      </c>
      <c r="G79" s="74" t="n">
        <v>48.3271</v>
      </c>
      <c r="H79" s="74" t="n">
        <v>15587.36</v>
      </c>
      <c r="I79" s="74" t="n">
        <v>20.72</v>
      </c>
      <c r="J79" s="53" t="n">
        <f aca="false">H79/3600</f>
        <v>4.32982222222222</v>
      </c>
      <c r="K79" s="117"/>
      <c r="L79" s="73" t="n">
        <v>1955.948</v>
      </c>
      <c r="M79" s="74" t="n">
        <v>43.4863</v>
      </c>
      <c r="N79" s="74" t="n">
        <v>47.3918</v>
      </c>
      <c r="O79" s="74" t="n">
        <v>48.3027</v>
      </c>
      <c r="P79" s="74" t="n">
        <v>15557.97</v>
      </c>
      <c r="Q79" s="74" t="n">
        <v>20.72</v>
      </c>
      <c r="R79" s="53" t="n">
        <f aca="false">P79/3600</f>
        <v>4.32165833333333</v>
      </c>
      <c r="S79" s="11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696.4064</v>
      </c>
      <c r="E80" s="76" t="n">
        <v>41.3336</v>
      </c>
      <c r="F80" s="76" t="n">
        <v>45.4279</v>
      </c>
      <c r="G80" s="76" t="n">
        <v>46.2814</v>
      </c>
      <c r="H80" s="76" t="n">
        <v>13856.08</v>
      </c>
      <c r="I80" s="76" t="n">
        <v>16.66</v>
      </c>
      <c r="J80" s="58" t="n">
        <f aca="false">H80/3600</f>
        <v>3.84891111111111</v>
      </c>
      <c r="K80" s="117"/>
      <c r="L80" s="75" t="n">
        <v>696.6952</v>
      </c>
      <c r="M80" s="76" t="n">
        <v>41.3354</v>
      </c>
      <c r="N80" s="76" t="n">
        <v>45.4027</v>
      </c>
      <c r="O80" s="76" t="n">
        <v>46.2823</v>
      </c>
      <c r="P80" s="76" t="n">
        <v>13928.34</v>
      </c>
      <c r="Q80" s="76" t="n">
        <v>17.29</v>
      </c>
      <c r="R80" s="58" t="n">
        <f aca="false">P80/3600</f>
        <v>3.86898333333333</v>
      </c>
      <c r="S80" s="118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1.9736</v>
      </c>
      <c r="E81" s="76" t="n">
        <v>38.9121</v>
      </c>
      <c r="F81" s="76" t="n">
        <v>43.6396</v>
      </c>
      <c r="G81" s="76" t="n">
        <v>44.5802</v>
      </c>
      <c r="H81" s="76" t="n">
        <v>12979.93</v>
      </c>
      <c r="I81" s="76" t="n">
        <v>14.92</v>
      </c>
      <c r="J81" s="58" t="n">
        <f aca="false">H81/3600</f>
        <v>3.60553611111111</v>
      </c>
      <c r="K81" s="117"/>
      <c r="L81" s="75" t="n">
        <v>322.2</v>
      </c>
      <c r="M81" s="76" t="n">
        <v>38.8974</v>
      </c>
      <c r="N81" s="76" t="n">
        <v>43.6235</v>
      </c>
      <c r="O81" s="76" t="n">
        <v>44.5064</v>
      </c>
      <c r="P81" s="76" t="n">
        <v>12891.17</v>
      </c>
      <c r="Q81" s="76" t="n">
        <v>15.05</v>
      </c>
      <c r="R81" s="58" t="n">
        <f aca="false">P81/3600</f>
        <v>3.58088055555556</v>
      </c>
      <c r="S81" s="118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70.2824</v>
      </c>
      <c r="E82" s="78" t="n">
        <v>36.1912</v>
      </c>
      <c r="F82" s="78" t="n">
        <v>42.2581</v>
      </c>
      <c r="G82" s="78" t="n">
        <v>43.1134</v>
      </c>
      <c r="H82" s="78" t="n">
        <v>12456.36</v>
      </c>
      <c r="I82" s="78" t="n">
        <v>13.92</v>
      </c>
      <c r="J82" s="64" t="n">
        <f aca="false">H82/3600</f>
        <v>3.4601</v>
      </c>
      <c r="K82" s="117"/>
      <c r="L82" s="77" t="n">
        <v>170.3296</v>
      </c>
      <c r="M82" s="78" t="n">
        <v>36.1737</v>
      </c>
      <c r="N82" s="78" t="n">
        <v>42.238</v>
      </c>
      <c r="O82" s="78" t="n">
        <v>43.1411</v>
      </c>
      <c r="P82" s="78" t="n">
        <v>12420.97</v>
      </c>
      <c r="Q82" s="78" t="n">
        <v>14.1</v>
      </c>
      <c r="R82" s="64" t="n">
        <f aca="false">P82/3600</f>
        <v>3.45026944444444</v>
      </c>
      <c r="S82" s="11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800.312</v>
      </c>
      <c r="E83" s="74" t="n">
        <v>40.5531</v>
      </c>
      <c r="F83" s="74" t="n">
        <v>42.79</v>
      </c>
      <c r="G83" s="74" t="n">
        <v>43.3599</v>
      </c>
      <c r="H83" s="74" t="n">
        <v>8931.83</v>
      </c>
      <c r="I83" s="74" t="n">
        <v>13.6</v>
      </c>
      <c r="J83" s="53" t="n">
        <f aca="false">H83/3600</f>
        <v>2.48106388888889</v>
      </c>
      <c r="L83" s="73" t="n">
        <v>3808.7768</v>
      </c>
      <c r="M83" s="74" t="n">
        <v>40.5536</v>
      </c>
      <c r="N83" s="74" t="n">
        <v>42.7669</v>
      </c>
      <c r="O83" s="74" t="n">
        <v>43.3172</v>
      </c>
      <c r="P83" s="74" t="n">
        <v>8965.49</v>
      </c>
      <c r="Q83" s="74" t="n">
        <v>13.82</v>
      </c>
      <c r="R83" s="53" t="n">
        <f aca="false">P83/3600</f>
        <v>2.4904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0.764</v>
      </c>
      <c r="E84" s="76" t="n">
        <v>37.2416</v>
      </c>
      <c r="F84" s="76" t="n">
        <v>39.9197</v>
      </c>
      <c r="G84" s="76" t="n">
        <v>40.2351</v>
      </c>
      <c r="H84" s="76" t="n">
        <v>7631.01</v>
      </c>
      <c r="I84" s="76" t="n">
        <v>10.9</v>
      </c>
      <c r="J84" s="58" t="n">
        <f aca="false">H84/3600</f>
        <v>2.119725</v>
      </c>
      <c r="L84" s="75" t="n">
        <v>1815.9488</v>
      </c>
      <c r="M84" s="76" t="n">
        <v>37.2288</v>
      </c>
      <c r="N84" s="76" t="n">
        <v>39.8587</v>
      </c>
      <c r="O84" s="76" t="n">
        <v>40.1705</v>
      </c>
      <c r="P84" s="76" t="n">
        <v>7624.58</v>
      </c>
      <c r="Q84" s="76" t="n">
        <v>10.95</v>
      </c>
      <c r="R84" s="58" t="n">
        <f aca="false">P84/3600</f>
        <v>2.1179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5.9352</v>
      </c>
      <c r="E85" s="76" t="n">
        <v>34.2507</v>
      </c>
      <c r="F85" s="76" t="n">
        <v>37.5201</v>
      </c>
      <c r="G85" s="76" t="n">
        <v>37.7859</v>
      </c>
      <c r="H85" s="76" t="n">
        <v>6630.92</v>
      </c>
      <c r="I85" s="76" t="n">
        <v>8.87</v>
      </c>
      <c r="J85" s="58" t="n">
        <f aca="false">H85/3600</f>
        <v>1.84192222222222</v>
      </c>
      <c r="L85" s="75" t="n">
        <v>888.068</v>
      </c>
      <c r="M85" s="76" t="n">
        <v>34.2401</v>
      </c>
      <c r="N85" s="76" t="n">
        <v>37.4882</v>
      </c>
      <c r="O85" s="76" t="n">
        <v>37.65</v>
      </c>
      <c r="P85" s="76" t="n">
        <v>6620.85</v>
      </c>
      <c r="Q85" s="76" t="n">
        <v>8.93</v>
      </c>
      <c r="R85" s="58" t="n">
        <f aca="false">P85/3600</f>
        <v>1.8391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5.344</v>
      </c>
      <c r="E86" s="78" t="n">
        <v>31.5543</v>
      </c>
      <c r="F86" s="78" t="n">
        <v>35.915</v>
      </c>
      <c r="G86" s="78" t="n">
        <v>36.0976</v>
      </c>
      <c r="H86" s="78" t="n">
        <v>5879.98</v>
      </c>
      <c r="I86" s="78" t="n">
        <v>7.42</v>
      </c>
      <c r="J86" s="64" t="n">
        <f aca="false">H86/3600</f>
        <v>1.63332777777778</v>
      </c>
      <c r="L86" s="77" t="n">
        <v>466.5432</v>
      </c>
      <c r="M86" s="78" t="n">
        <v>31.5301</v>
      </c>
      <c r="N86" s="78" t="n">
        <v>35.8586</v>
      </c>
      <c r="O86" s="78" t="n">
        <v>36.0426</v>
      </c>
      <c r="P86" s="78" t="n">
        <v>5907.72</v>
      </c>
      <c r="Q86" s="78" t="n">
        <v>7.86</v>
      </c>
      <c r="R86" s="64" t="n">
        <f aca="false">P86/3600</f>
        <v>1.6410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689.2187</v>
      </c>
      <c r="E87" s="74" t="n">
        <v>43.0754</v>
      </c>
      <c r="F87" s="74" t="n">
        <v>45.6481</v>
      </c>
      <c r="G87" s="74" t="n">
        <v>45.8948</v>
      </c>
      <c r="H87" s="74" t="n">
        <v>19773.84</v>
      </c>
      <c r="I87" s="74" t="n">
        <v>25.43</v>
      </c>
      <c r="J87" s="53" t="n">
        <f aca="false">H87/3600</f>
        <v>5.49273333333333</v>
      </c>
      <c r="L87" s="73" t="n">
        <v>5695.8634</v>
      </c>
      <c r="M87" s="74" t="n">
        <v>43.0454</v>
      </c>
      <c r="N87" s="74" t="n">
        <v>45.6215</v>
      </c>
      <c r="O87" s="74" t="n">
        <v>45.8588</v>
      </c>
      <c r="P87" s="74" t="n">
        <v>19631.85</v>
      </c>
      <c r="Q87" s="74" t="n">
        <v>25.12</v>
      </c>
      <c r="R87" s="53" t="n">
        <f aca="false">P87/3600</f>
        <v>5.4532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34.4283</v>
      </c>
      <c r="E88" s="76" t="n">
        <v>38.9814</v>
      </c>
      <c r="F88" s="76" t="n">
        <v>42.6824</v>
      </c>
      <c r="G88" s="76" t="n">
        <v>42.7845</v>
      </c>
      <c r="H88" s="76" t="n">
        <v>16919.16</v>
      </c>
      <c r="I88" s="76" t="n">
        <v>21.03</v>
      </c>
      <c r="J88" s="58" t="n">
        <f aca="false">H88/3600</f>
        <v>4.69976666666667</v>
      </c>
      <c r="L88" s="75" t="n">
        <v>2837.1077</v>
      </c>
      <c r="M88" s="76" t="n">
        <v>38.9452</v>
      </c>
      <c r="N88" s="76" t="n">
        <v>42.6682</v>
      </c>
      <c r="O88" s="76" t="n">
        <v>42.7109</v>
      </c>
      <c r="P88" s="76" t="n">
        <v>16895.41</v>
      </c>
      <c r="Q88" s="76" t="n">
        <v>20.88</v>
      </c>
      <c r="R88" s="58" t="n">
        <f aca="false">P88/3600</f>
        <v>4.693169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51.0157</v>
      </c>
      <c r="E89" s="76" t="n">
        <v>35.1694</v>
      </c>
      <c r="F89" s="76" t="n">
        <v>40.4466</v>
      </c>
      <c r="G89" s="76" t="n">
        <v>40.1405</v>
      </c>
      <c r="H89" s="76" t="n">
        <v>14198</v>
      </c>
      <c r="I89" s="76" t="n">
        <v>17.25</v>
      </c>
      <c r="J89" s="58" t="n">
        <f aca="false">H89/3600</f>
        <v>3.94388888888889</v>
      </c>
      <c r="L89" s="75" t="n">
        <v>1353.1344</v>
      </c>
      <c r="M89" s="76" t="n">
        <v>35.1389</v>
      </c>
      <c r="N89" s="76" t="n">
        <v>40.4504</v>
      </c>
      <c r="O89" s="76" t="n">
        <v>40.1297</v>
      </c>
      <c r="P89" s="76" t="n">
        <v>14237.83</v>
      </c>
      <c r="Q89" s="76" t="n">
        <v>17.51</v>
      </c>
      <c r="R89" s="58" t="n">
        <f aca="false">P89/3600</f>
        <v>3.9549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6.2058</v>
      </c>
      <c r="E90" s="78" t="n">
        <v>31.8519</v>
      </c>
      <c r="F90" s="78" t="n">
        <v>38.9161</v>
      </c>
      <c r="G90" s="78" t="n">
        <v>38.1282</v>
      </c>
      <c r="H90" s="78" t="n">
        <v>12289.84</v>
      </c>
      <c r="I90" s="78" t="n">
        <v>14.65</v>
      </c>
      <c r="J90" s="64" t="n">
        <f aca="false">H90/3600</f>
        <v>3.41384444444444</v>
      </c>
      <c r="L90" s="77" t="n">
        <v>617.6251</v>
      </c>
      <c r="M90" s="78" t="n">
        <v>31.8289</v>
      </c>
      <c r="N90" s="78" t="n">
        <v>38.8748</v>
      </c>
      <c r="O90" s="78" t="n">
        <v>38.0951</v>
      </c>
      <c r="P90" s="78" t="n">
        <v>12241.85</v>
      </c>
      <c r="Q90" s="78" t="n">
        <v>14.77</v>
      </c>
      <c r="R90" s="64" t="n">
        <f aca="false">P90/3600</f>
        <v>3.40051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351.6088</v>
      </c>
      <c r="E91" s="74" t="n">
        <v>46.8733</v>
      </c>
      <c r="F91" s="74" t="n">
        <v>44.8588</v>
      </c>
      <c r="G91" s="74" t="n">
        <v>44.9496</v>
      </c>
      <c r="H91" s="74" t="n">
        <v>5916.85</v>
      </c>
      <c r="I91" s="74" t="n">
        <v>6.09</v>
      </c>
      <c r="J91" s="53" t="n">
        <f aca="false">H91/3600</f>
        <v>1.64356944444444</v>
      </c>
      <c r="L91" s="73" t="n">
        <v>356.348</v>
      </c>
      <c r="M91" s="74" t="n">
        <v>46.7266</v>
      </c>
      <c r="N91" s="74" t="n">
        <v>44.786</v>
      </c>
      <c r="O91" s="74" t="n">
        <v>44.8608</v>
      </c>
      <c r="P91" s="74" t="n">
        <v>5921.1</v>
      </c>
      <c r="Q91" s="74" t="n">
        <v>6.24</v>
      </c>
      <c r="R91" s="53" t="n">
        <f aca="false">P91/3600</f>
        <v>1.644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8.5296</v>
      </c>
      <c r="E92" s="76" t="n">
        <v>42.426</v>
      </c>
      <c r="F92" s="76" t="n">
        <v>40.9322</v>
      </c>
      <c r="G92" s="76" t="n">
        <v>41.1728</v>
      </c>
      <c r="H92" s="76" t="n">
        <v>5836.77</v>
      </c>
      <c r="I92" s="76" t="n">
        <v>5.95</v>
      </c>
      <c r="J92" s="58" t="n">
        <f aca="false">H92/3600</f>
        <v>1.621325</v>
      </c>
      <c r="L92" s="75" t="n">
        <v>261.2248</v>
      </c>
      <c r="M92" s="76" t="n">
        <v>42.1867</v>
      </c>
      <c r="N92" s="76" t="n">
        <v>40.8813</v>
      </c>
      <c r="O92" s="76" t="n">
        <v>41.1044</v>
      </c>
      <c r="P92" s="76" t="n">
        <v>5822.14</v>
      </c>
      <c r="Q92" s="76" t="n">
        <v>6.03</v>
      </c>
      <c r="R92" s="58" t="n">
        <f aca="false">P92/3600</f>
        <v>1.61726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0.764</v>
      </c>
      <c r="E93" s="76" t="n">
        <v>37.6653</v>
      </c>
      <c r="F93" s="76" t="n">
        <v>38.9038</v>
      </c>
      <c r="G93" s="76" t="n">
        <v>39.1059</v>
      </c>
      <c r="H93" s="76" t="n">
        <v>5748.07</v>
      </c>
      <c r="I93" s="76" t="n">
        <v>5.9</v>
      </c>
      <c r="J93" s="58" t="n">
        <f aca="false">H93/3600</f>
        <v>1.59668611111111</v>
      </c>
      <c r="L93" s="75" t="n">
        <v>192.0752</v>
      </c>
      <c r="M93" s="76" t="n">
        <v>37.4998</v>
      </c>
      <c r="N93" s="76" t="n">
        <v>38.8601</v>
      </c>
      <c r="O93" s="76" t="n">
        <v>39.0847</v>
      </c>
      <c r="P93" s="76" t="n">
        <v>5755.29</v>
      </c>
      <c r="Q93" s="76" t="n">
        <v>5.95</v>
      </c>
      <c r="R93" s="58" t="n">
        <f aca="false">P93/3600</f>
        <v>1.59869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7464</v>
      </c>
      <c r="E94" s="78" t="n">
        <v>32.8005</v>
      </c>
      <c r="F94" s="78" t="n">
        <v>37.725</v>
      </c>
      <c r="G94" s="78" t="n">
        <v>37.725</v>
      </c>
      <c r="H94" s="78" t="n">
        <v>5675.8</v>
      </c>
      <c r="I94" s="78" t="n">
        <v>5.79</v>
      </c>
      <c r="J94" s="64" t="n">
        <f aca="false">H94/3600</f>
        <v>1.57661111111111</v>
      </c>
      <c r="L94" s="77" t="n">
        <v>138.3048</v>
      </c>
      <c r="M94" s="78" t="n">
        <v>32.685</v>
      </c>
      <c r="N94" s="78" t="n">
        <v>37.7206</v>
      </c>
      <c r="O94" s="78" t="n">
        <v>37.6037</v>
      </c>
      <c r="P94" s="78" t="n">
        <v>5685.28</v>
      </c>
      <c r="Q94" s="78" t="n">
        <v>5.92</v>
      </c>
      <c r="R94" s="64" t="n">
        <f aca="false">P94/3600</f>
        <v>1.5792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688.5885</v>
      </c>
      <c r="E95" s="74" t="n">
        <v>49.0498</v>
      </c>
      <c r="F95" s="74" t="n">
        <v>51.8235</v>
      </c>
      <c r="G95" s="74" t="n">
        <v>52.9043</v>
      </c>
      <c r="H95" s="74" t="n">
        <v>12150.25</v>
      </c>
      <c r="I95" s="74" t="n">
        <v>13.35</v>
      </c>
      <c r="J95" s="53" t="n">
        <f aca="false">H95/3600</f>
        <v>3.37506944444444</v>
      </c>
      <c r="L95" s="73" t="n">
        <v>690.8282</v>
      </c>
      <c r="M95" s="74" t="n">
        <v>49.0243</v>
      </c>
      <c r="N95" s="74" t="n">
        <v>51.6608</v>
      </c>
      <c r="O95" s="74" t="n">
        <v>52.6678</v>
      </c>
      <c r="P95" s="74" t="n">
        <v>12138.69</v>
      </c>
      <c r="Q95" s="74" t="n">
        <v>13.41</v>
      </c>
      <c r="R95" s="53" t="n">
        <f aca="false">P95/3600</f>
        <v>3.3718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8.256</v>
      </c>
      <c r="E96" s="76" t="n">
        <v>45.1263</v>
      </c>
      <c r="F96" s="76" t="n">
        <v>48.584</v>
      </c>
      <c r="G96" s="76" t="n">
        <v>49.7271</v>
      </c>
      <c r="H96" s="76" t="n">
        <v>11646.49</v>
      </c>
      <c r="I96" s="76" t="n">
        <v>12.71</v>
      </c>
      <c r="J96" s="58" t="n">
        <f aca="false">H96/3600</f>
        <v>3.23513611111111</v>
      </c>
      <c r="L96" s="75" t="n">
        <v>410.3485</v>
      </c>
      <c r="M96" s="76" t="n">
        <v>45.1095</v>
      </c>
      <c r="N96" s="76" t="n">
        <v>48.4449</v>
      </c>
      <c r="O96" s="76" t="n">
        <v>49.397</v>
      </c>
      <c r="P96" s="76" t="n">
        <v>11628.31</v>
      </c>
      <c r="Q96" s="76" t="n">
        <v>12.7</v>
      </c>
      <c r="R96" s="58" t="n">
        <f aca="false">P96/3600</f>
        <v>3.23008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504</v>
      </c>
      <c r="E97" s="76" t="n">
        <v>41.2967</v>
      </c>
      <c r="F97" s="76" t="n">
        <v>46.184</v>
      </c>
      <c r="G97" s="76" t="n">
        <v>47.4141</v>
      </c>
      <c r="H97" s="76" t="n">
        <v>11210.81</v>
      </c>
      <c r="I97" s="76" t="n">
        <v>12.07</v>
      </c>
      <c r="J97" s="58" t="n">
        <f aca="false">H97/3600</f>
        <v>3.11411388888889</v>
      </c>
      <c r="L97" s="75" t="n">
        <v>245.6502</v>
      </c>
      <c r="M97" s="76" t="n">
        <v>41.2168</v>
      </c>
      <c r="N97" s="76" t="n">
        <v>45.7028</v>
      </c>
      <c r="O97" s="76" t="n">
        <v>46.9597</v>
      </c>
      <c r="P97" s="76" t="n">
        <v>11215.64</v>
      </c>
      <c r="Q97" s="76" t="n">
        <v>12.1</v>
      </c>
      <c r="R97" s="58" t="n">
        <f aca="false">P97/3600</f>
        <v>3.1154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559</v>
      </c>
      <c r="E98" s="78" t="n">
        <v>37.4751</v>
      </c>
      <c r="F98" s="78" t="n">
        <v>44.1795</v>
      </c>
      <c r="G98" s="78" t="n">
        <v>45.7303</v>
      </c>
      <c r="H98" s="78" t="n">
        <v>10903.27</v>
      </c>
      <c r="I98" s="78" t="n">
        <v>11.58</v>
      </c>
      <c r="J98" s="64" t="n">
        <f aca="false">H98/3600</f>
        <v>3.02868611111111</v>
      </c>
      <c r="L98" s="77" t="n">
        <v>152.712</v>
      </c>
      <c r="M98" s="78" t="n">
        <v>37.4003</v>
      </c>
      <c r="N98" s="78" t="n">
        <v>44.221</v>
      </c>
      <c r="O98" s="78" t="n">
        <v>45.7125</v>
      </c>
      <c r="P98" s="78" t="n">
        <v>10835.8</v>
      </c>
      <c r="Q98" s="78" t="n">
        <v>11.58</v>
      </c>
      <c r="R98" s="64" t="n">
        <f aca="false">P98/3600</f>
        <v>3.00994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11.8129373613003</v>
      </c>
      <c r="J106" s="104" t="n">
        <f aca="false">GEOMEAN(J3:J98)</f>
        <v>2.42109668019147</v>
      </c>
      <c r="Q106" s="104" t="n">
        <f aca="false">GEOMEAN(Q3:Q98)</f>
        <v>11.847111733756</v>
      </c>
      <c r="R106" s="104" t="n">
        <f aca="false">GEOMEAN(R3:R98)</f>
        <v>2.41798114703583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1.00289296145492</v>
      </c>
      <c r="R107" s="105" t="n">
        <f aca="false">R106/J106</f>
        <v>0.99871317276128</v>
      </c>
    </row>
    <row r="108" customFormat="false" ht="12" hidden="false" customHeight="false" outlineLevel="0" collapsed="false">
      <c r="B108" s="1" t="s">
        <v>95</v>
      </c>
      <c r="I108" s="104" t="n">
        <f aca="false">SUM(I3:I98)/3600</f>
        <v>0.402322222222222</v>
      </c>
      <c r="J108" s="104" t="n">
        <f aca="false">SUM(J3:J98)</f>
        <v>295.0052</v>
      </c>
      <c r="Q108" s="104" t="n">
        <f aca="false">SUM(Q3:Q98)/3600</f>
        <v>0.404013888888889</v>
      </c>
      <c r="R108" s="104" t="n">
        <f aca="false">SUM(R3:R98)</f>
        <v>294.771755555556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3:I82)</f>
        <v>12.0576535683554</v>
      </c>
      <c r="J113" s="104" t="n">
        <f aca="false">GEOMEAN(J3:J82)</f>
        <v>2.38346046488464</v>
      </c>
      <c r="Q113" s="104" t="n">
        <f aca="false">GEOMEAN(Q3:Q82)</f>
        <v>12.0704575066524</v>
      </c>
      <c r="R113" s="104" t="n">
        <f aca="false">GEOMEAN(R3:R82)</f>
        <v>2.38002787936996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1.00106189303121</v>
      </c>
      <c r="R114" s="105" t="n">
        <f aca="false">R113/J113</f>
        <v>0.9985598311508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82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 W71 W75 W79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 X71 X75 X79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 Y71 Y75 Y79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 W74:X74 W78:X78 W82:X82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ka</cp:lastModifiedBy>
  <dcterms:modified xsi:type="dcterms:W3CDTF">2012-04-09T02:1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2462761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RE: about Test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