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 CU64" sheetId="5" state="visible" r:id="rId6"/>
    <sheet name="LB-Main CU32" sheetId="6" state="visible" r:id="rId7"/>
    <sheet name="LB-Main CU16" sheetId="7" state="visible" r:id="rId8"/>
    <sheet name="RA-HE10" sheetId="8" state="visible" r:id="rId9"/>
    <sheet name="LB-HE10 CU64" sheetId="9" state="visible" r:id="rId10"/>
    <sheet name="LB-HE10 CU32" sheetId="10" state="visible" r:id="rId11"/>
    <sheet name="LB-HE10 CU16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92">
  <si>
    <t xml:space="preserve">Random Access Main</t>
  </si>
  <si>
    <t xml:space="preserve">Random Access HE10</t>
  </si>
  <si>
    <t xml:space="preserve">Reference:</t>
  </si>
  <si>
    <t xml:space="preserve">CE1 Acnhor</t>
  </si>
  <si>
    <t xml:space="preserve">Y</t>
  </si>
  <si>
    <t xml:space="preserve">U</t>
  </si>
  <si>
    <t xml:space="preserve">V</t>
  </si>
  <si>
    <t xml:space="preserve">Tested:</t>
  </si>
  <si>
    <t xml:space="preserve">CE1 Test3.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CU64x64</t>
  </si>
  <si>
    <t xml:space="preserve">Low delay B HE10 CU64x64</t>
  </si>
  <si>
    <t xml:space="preserve">Low delay B Main CU32x32</t>
  </si>
  <si>
    <t xml:space="preserve">Low delay B HE10 CU32x32</t>
  </si>
  <si>
    <t xml:space="preserve">Low delay B Main CU16x16</t>
  </si>
  <si>
    <t xml:space="preserve">Low delay B HE10 CU16x16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RA-HE10</t>
  </si>
  <si>
    <t xml:space="preserve">BasketballDrillText</t>
  </si>
  <si>
    <t xml:space="preserve">LB-Main CU64</t>
  </si>
  <si>
    <t xml:space="preserve">BasketballDrive</t>
  </si>
  <si>
    <t xml:space="preserve">LB-HE10 CU64</t>
  </si>
  <si>
    <t xml:space="preserve">BasketballPass</t>
  </si>
  <si>
    <t xml:space="preserve">LB-Main CU32</t>
  </si>
  <si>
    <t xml:space="preserve">BlowingBubbles</t>
  </si>
  <si>
    <t xml:space="preserve">LB-HE10 CU32</t>
  </si>
  <si>
    <t xml:space="preserve">BQMall</t>
  </si>
  <si>
    <t xml:space="preserve">LB-Main CU16</t>
  </si>
  <si>
    <t xml:space="preserve">BQSquare</t>
  </si>
  <si>
    <t xml:space="preserve">LB-HE10 CU16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73317"/>
        <c:axId val="54914861"/>
      </c:scatterChart>
      <c:valAx>
        <c:axId val="5337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61"/>
        <c:crossesAt val="0"/>
        <c:crossBetween val="midCat"/>
      </c:valAx>
      <c:valAx>
        <c:axId val="5491486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72421689703"/>
              <c:y val="0.289811041126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97332345313079"/>
          <c:w val="0.233704097489163"/>
          <c:h val="0.0706187476843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744800"/>
        <c:axId val="98460012"/>
      </c:scatterChart>
      <c:valAx>
        <c:axId val="2974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12"/>
        <c:crossesAt val="0"/>
        <c:crossBetween val="midCat"/>
      </c:valAx>
      <c:valAx>
        <c:axId val="98460012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383972810286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7441757266474"/>
          <c:w val="0.238360427500921"/>
          <c:h val="0.070482952444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731885"/>
        <c:axId val="70928466"/>
      </c:scatterChart>
      <c:valAx>
        <c:axId val="8673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466"/>
        <c:crossesAt val="0"/>
        <c:crossBetween val="midCat"/>
      </c:valAx>
      <c:valAx>
        <c:axId val="70928466"/>
        <c:scaling>
          <c:orientation val="minMax"/>
          <c:max val="4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9224437983703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48409156054"/>
          <c:y val="0.799290045851205"/>
          <c:w val="0.238360427500921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cn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 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43207"/>
        <c:axId val="70691564"/>
      </c:scatterChart>
      <c:valAx>
        <c:axId val="92943207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564"/>
        <c:crossesAt val="0"/>
        <c:crossBetween val="midCat"/>
      </c:valAx>
      <c:valAx>
        <c:axId val="7069156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78670914512"/>
              <c:y val="0.293003993492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2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1524922348765"/>
          <c:w val="0.237756810848344"/>
          <c:h val="0.070477739979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1557209455</cdr:x>
      <cdr:y>0.0975175991107818</cdr:y>
    </cdr:from>
    <cdr:to>
      <cdr:x>0.769240206101251</cdr:x>
      <cdr:y>0.148277139681363</cdr:y>
    </cdr:to>
    <cdr:sp>
      <cdr:nvSpPr>
        <cdr:cNvPr id="1" name="Text Box 4"/>
        <cdr:cNvSpPr/>
      </cdr:nvSpPr>
      <cdr:spPr>
        <a:xfrm>
          <a:off x="2257920" y="473760"/>
          <a:ext cx="45140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19941853323</cdr:x>
      <cdr:y>0.088972709119148</cdr:y>
    </cdr:from>
    <cdr:to>
      <cdr:x>0.760247328119242</cdr:x>
      <cdr:y>0.142519044449375</cdr:y>
    </cdr:to>
    <cdr:sp>
      <cdr:nvSpPr>
        <cdr:cNvPr id="3" name="Text Box 1"/>
        <cdr:cNvSpPr/>
      </cdr:nvSpPr>
      <cdr:spPr>
        <a:xfrm>
          <a:off x="2224440" y="433080"/>
          <a:ext cx="4459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914805502144653</cdr:y>
    </cdr:from>
    <cdr:to>
      <cdr:x>0.765980099095041</cdr:x>
      <cdr:y>0.145466646945718</cdr:y>
    </cdr:to>
    <cdr:sp>
      <cdr:nvSpPr>
        <cdr:cNvPr id="5" name="Text Box 1"/>
        <cdr:cNvSpPr/>
      </cdr:nvSpPr>
      <cdr:spPr>
        <a:xfrm>
          <a:off x="2187000" y="445320"/>
          <a:ext cx="45471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1735898379</cdr:x>
      <cdr:y>0.0987279988167431</cdr:y>
    </cdr:from>
    <cdr:to>
      <cdr:x>0.749744720826696</cdr:x>
      <cdr:y>0.147463392989203</cdr:y>
    </cdr:to>
    <cdr:sp>
      <cdr:nvSpPr>
        <cdr:cNvPr id="7" name="Text Box 1"/>
        <cdr:cNvSpPr/>
      </cdr:nvSpPr>
      <cdr:spPr>
        <a:xfrm>
          <a:off x="2225520" y="480600"/>
          <a:ext cx="43826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H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16" t="e">
        <f aca="false">'RA-Main'!T112</f>
        <v>#VALUE!</v>
      </c>
      <c r="D9" s="16" t="e">
        <f aca="false">'RA-Main'!U112</f>
        <v>#VALUE!</v>
      </c>
      <c r="E9" s="17" t="e">
        <f aca="false">'RA-Main'!V112</f>
        <v>#VALUE!</v>
      </c>
      <c r="F9" s="16" t="e">
        <f aca="false">'RA-HE10'!T112</f>
        <v>#VALUE!</v>
      </c>
      <c r="G9" s="16" t="e">
        <f aca="false">'RA-HE10'!U112</f>
        <v>#VALUE!</v>
      </c>
      <c r="H9" s="17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RA-Main'!W112</f>
        <v>#VALUE!</v>
      </c>
      <c r="D10" s="19" t="e">
        <f aca="false">'RA-Main'!X112</f>
        <v>#VALUE!</v>
      </c>
      <c r="E10" s="20" t="e">
        <f aca="false">'RA-Main'!Y112</f>
        <v>#VALUE!</v>
      </c>
      <c r="F10" s="19" t="e">
        <f aca="false">'RA-HE10'!W112</f>
        <v>#VALUE!</v>
      </c>
      <c r="G10" s="19" t="e">
        <f aca="false">'RA-HE10'!X112</f>
        <v>#VALUE!</v>
      </c>
      <c r="H10" s="20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RA-Main'!T104</f>
        <v>#VALUE!</v>
      </c>
      <c r="D11" s="23" t="e">
        <f aca="false">'RA-Main'!U104</f>
        <v>#VALUE!</v>
      </c>
      <c r="E11" s="24" t="e">
        <f aca="false">'RA-Main'!V104</f>
        <v>#VALUE!</v>
      </c>
      <c r="F11" s="22" t="e">
        <f aca="false">'RA-HE10'!T104</f>
        <v>#VALUE!</v>
      </c>
      <c r="G11" s="23" t="e">
        <f aca="false">'RA-HE10'!U104</f>
        <v>#VALUE!</v>
      </c>
      <c r="H11" s="24" t="e">
        <f aca="false">'RA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RA-Main'!R114</f>
        <v>1.00227045770156</v>
      </c>
      <c r="D12" s="25"/>
      <c r="E12" s="25"/>
      <c r="F12" s="25" t="n">
        <f aca="false">'RA-HE10'!R114</f>
        <v>1.0006377972035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14</f>
        <v>1.00269606513115</v>
      </c>
      <c r="D13" s="26"/>
      <c r="E13" s="26"/>
      <c r="F13" s="26" t="n">
        <f aca="false">'RA-HE10'!Q114</f>
        <v>1.00032008809432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 CU64'!T103</f>
        <v>#VALUE!</v>
      </c>
      <c r="D21" s="13" t="e">
        <f aca="false">'LB-Main CU64'!U103</f>
        <v>#VALUE!</v>
      </c>
      <c r="E21" s="14" t="e">
        <f aca="false">'LB-Main CU64'!V103</f>
        <v>#VALUE!</v>
      </c>
      <c r="F21" s="12" t="e">
        <f aca="false">'LB-HE10 CU64'!T103</f>
        <v>#VALUE!</v>
      </c>
      <c r="G21" s="13" t="e">
        <f aca="false">'LB-HE10 CU64'!U103</f>
        <v>#VALUE!</v>
      </c>
      <c r="H21" s="14" t="e">
        <f aca="false">'LB-HE10 CU64'!V103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LB-Main CU64'!T112</f>
        <v>#VALUE!</v>
      </c>
      <c r="D22" s="16" t="e">
        <f aca="false">'LB-Main CU64'!U112</f>
        <v>#VALUE!</v>
      </c>
      <c r="E22" s="17" t="e">
        <f aca="false">'LB-Main CU64'!V112</f>
        <v>#VALUE!</v>
      </c>
      <c r="F22" s="16" t="e">
        <f aca="false">'LB-HE10 CU64'!T112</f>
        <v>#VALUE!</v>
      </c>
      <c r="G22" s="16" t="e">
        <f aca="false">'LB-HE10 CU64'!U112</f>
        <v>#VALUE!</v>
      </c>
      <c r="H22" s="17" t="e">
        <f aca="false">'LB-HE10 CU64'!V112</f>
        <v>#VALUE!</v>
      </c>
    </row>
    <row r="23" customFormat="false" ht="12.75" hidden="false" customHeight="false" outlineLevel="0" collapsed="false">
      <c r="B23" s="18"/>
      <c r="C23" s="19" t="e">
        <f aca="false">'LB-Main CU64'!W112</f>
        <v>#VALUE!</v>
      </c>
      <c r="D23" s="19" t="e">
        <f aca="false">'LB-Main CU64'!X112</f>
        <v>#VALUE!</v>
      </c>
      <c r="E23" s="20" t="e">
        <f aca="false">'LB-Main CU64'!Y112</f>
        <v>#VALUE!</v>
      </c>
      <c r="F23" s="19" t="e">
        <f aca="false">'LB-HE10 CU64'!W112</f>
        <v>#VALUE!</v>
      </c>
      <c r="G23" s="19" t="e">
        <f aca="false">'LB-HE10 CU64'!X112</f>
        <v>#VALUE!</v>
      </c>
      <c r="H23" s="20" t="e">
        <f aca="false">'LB-HE10 CU64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LB-Main CU64'!T104</f>
        <v>#VALUE!</v>
      </c>
      <c r="D24" s="31" t="e">
        <f aca="false">'LB-Main CU64'!U104</f>
        <v>#VALUE!</v>
      </c>
      <c r="E24" s="32" t="e">
        <f aca="false">'LB-Main CU64'!V104</f>
        <v>#VALUE!</v>
      </c>
      <c r="F24" s="30" t="e">
        <f aca="false">'LB-HE10 CU64'!T104</f>
        <v>#VALUE!</v>
      </c>
      <c r="G24" s="31" t="e">
        <f aca="false">'LB-HE10 CU64'!U104</f>
        <v>#VALUE!</v>
      </c>
      <c r="H24" s="32" t="e">
        <f aca="false">'LB-HE10 CU64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14</f>
        <v>0.998379060569648</v>
      </c>
      <c r="D25" s="25"/>
      <c r="E25" s="25"/>
      <c r="F25" s="25" t="n">
        <f aca="false">'LB-HE10 CU64'!R114</f>
        <v>1.0010104538568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14</f>
        <v>0.999707089815878</v>
      </c>
      <c r="D26" s="26"/>
      <c r="E26" s="26"/>
      <c r="F26" s="26" t="n">
        <f aca="false">'LB-HE10 CU64'!Q114</f>
        <v>1.0027214527226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 CU32'!T112</f>
        <v>#VALUE!</v>
      </c>
      <c r="D35" s="16" t="e">
        <f aca="false">'LB-Main CU32'!U112</f>
        <v>#VALUE!</v>
      </c>
      <c r="E35" s="17" t="e">
        <f aca="false">'LB-Main CU32'!V112</f>
        <v>#VALUE!</v>
      </c>
      <c r="F35" s="16" t="e">
        <f aca="false">'LB-HE10 CU32'!T112</f>
        <v>#VALUE!</v>
      </c>
      <c r="G35" s="16" t="e">
        <f aca="false">'LB-HE10 CU32'!U112</f>
        <v>#VALUE!</v>
      </c>
      <c r="H35" s="17" t="e">
        <f aca="false">'LB-HE10 CU32'!V112</f>
        <v>#VALUE!</v>
      </c>
    </row>
    <row r="36" customFormat="false" ht="12.75" hidden="false" customHeight="false" outlineLevel="0" collapsed="false">
      <c r="B36" s="18"/>
      <c r="C36" s="19" t="e">
        <f aca="false">'LB-Main CU32'!W112</f>
        <v>#VALUE!</v>
      </c>
      <c r="D36" s="19" t="e">
        <f aca="false">'LB-Main CU32'!X112</f>
        <v>#VALUE!</v>
      </c>
      <c r="E36" s="20" t="e">
        <f aca="false">'LB-Main CU32'!Y112</f>
        <v>#VALUE!</v>
      </c>
      <c r="F36" s="19" t="e">
        <f aca="false">'LB-HE10 CU32'!W112</f>
        <v>#VALUE!</v>
      </c>
      <c r="G36" s="19" t="e">
        <f aca="false">'LB-HE10 CU32'!X112</f>
        <v>#VALUE!</v>
      </c>
      <c r="H36" s="20" t="e">
        <f aca="false">'LB-HE10 CU32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 CU32'!T104</f>
        <v>#VALUE!</v>
      </c>
      <c r="D37" s="31" t="e">
        <f aca="false">'LB-Main CU32'!U104</f>
        <v>#VALUE!</v>
      </c>
      <c r="E37" s="32" t="e">
        <f aca="false">'LB-Main CU32'!V104</f>
        <v>#VALUE!</v>
      </c>
      <c r="F37" s="30" t="e">
        <f aca="false">'LB-HE10 CU32'!T104</f>
        <v>#VALUE!</v>
      </c>
      <c r="G37" s="31" t="e">
        <f aca="false">'LB-HE10 CU32'!U104</f>
        <v>#VALUE!</v>
      </c>
      <c r="H37" s="32" t="e">
        <f aca="false">'LB-HE10 CU32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14</f>
        <v>0.999848211955195</v>
      </c>
      <c r="D38" s="25"/>
      <c r="E38" s="25"/>
      <c r="F38" s="25" t="n">
        <f aca="false">'LB-HE10 CU32'!R114</f>
        <v>1.0001243688043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14</f>
        <v>0.998646610413928</v>
      </c>
      <c r="D39" s="26"/>
      <c r="E39" s="26"/>
      <c r="F39" s="26" t="n">
        <f aca="false">'LB-HE10 CU32'!Q114</f>
        <v>1.0001187176034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B-Main CU16'!T112</f>
        <v>#VALUE!</v>
      </c>
      <c r="D48" s="16" t="e">
        <f aca="false">'LB-Main CU16'!U112</f>
        <v>#VALUE!</v>
      </c>
      <c r="E48" s="17" t="e">
        <f aca="false">'LB-Main CU16'!V112</f>
        <v>#VALUE!</v>
      </c>
      <c r="F48" s="16" t="e">
        <f aca="false">'LB-HE10 CU16'!T112</f>
        <v>#VALUE!</v>
      </c>
      <c r="G48" s="16" t="e">
        <f aca="false">'LB-HE10 CU16'!U112</f>
        <v>#VALUE!</v>
      </c>
      <c r="H48" s="17" t="e">
        <f aca="false">'LB-HE10 CU16'!V112</f>
        <v>#VALUE!</v>
      </c>
    </row>
    <row r="49" customFormat="false" ht="12.75" hidden="false" customHeight="false" outlineLevel="0" collapsed="false">
      <c r="B49" s="18"/>
      <c r="C49" s="19" t="e">
        <f aca="false">'LB-Main CU16'!W112</f>
        <v>#VALUE!</v>
      </c>
      <c r="D49" s="19" t="e">
        <f aca="false">'LB-Main CU16'!X112</f>
        <v>#VALUE!</v>
      </c>
      <c r="E49" s="20" t="e">
        <f aca="false">'LB-Main CU16'!Y112</f>
        <v>#VALUE!</v>
      </c>
      <c r="F49" s="19" t="e">
        <f aca="false">'LB-HE10 CU16'!W112</f>
        <v>#VALUE!</v>
      </c>
      <c r="G49" s="19" t="e">
        <f aca="false">'LB-HE10 CU16'!X112</f>
        <v>#VALUE!</v>
      </c>
      <c r="H49" s="20" t="e">
        <f aca="false">'LB-HE10 CU16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B-Main CU16'!T104</f>
        <v>#VALUE!</v>
      </c>
      <c r="D50" s="31" t="e">
        <f aca="false">'LB-Main CU16'!U104</f>
        <v>#VALUE!</v>
      </c>
      <c r="E50" s="32" t="e">
        <f aca="false">'LB-Main CU16'!V104</f>
        <v>#VALUE!</v>
      </c>
      <c r="F50" s="30" t="e">
        <f aca="false">'LB-HE10 CU16'!T104</f>
        <v>#VALUE!</v>
      </c>
      <c r="G50" s="31" t="e">
        <f aca="false">'LB-HE10 CU16'!U104</f>
        <v>#VALUE!</v>
      </c>
      <c r="H50" s="32" t="e">
        <f aca="false">'LB-HE10 CU16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14</f>
        <v>1.00036326209852</v>
      </c>
      <c r="D51" s="25"/>
      <c r="E51" s="25"/>
      <c r="F51" s="25" t="n">
        <f aca="false">'LB-HE10 CU16'!R114</f>
        <v>0.999173044116786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14</f>
        <v>1.00186124189052</v>
      </c>
      <c r="D52" s="26"/>
      <c r="E52" s="26"/>
      <c r="F52" s="26" t="n">
        <f aca="false">'LB-HE10 CU16'!Q114</f>
        <v>1.0000786114969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:H9 C43:H47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s">
        <v>83</v>
      </c>
      <c r="E3" s="81"/>
      <c r="F3" s="81"/>
      <c r="G3" s="81"/>
      <c r="H3" s="81"/>
      <c r="I3" s="81"/>
      <c r="J3" s="82"/>
      <c r="K3" s="83"/>
      <c r="L3" s="106" t="s">
        <v>83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 t="s">
        <v>83</v>
      </c>
      <c r="E4" s="92"/>
      <c r="F4" s="92"/>
      <c r="G4" s="92"/>
      <c r="H4" s="92"/>
      <c r="I4" s="92"/>
      <c r="J4" s="93"/>
      <c r="K4" s="83"/>
      <c r="L4" s="110" t="s">
        <v>83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3</v>
      </c>
      <c r="E5" s="92"/>
      <c r="F5" s="92"/>
      <c r="G5" s="92"/>
      <c r="H5" s="92"/>
      <c r="I5" s="92"/>
      <c r="J5" s="93"/>
      <c r="K5" s="83"/>
      <c r="L5" s="110" t="s">
        <v>83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3</v>
      </c>
      <c r="E6" s="99"/>
      <c r="F6" s="99"/>
      <c r="G6" s="99"/>
      <c r="H6" s="99"/>
      <c r="I6" s="99"/>
      <c r="J6" s="100"/>
      <c r="K6" s="83"/>
      <c r="L6" s="113" t="s">
        <v>83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1</v>
      </c>
      <c r="C7" s="79" t="n">
        <v>22</v>
      </c>
      <c r="D7" s="80" t="s">
        <v>83</v>
      </c>
      <c r="E7" s="81"/>
      <c r="F7" s="81"/>
      <c r="G7" s="81"/>
      <c r="H7" s="81"/>
      <c r="I7" s="81"/>
      <c r="J7" s="82"/>
      <c r="K7" s="83"/>
      <c r="L7" s="106" t="s">
        <v>83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3</v>
      </c>
      <c r="E8" s="92"/>
      <c r="F8" s="92"/>
      <c r="G8" s="92"/>
      <c r="H8" s="92"/>
      <c r="I8" s="92"/>
      <c r="J8" s="93"/>
      <c r="K8" s="83"/>
      <c r="L8" s="110" t="s">
        <v>83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3</v>
      </c>
      <c r="E9" s="92"/>
      <c r="F9" s="92"/>
      <c r="G9" s="92"/>
      <c r="H9" s="92"/>
      <c r="I9" s="92"/>
      <c r="J9" s="93"/>
      <c r="K9" s="83"/>
      <c r="L9" s="110" t="s">
        <v>83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3</v>
      </c>
      <c r="E10" s="99"/>
      <c r="F10" s="99"/>
      <c r="G10" s="99"/>
      <c r="H10" s="99"/>
      <c r="I10" s="99"/>
      <c r="J10" s="100"/>
      <c r="K10" s="83"/>
      <c r="L10" s="113" t="s">
        <v>83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80" t="s">
        <v>83</v>
      </c>
      <c r="E11" s="81"/>
      <c r="F11" s="81"/>
      <c r="G11" s="81"/>
      <c r="H11" s="81"/>
      <c r="I11" s="81"/>
      <c r="J11" s="82"/>
      <c r="K11" s="83"/>
      <c r="L11" s="106" t="s">
        <v>83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3</v>
      </c>
      <c r="E12" s="92"/>
      <c r="F12" s="92"/>
      <c r="G12" s="92"/>
      <c r="H12" s="92"/>
      <c r="I12" s="92"/>
      <c r="J12" s="93"/>
      <c r="K12" s="83"/>
      <c r="L12" s="110" t="s">
        <v>83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3</v>
      </c>
      <c r="E13" s="92"/>
      <c r="F13" s="92"/>
      <c r="G13" s="92"/>
      <c r="H13" s="92"/>
      <c r="I13" s="92"/>
      <c r="J13" s="93"/>
      <c r="K13" s="83"/>
      <c r="L13" s="110" t="s">
        <v>83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3</v>
      </c>
      <c r="E14" s="99"/>
      <c r="F14" s="99"/>
      <c r="G14" s="99"/>
      <c r="H14" s="99"/>
      <c r="I14" s="99"/>
      <c r="J14" s="100"/>
      <c r="K14" s="83"/>
      <c r="L14" s="113" t="s">
        <v>83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80" t="s">
        <v>83</v>
      </c>
      <c r="E15" s="81"/>
      <c r="F15" s="81"/>
      <c r="G15" s="81"/>
      <c r="H15" s="81"/>
      <c r="I15" s="81"/>
      <c r="J15" s="82"/>
      <c r="K15" s="83"/>
      <c r="L15" s="106" t="s">
        <v>83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3</v>
      </c>
      <c r="E16" s="92"/>
      <c r="F16" s="92"/>
      <c r="G16" s="92"/>
      <c r="H16" s="92"/>
      <c r="I16" s="92"/>
      <c r="J16" s="93"/>
      <c r="K16" s="83"/>
      <c r="L16" s="110" t="s">
        <v>83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3</v>
      </c>
      <c r="E17" s="92"/>
      <c r="F17" s="92"/>
      <c r="G17" s="92"/>
      <c r="H17" s="92"/>
      <c r="I17" s="92"/>
      <c r="J17" s="93"/>
      <c r="K17" s="83"/>
      <c r="L17" s="110" t="s">
        <v>83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3</v>
      </c>
      <c r="E18" s="99"/>
      <c r="F18" s="99"/>
      <c r="G18" s="99"/>
      <c r="H18" s="99"/>
      <c r="I18" s="99"/>
      <c r="J18" s="100"/>
      <c r="K18" s="83"/>
      <c r="L18" s="113" t="s">
        <v>83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18484.75</v>
      </c>
      <c r="I19" s="74" t="n">
        <v>29.37</v>
      </c>
      <c r="J19" s="53" t="n">
        <f aca="false">H19/3600</f>
        <v>5.13465277777778</v>
      </c>
      <c r="L19" s="73" t="n">
        <v>5191.044</v>
      </c>
      <c r="M19" s="74" t="n">
        <v>41.8658</v>
      </c>
      <c r="N19" s="74" t="n">
        <v>43.3612</v>
      </c>
      <c r="O19" s="74" t="n">
        <v>44.9205</v>
      </c>
      <c r="P19" s="74" t="n">
        <v>18472.97</v>
      </c>
      <c r="Q19" s="74" t="n">
        <v>29.42</v>
      </c>
      <c r="R19" s="53" t="n">
        <f aca="false">P19/3600</f>
        <v>5.1313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15861.54</v>
      </c>
      <c r="I20" s="76" t="n">
        <v>23.88</v>
      </c>
      <c r="J20" s="58" t="n">
        <f aca="false">H20/3600</f>
        <v>4.40598333333333</v>
      </c>
      <c r="L20" s="75" t="n">
        <v>2430.9848</v>
      </c>
      <c r="M20" s="76" t="n">
        <v>39.8091</v>
      </c>
      <c r="N20" s="76" t="n">
        <v>41.7437</v>
      </c>
      <c r="O20" s="76" t="n">
        <v>42.9011</v>
      </c>
      <c r="P20" s="76" t="n">
        <v>15886.04</v>
      </c>
      <c r="Q20" s="76" t="n">
        <v>24.17</v>
      </c>
      <c r="R20" s="58" t="n">
        <f aca="false">P20/3600</f>
        <v>4.4127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13943.97</v>
      </c>
      <c r="I21" s="76" t="n">
        <v>20.8</v>
      </c>
      <c r="J21" s="58" t="n">
        <f aca="false">H21/3600</f>
        <v>3.873325</v>
      </c>
      <c r="L21" s="75" t="n">
        <v>1184.0928</v>
      </c>
      <c r="M21" s="76" t="n">
        <v>37.2115</v>
      </c>
      <c r="N21" s="76" t="n">
        <v>40.538</v>
      </c>
      <c r="O21" s="76" t="n">
        <v>41.6415</v>
      </c>
      <c r="P21" s="76" t="n">
        <v>13954.5</v>
      </c>
      <c r="Q21" s="76" t="n">
        <v>20.73</v>
      </c>
      <c r="R21" s="58" t="n">
        <f aca="false">P21/3600</f>
        <v>3.876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2373.58</v>
      </c>
      <c r="I22" s="78" t="n">
        <v>18.7</v>
      </c>
      <c r="J22" s="64" t="n">
        <f aca="false">H22/3600</f>
        <v>3.43710555555556</v>
      </c>
      <c r="L22" s="77" t="n">
        <v>593.4512</v>
      </c>
      <c r="M22" s="78" t="n">
        <v>34.5693</v>
      </c>
      <c r="N22" s="78" t="n">
        <v>39.6517</v>
      </c>
      <c r="O22" s="78" t="n">
        <v>40.8208</v>
      </c>
      <c r="P22" s="78" t="n">
        <v>12476.48</v>
      </c>
      <c r="Q22" s="78" t="n">
        <v>18.75</v>
      </c>
      <c r="R22" s="64" t="n">
        <f aca="false">P22/3600</f>
        <v>3.4656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17020.02</v>
      </c>
      <c r="I23" s="74" t="n">
        <v>32.29</v>
      </c>
      <c r="J23" s="53" t="n">
        <f aca="false">H23/3600</f>
        <v>4.72778333333333</v>
      </c>
      <c r="L23" s="73" t="n">
        <v>7872.3072</v>
      </c>
      <c r="M23" s="74" t="n">
        <v>39.9908</v>
      </c>
      <c r="N23" s="74" t="n">
        <v>42.0153</v>
      </c>
      <c r="O23" s="74" t="n">
        <v>43.1618</v>
      </c>
      <c r="P23" s="74" t="n">
        <v>17036.6</v>
      </c>
      <c r="Q23" s="74" t="n">
        <v>32.62</v>
      </c>
      <c r="R23" s="53" t="n">
        <f aca="false">P23/3600</f>
        <v>4.7323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14071.89</v>
      </c>
      <c r="I24" s="76" t="n">
        <v>25.08</v>
      </c>
      <c r="J24" s="58" t="n">
        <f aca="false">H24/3600</f>
        <v>3.90885833333333</v>
      </c>
      <c r="L24" s="75" t="n">
        <v>3182.0448</v>
      </c>
      <c r="M24" s="76" t="n">
        <v>37.0548</v>
      </c>
      <c r="N24" s="76" t="n">
        <v>39.8769</v>
      </c>
      <c r="O24" s="76" t="n">
        <v>40.8657</v>
      </c>
      <c r="P24" s="76" t="n">
        <v>14203.99</v>
      </c>
      <c r="Q24" s="76" t="n">
        <v>25.07</v>
      </c>
      <c r="R24" s="58" t="n">
        <f aca="false">P24/3600</f>
        <v>3.9455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2391.38</v>
      </c>
      <c r="I25" s="76" t="n">
        <v>20.41</v>
      </c>
      <c r="J25" s="58" t="n">
        <f aca="false">H25/3600</f>
        <v>3.44205</v>
      </c>
      <c r="L25" s="75" t="n">
        <v>1363.5632</v>
      </c>
      <c r="M25" s="76" t="n">
        <v>34.2197</v>
      </c>
      <c r="N25" s="76" t="n">
        <v>38.2835</v>
      </c>
      <c r="O25" s="76" t="n">
        <v>39.479</v>
      </c>
      <c r="P25" s="76" t="n">
        <v>12318.74</v>
      </c>
      <c r="Q25" s="76" t="n">
        <v>20.39</v>
      </c>
      <c r="R25" s="58" t="n">
        <f aca="false">P25/3600</f>
        <v>3.4218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1175.08</v>
      </c>
      <c r="I26" s="78" t="n">
        <v>17.68</v>
      </c>
      <c r="J26" s="64" t="n">
        <f aca="false">H26/3600</f>
        <v>3.10418888888889</v>
      </c>
      <c r="L26" s="77" t="n">
        <v>601.6688</v>
      </c>
      <c r="M26" s="78" t="n">
        <v>31.6025</v>
      </c>
      <c r="N26" s="78" t="n">
        <v>37.1977</v>
      </c>
      <c r="O26" s="78" t="n">
        <v>38.6987</v>
      </c>
      <c r="P26" s="78" t="n">
        <v>11154.95</v>
      </c>
      <c r="Q26" s="78" t="n">
        <v>17.87</v>
      </c>
      <c r="R26" s="64" t="n">
        <f aca="false">P26/3600</f>
        <v>3.0985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37096.47</v>
      </c>
      <c r="I27" s="74" t="n">
        <v>68.63</v>
      </c>
      <c r="J27" s="53" t="n">
        <f aca="false">H27/3600</f>
        <v>10.304575</v>
      </c>
      <c r="L27" s="73" t="n">
        <v>20021.2048</v>
      </c>
      <c r="M27" s="74" t="n">
        <v>38.7708</v>
      </c>
      <c r="N27" s="74" t="n">
        <v>40.1243</v>
      </c>
      <c r="O27" s="74" t="n">
        <v>43.4506</v>
      </c>
      <c r="P27" s="74" t="n">
        <v>36952.31</v>
      </c>
      <c r="Q27" s="74" t="n">
        <v>68.39</v>
      </c>
      <c r="R27" s="53" t="n">
        <f aca="false">P27/3600</f>
        <v>10.2645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29102.41</v>
      </c>
      <c r="I28" s="76" t="n">
        <v>47.1</v>
      </c>
      <c r="J28" s="58" t="n">
        <f aca="false">H28/3600</f>
        <v>8.08400277777778</v>
      </c>
      <c r="L28" s="75" t="n">
        <v>5804.6368</v>
      </c>
      <c r="M28" s="76" t="n">
        <v>36.7932</v>
      </c>
      <c r="N28" s="76" t="n">
        <v>38.9238</v>
      </c>
      <c r="O28" s="76" t="n">
        <v>41.4298</v>
      </c>
      <c r="P28" s="76" t="n">
        <v>29011.89</v>
      </c>
      <c r="Q28" s="76" t="n">
        <v>46.59</v>
      </c>
      <c r="R28" s="58" t="n">
        <f aca="false">P28/3600</f>
        <v>8.0588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25622.74</v>
      </c>
      <c r="I29" s="76" t="n">
        <v>40.1</v>
      </c>
      <c r="J29" s="58" t="n">
        <f aca="false">H29/3600</f>
        <v>7.11742777777778</v>
      </c>
      <c r="L29" s="75" t="n">
        <v>2664.16</v>
      </c>
      <c r="M29" s="76" t="n">
        <v>34.6389</v>
      </c>
      <c r="N29" s="76" t="n">
        <v>38.0059</v>
      </c>
      <c r="O29" s="76" t="n">
        <v>39.8219</v>
      </c>
      <c r="P29" s="76" t="n">
        <v>25671.37</v>
      </c>
      <c r="Q29" s="76" t="n">
        <v>40.64</v>
      </c>
      <c r="R29" s="58" t="n">
        <f aca="false">P29/3600</f>
        <v>7.1309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23330.28</v>
      </c>
      <c r="I30" s="78" t="n">
        <v>35.38</v>
      </c>
      <c r="J30" s="64" t="n">
        <f aca="false">H30/3600</f>
        <v>6.48063333333333</v>
      </c>
      <c r="L30" s="77" t="n">
        <v>1338.1104</v>
      </c>
      <c r="M30" s="78" t="n">
        <v>32.3068</v>
      </c>
      <c r="N30" s="78" t="n">
        <v>37.2688</v>
      </c>
      <c r="O30" s="78" t="n">
        <v>38.6404</v>
      </c>
      <c r="P30" s="78" t="n">
        <v>23304.61</v>
      </c>
      <c r="Q30" s="78" t="n">
        <v>35.96</v>
      </c>
      <c r="R30" s="64" t="n">
        <f aca="false">P30/3600</f>
        <v>6.4735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43677.6</v>
      </c>
      <c r="I31" s="74" t="n">
        <v>70.77</v>
      </c>
      <c r="J31" s="53" t="n">
        <f aca="false">H31/3600</f>
        <v>12.1326666666667</v>
      </c>
      <c r="L31" s="73" t="n">
        <v>19622.008</v>
      </c>
      <c r="M31" s="74" t="n">
        <v>39.5189</v>
      </c>
      <c r="N31" s="74" t="n">
        <v>43.8135</v>
      </c>
      <c r="O31" s="74" t="n">
        <v>45.0953</v>
      </c>
      <c r="P31" s="74" t="n">
        <v>43657.67</v>
      </c>
      <c r="Q31" s="74" t="n">
        <v>70.34</v>
      </c>
      <c r="R31" s="53" t="n">
        <f aca="false">P31/3600</f>
        <v>12.12713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35449.68</v>
      </c>
      <c r="I32" s="76" t="n">
        <v>55.45</v>
      </c>
      <c r="J32" s="58" t="n">
        <f aca="false">H32/3600</f>
        <v>9.84713333333333</v>
      </c>
      <c r="L32" s="75" t="n">
        <v>6839.4968</v>
      </c>
      <c r="M32" s="76" t="n">
        <v>37.6179</v>
      </c>
      <c r="N32" s="76" t="n">
        <v>42.3975</v>
      </c>
      <c r="O32" s="76" t="n">
        <v>42.8996</v>
      </c>
      <c r="P32" s="76" t="n">
        <v>35509.62</v>
      </c>
      <c r="Q32" s="76" t="n">
        <v>55.46</v>
      </c>
      <c r="R32" s="58" t="n">
        <f aca="false">P32/3600</f>
        <v>9.8637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30468.75</v>
      </c>
      <c r="I33" s="76" t="n">
        <v>47.22</v>
      </c>
      <c r="J33" s="58" t="n">
        <f aca="false">H33/3600</f>
        <v>8.46354166666667</v>
      </c>
      <c r="L33" s="75" t="n">
        <v>3239.2456</v>
      </c>
      <c r="M33" s="76" t="n">
        <v>35.6239</v>
      </c>
      <c r="N33" s="76" t="n">
        <v>41.1076</v>
      </c>
      <c r="O33" s="76" t="n">
        <v>41.0116</v>
      </c>
      <c r="P33" s="76" t="n">
        <v>30486.31</v>
      </c>
      <c r="Q33" s="76" t="n">
        <v>46.27</v>
      </c>
      <c r="R33" s="58" t="n">
        <f aca="false">P33/3600</f>
        <v>8.46841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26992.99</v>
      </c>
      <c r="I34" s="78" t="n">
        <v>41.41</v>
      </c>
      <c r="J34" s="64" t="n">
        <f aca="false">H34/3600</f>
        <v>7.49805277777778</v>
      </c>
      <c r="L34" s="77" t="n">
        <v>1681.5024</v>
      </c>
      <c r="M34" s="78" t="n">
        <v>33.4575</v>
      </c>
      <c r="N34" s="78" t="n">
        <v>40.0715</v>
      </c>
      <c r="O34" s="78" t="n">
        <v>39.5733</v>
      </c>
      <c r="P34" s="78" t="n">
        <v>26945.98</v>
      </c>
      <c r="Q34" s="78" t="n">
        <v>41.45</v>
      </c>
      <c r="R34" s="64" t="n">
        <f aca="false">P34/3600</f>
        <v>7.4849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50573.73</v>
      </c>
      <c r="I35" s="74" t="n">
        <v>109.57</v>
      </c>
      <c r="J35" s="53" t="n">
        <f aca="false">H35/3600</f>
        <v>14.0482583333333</v>
      </c>
      <c r="L35" s="73" t="n">
        <v>53714.8072</v>
      </c>
      <c r="M35" s="74" t="n">
        <v>38.3149</v>
      </c>
      <c r="N35" s="74" t="n">
        <v>41.9831</v>
      </c>
      <c r="O35" s="74" t="n">
        <v>44.1563</v>
      </c>
      <c r="P35" s="74" t="n">
        <v>51043.37</v>
      </c>
      <c r="Q35" s="74" t="n">
        <v>110.33</v>
      </c>
      <c r="R35" s="53" t="n">
        <f aca="false">P35/3600</f>
        <v>14.1787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32843.11</v>
      </c>
      <c r="I36" s="76" t="n">
        <v>61.38</v>
      </c>
      <c r="J36" s="58" t="n">
        <f aca="false">H36/3600</f>
        <v>9.12308611111111</v>
      </c>
      <c r="L36" s="75" t="n">
        <v>7566.648</v>
      </c>
      <c r="M36" s="76" t="n">
        <v>35.4332</v>
      </c>
      <c r="N36" s="76" t="n">
        <v>40.521</v>
      </c>
      <c r="O36" s="76" t="n">
        <v>42.9216</v>
      </c>
      <c r="P36" s="76" t="n">
        <v>32800.62</v>
      </c>
      <c r="Q36" s="76" t="n">
        <v>63.58</v>
      </c>
      <c r="R36" s="58" t="n">
        <f aca="false">P36/3600</f>
        <v>9.1112833333333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27952.71</v>
      </c>
      <c r="I37" s="76" t="n">
        <v>49.76</v>
      </c>
      <c r="J37" s="58" t="n">
        <f aca="false">H37/3600</f>
        <v>7.76464166666667</v>
      </c>
      <c r="L37" s="75" t="n">
        <v>2075.5536</v>
      </c>
      <c r="M37" s="76" t="n">
        <v>33.6253</v>
      </c>
      <c r="N37" s="76" t="n">
        <v>39.2852</v>
      </c>
      <c r="O37" s="76" t="n">
        <v>41.8705</v>
      </c>
      <c r="P37" s="76" t="n">
        <v>27925.3</v>
      </c>
      <c r="Q37" s="76" t="n">
        <v>49.57</v>
      </c>
      <c r="R37" s="58" t="n">
        <f aca="false">P37/3600</f>
        <v>7.7570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25780.34</v>
      </c>
      <c r="I38" s="78" t="n">
        <v>44.01</v>
      </c>
      <c r="J38" s="64" t="n">
        <f aca="false">H38/3600</f>
        <v>7.16120555555556</v>
      </c>
      <c r="L38" s="77" t="n">
        <v>844.9712</v>
      </c>
      <c r="M38" s="78" t="n">
        <v>31.4225</v>
      </c>
      <c r="N38" s="78" t="n">
        <v>38.3682</v>
      </c>
      <c r="O38" s="78" t="n">
        <v>40.9522</v>
      </c>
      <c r="P38" s="78" t="n">
        <v>25775.44</v>
      </c>
      <c r="Q38" s="78" t="n">
        <v>42.82</v>
      </c>
      <c r="R38" s="64" t="n">
        <f aca="false">P38/3600</f>
        <v>7.1598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7623.71</v>
      </c>
      <c r="I39" s="74" t="n">
        <v>13.59</v>
      </c>
      <c r="J39" s="53" t="n">
        <f aca="false">H39/3600</f>
        <v>2.11769722222222</v>
      </c>
      <c r="L39" s="73" t="n">
        <v>3644.3504</v>
      </c>
      <c r="M39" s="74" t="n">
        <v>40.4159</v>
      </c>
      <c r="N39" s="74" t="n">
        <v>42.7317</v>
      </c>
      <c r="O39" s="74" t="n">
        <v>43.2491</v>
      </c>
      <c r="P39" s="74" t="n">
        <v>7616.56</v>
      </c>
      <c r="Q39" s="74" t="n">
        <v>13.48</v>
      </c>
      <c r="R39" s="53" t="n">
        <f aca="false">P39/3600</f>
        <v>2.1157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6506.59</v>
      </c>
      <c r="I40" s="76" t="n">
        <v>10.99</v>
      </c>
      <c r="J40" s="58" t="n">
        <f aca="false">H40/3600</f>
        <v>1.80738611111111</v>
      </c>
      <c r="L40" s="75" t="n">
        <v>1737.1176</v>
      </c>
      <c r="M40" s="76" t="n">
        <v>37.1657</v>
      </c>
      <c r="N40" s="76" t="n">
        <v>40.0142</v>
      </c>
      <c r="O40" s="76" t="n">
        <v>40.2605</v>
      </c>
      <c r="P40" s="76" t="n">
        <v>6457.65</v>
      </c>
      <c r="Q40" s="76" t="n">
        <v>10.76</v>
      </c>
      <c r="R40" s="58" t="n">
        <f aca="false">P40/3600</f>
        <v>1.7937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5609.83</v>
      </c>
      <c r="I41" s="76" t="n">
        <v>8.94</v>
      </c>
      <c r="J41" s="58" t="n">
        <f aca="false">H41/3600</f>
        <v>1.55828611111111</v>
      </c>
      <c r="L41" s="75" t="n">
        <v>842.1968</v>
      </c>
      <c r="M41" s="76" t="n">
        <v>34.2418</v>
      </c>
      <c r="N41" s="76" t="n">
        <v>38.0211</v>
      </c>
      <c r="O41" s="76" t="n">
        <v>38.0964</v>
      </c>
      <c r="P41" s="76" t="n">
        <v>5619.71</v>
      </c>
      <c r="Q41" s="76" t="n">
        <v>8.86</v>
      </c>
      <c r="R41" s="58" t="n">
        <f aca="false">P41/3600</f>
        <v>1.5610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4977.1</v>
      </c>
      <c r="I42" s="78" t="n">
        <v>7.46</v>
      </c>
      <c r="J42" s="64" t="n">
        <f aca="false">H42/3600</f>
        <v>1.38252777777778</v>
      </c>
      <c r="L42" s="77" t="n">
        <v>437.9104</v>
      </c>
      <c r="M42" s="78" t="n">
        <v>31.6836</v>
      </c>
      <c r="N42" s="78" t="n">
        <v>36.7874</v>
      </c>
      <c r="O42" s="78" t="n">
        <v>36.489</v>
      </c>
      <c r="P42" s="78" t="n">
        <v>4982.26</v>
      </c>
      <c r="Q42" s="78" t="n">
        <v>7.41</v>
      </c>
      <c r="R42" s="64" t="n">
        <f aca="false">P42/3600</f>
        <v>1.3839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8526.41</v>
      </c>
      <c r="I43" s="74" t="n">
        <v>15.31</v>
      </c>
      <c r="J43" s="53" t="n">
        <f aca="false">H43/3600</f>
        <v>2.36844722222222</v>
      </c>
      <c r="L43" s="73" t="n">
        <v>4128.9288</v>
      </c>
      <c r="M43" s="74" t="n">
        <v>40.2584</v>
      </c>
      <c r="N43" s="74" t="n">
        <v>43.1645</v>
      </c>
      <c r="O43" s="74" t="n">
        <v>44.5839</v>
      </c>
      <c r="P43" s="74" t="n">
        <v>8547.95</v>
      </c>
      <c r="Q43" s="74" t="n">
        <v>15.23</v>
      </c>
      <c r="R43" s="53" t="n">
        <f aca="false">P43/3600</f>
        <v>2.3744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7198.19</v>
      </c>
      <c r="I44" s="76" t="n">
        <v>12.05</v>
      </c>
      <c r="J44" s="58" t="n">
        <f aca="false">H44/3600</f>
        <v>1.99949722222222</v>
      </c>
      <c r="L44" s="75" t="n">
        <v>1874.8304</v>
      </c>
      <c r="M44" s="76" t="n">
        <v>37.3764</v>
      </c>
      <c r="N44" s="76" t="n">
        <v>41.0644</v>
      </c>
      <c r="O44" s="76" t="n">
        <v>42.1313</v>
      </c>
      <c r="P44" s="76" t="n">
        <v>7199.74</v>
      </c>
      <c r="Q44" s="76" t="n">
        <v>12.16</v>
      </c>
      <c r="R44" s="58" t="n">
        <f aca="false">P44/3600</f>
        <v>1.9999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6368.19</v>
      </c>
      <c r="I45" s="76" t="n">
        <v>10.11</v>
      </c>
      <c r="J45" s="58" t="n">
        <f aca="false">H45/3600</f>
        <v>1.76894166666667</v>
      </c>
      <c r="L45" s="75" t="n">
        <v>921.256</v>
      </c>
      <c r="M45" s="76" t="n">
        <v>34.3757</v>
      </c>
      <c r="N45" s="76" t="n">
        <v>39.3501</v>
      </c>
      <c r="O45" s="76" t="n">
        <v>40.209</v>
      </c>
      <c r="P45" s="76" t="n">
        <v>6368.08</v>
      </c>
      <c r="Q45" s="76" t="n">
        <v>10.12</v>
      </c>
      <c r="R45" s="58" t="n">
        <f aca="false">P45/3600</f>
        <v>1.7689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5758.76</v>
      </c>
      <c r="I46" s="78" t="n">
        <v>8.89</v>
      </c>
      <c r="J46" s="64" t="n">
        <f aca="false">H46/3600</f>
        <v>1.59965555555556</v>
      </c>
      <c r="L46" s="77" t="n">
        <v>477.8536</v>
      </c>
      <c r="M46" s="78" t="n">
        <v>31.4433</v>
      </c>
      <c r="N46" s="78" t="n">
        <v>38.0176</v>
      </c>
      <c r="O46" s="78" t="n">
        <v>38.797</v>
      </c>
      <c r="P46" s="78" t="n">
        <v>5779.43</v>
      </c>
      <c r="Q46" s="78" t="n">
        <v>8.86</v>
      </c>
      <c r="R46" s="64" t="n">
        <f aca="false">P46/3600</f>
        <v>1.6053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8555.43</v>
      </c>
      <c r="I47" s="74" t="n">
        <v>17.83</v>
      </c>
      <c r="J47" s="53" t="n">
        <f aca="false">H47/3600</f>
        <v>2.37650833333333</v>
      </c>
      <c r="L47" s="73" t="n">
        <v>7938.6368</v>
      </c>
      <c r="M47" s="74" t="n">
        <v>38.4591</v>
      </c>
      <c r="N47" s="74" t="n">
        <v>41.0474</v>
      </c>
      <c r="O47" s="74" t="n">
        <v>41.9629</v>
      </c>
      <c r="P47" s="74" t="n">
        <v>8543.93</v>
      </c>
      <c r="Q47" s="74" t="n">
        <v>17.85</v>
      </c>
      <c r="R47" s="53" t="n">
        <f aca="false">P47/3600</f>
        <v>2.3733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7002.53</v>
      </c>
      <c r="I48" s="76" t="n">
        <v>13.65</v>
      </c>
      <c r="J48" s="58" t="n">
        <f aca="false">H48/3600</f>
        <v>1.94514722222222</v>
      </c>
      <c r="L48" s="75" t="n">
        <v>3430.6952</v>
      </c>
      <c r="M48" s="76" t="n">
        <v>34.5961</v>
      </c>
      <c r="N48" s="76" t="n">
        <v>38.2702</v>
      </c>
      <c r="O48" s="76" t="n">
        <v>39.0887</v>
      </c>
      <c r="P48" s="76" t="n">
        <v>6985.31</v>
      </c>
      <c r="Q48" s="76" t="n">
        <v>13.59</v>
      </c>
      <c r="R48" s="58" t="n">
        <f aca="false">P48/3600</f>
        <v>1.940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5877.4</v>
      </c>
      <c r="I49" s="76" t="n">
        <v>10.39</v>
      </c>
      <c r="J49" s="58" t="n">
        <f aca="false">H49/3600</f>
        <v>1.63261111111111</v>
      </c>
      <c r="L49" s="75" t="n">
        <v>1512.3632</v>
      </c>
      <c r="M49" s="76" t="n">
        <v>31.083</v>
      </c>
      <c r="N49" s="76" t="n">
        <v>36.3302</v>
      </c>
      <c r="O49" s="76" t="n">
        <v>37.1249</v>
      </c>
      <c r="P49" s="76" t="n">
        <v>5887</v>
      </c>
      <c r="Q49" s="76" t="n">
        <v>10.38</v>
      </c>
      <c r="R49" s="58" t="n">
        <f aca="false">P49/3600</f>
        <v>1.6352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5072.45</v>
      </c>
      <c r="I50" s="78" t="n">
        <v>8.37</v>
      </c>
      <c r="J50" s="64" t="n">
        <f aca="false">H50/3600</f>
        <v>1.40901388888889</v>
      </c>
      <c r="L50" s="77" t="n">
        <v>662.3096</v>
      </c>
      <c r="M50" s="78" t="n">
        <v>27.8409</v>
      </c>
      <c r="N50" s="78" t="n">
        <v>35.035</v>
      </c>
      <c r="O50" s="78" t="n">
        <v>35.829</v>
      </c>
      <c r="P50" s="78" t="n">
        <v>5074.69</v>
      </c>
      <c r="Q50" s="78" t="n">
        <v>8.3</v>
      </c>
      <c r="R50" s="64" t="n">
        <f aca="false">P50/3600</f>
        <v>1.4096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6510.01</v>
      </c>
      <c r="I51" s="74" t="n">
        <v>11.33</v>
      </c>
      <c r="J51" s="53" t="n">
        <f aca="false">H51/3600</f>
        <v>1.80833611111111</v>
      </c>
      <c r="L51" s="73" t="n">
        <v>5770.3024</v>
      </c>
      <c r="M51" s="74" t="n">
        <v>40.0266</v>
      </c>
      <c r="N51" s="74" t="n">
        <v>41.4248</v>
      </c>
      <c r="O51" s="74" t="n">
        <v>42.7874</v>
      </c>
      <c r="P51" s="74" t="n">
        <v>6485.74</v>
      </c>
      <c r="Q51" s="74" t="n">
        <v>11.31</v>
      </c>
      <c r="R51" s="53" t="n">
        <f aca="false">P51/3600</f>
        <v>1.8015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5405.53</v>
      </c>
      <c r="I52" s="76" t="n">
        <v>8.59</v>
      </c>
      <c r="J52" s="58" t="n">
        <f aca="false">H52/3600</f>
        <v>1.50153611111111</v>
      </c>
      <c r="L52" s="75" t="n">
        <v>2296.436</v>
      </c>
      <c r="M52" s="76" t="n">
        <v>36.2886</v>
      </c>
      <c r="N52" s="76" t="n">
        <v>38.7878</v>
      </c>
      <c r="O52" s="76" t="n">
        <v>40.3855</v>
      </c>
      <c r="P52" s="76" t="n">
        <v>5377.49</v>
      </c>
      <c r="Q52" s="76" t="n">
        <v>8.55</v>
      </c>
      <c r="R52" s="58" t="n">
        <f aca="false">P52/3600</f>
        <v>1.4937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4527.05</v>
      </c>
      <c r="I53" s="76" t="n">
        <v>6.66</v>
      </c>
      <c r="J53" s="58" t="n">
        <f aca="false">H53/3600</f>
        <v>1.25751388888889</v>
      </c>
      <c r="L53" s="75" t="n">
        <v>1017.724</v>
      </c>
      <c r="M53" s="76" t="n">
        <v>33.0831</v>
      </c>
      <c r="N53" s="76" t="n">
        <v>36.8998</v>
      </c>
      <c r="O53" s="76" t="n">
        <v>38.5845</v>
      </c>
      <c r="P53" s="76" t="n">
        <v>4512.23</v>
      </c>
      <c r="Q53" s="76" t="n">
        <v>6.67</v>
      </c>
      <c r="R53" s="58" t="n">
        <f aca="false">P53/3600</f>
        <v>1.2533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3850.7</v>
      </c>
      <c r="I54" s="78" t="n">
        <v>5.48</v>
      </c>
      <c r="J54" s="64" t="n">
        <f aca="false">H54/3600</f>
        <v>1.06963888888889</v>
      </c>
      <c r="L54" s="77" t="n">
        <v>470.004</v>
      </c>
      <c r="M54" s="78" t="n">
        <v>30.1813</v>
      </c>
      <c r="N54" s="78" t="n">
        <v>35.6396</v>
      </c>
      <c r="O54" s="78" t="n">
        <v>37.2986</v>
      </c>
      <c r="P54" s="78" t="n">
        <v>3837.94</v>
      </c>
      <c r="Q54" s="78" t="n">
        <v>5.48</v>
      </c>
      <c r="R54" s="64" t="n">
        <f aca="false">P54/3600</f>
        <v>1.0660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2142.33</v>
      </c>
      <c r="I55" s="74" t="n">
        <v>3.98</v>
      </c>
      <c r="J55" s="53" t="n">
        <f aca="false">H55/3600</f>
        <v>0.595091666666667</v>
      </c>
      <c r="L55" s="73" t="n">
        <v>1724.1104</v>
      </c>
      <c r="M55" s="74" t="n">
        <v>41.0807</v>
      </c>
      <c r="N55" s="74" t="n">
        <v>43.6063</v>
      </c>
      <c r="O55" s="74" t="n">
        <v>43.0004</v>
      </c>
      <c r="P55" s="74" t="n">
        <v>2145.61</v>
      </c>
      <c r="Q55" s="74" t="n">
        <v>3.96</v>
      </c>
      <c r="R55" s="53" t="n">
        <f aca="false">P55/3600</f>
        <v>0.5960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1877.3</v>
      </c>
      <c r="I56" s="76" t="n">
        <v>3.27</v>
      </c>
      <c r="J56" s="58" t="n">
        <f aca="false">H56/3600</f>
        <v>0.521472222222222</v>
      </c>
      <c r="L56" s="75" t="n">
        <v>865.8992</v>
      </c>
      <c r="M56" s="76" t="n">
        <v>37.1267</v>
      </c>
      <c r="N56" s="76" t="n">
        <v>40.8688</v>
      </c>
      <c r="O56" s="76" t="n">
        <v>39.7834</v>
      </c>
      <c r="P56" s="76" t="n">
        <v>1865.69</v>
      </c>
      <c r="Q56" s="76" t="n">
        <v>3.21</v>
      </c>
      <c r="R56" s="58" t="n">
        <f aca="false">P56/3600</f>
        <v>0.518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1636.01</v>
      </c>
      <c r="I57" s="76" t="n">
        <v>2.69</v>
      </c>
      <c r="J57" s="58" t="n">
        <f aca="false">H57/3600</f>
        <v>0.454447222222222</v>
      </c>
      <c r="L57" s="75" t="n">
        <v>427.4712</v>
      </c>
      <c r="M57" s="76" t="n">
        <v>33.5981</v>
      </c>
      <c r="N57" s="76" t="n">
        <v>38.7964</v>
      </c>
      <c r="O57" s="76" t="n">
        <v>37.4496</v>
      </c>
      <c r="P57" s="76" t="n">
        <v>1627.94</v>
      </c>
      <c r="Q57" s="76" t="n">
        <v>2.66</v>
      </c>
      <c r="R57" s="58" t="n">
        <f aca="false">P57/3600</f>
        <v>0.4522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1431.02</v>
      </c>
      <c r="I58" s="78" t="n">
        <v>2.31</v>
      </c>
      <c r="J58" s="64" t="n">
        <f aca="false">H58/3600</f>
        <v>0.397505555555556</v>
      </c>
      <c r="L58" s="77" t="n">
        <v>219.7488</v>
      </c>
      <c r="M58" s="78" t="n">
        <v>30.6488</v>
      </c>
      <c r="N58" s="78" t="n">
        <v>37.4031</v>
      </c>
      <c r="O58" s="78" t="n">
        <v>35.8172</v>
      </c>
      <c r="P58" s="78" t="n">
        <v>1435.16</v>
      </c>
      <c r="Q58" s="78" t="n">
        <v>2.3</v>
      </c>
      <c r="R58" s="64" t="n">
        <f aca="false">P58/3600</f>
        <v>0.3986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2344.85</v>
      </c>
      <c r="I59" s="74" t="n">
        <v>5.2</v>
      </c>
      <c r="J59" s="53" t="n">
        <f aca="false">H59/3600</f>
        <v>0.651347222222222</v>
      </c>
      <c r="L59" s="73" t="n">
        <v>2180.7696</v>
      </c>
      <c r="M59" s="74" t="n">
        <v>38.3859</v>
      </c>
      <c r="N59" s="74" t="n">
        <v>42.6488</v>
      </c>
      <c r="O59" s="74" t="n">
        <v>43.6957</v>
      </c>
      <c r="P59" s="74" t="n">
        <v>2344.31</v>
      </c>
      <c r="Q59" s="74" t="n">
        <v>5.19</v>
      </c>
      <c r="R59" s="53" t="n">
        <f aca="false">P59/3600</f>
        <v>0.6511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1872.6</v>
      </c>
      <c r="I60" s="76" t="n">
        <v>3.83</v>
      </c>
      <c r="J60" s="58" t="n">
        <f aca="false">H60/3600</f>
        <v>0.520166666666667</v>
      </c>
      <c r="L60" s="75" t="n">
        <v>767.9528</v>
      </c>
      <c r="M60" s="76" t="n">
        <v>34.5446</v>
      </c>
      <c r="N60" s="76" t="n">
        <v>40.7031</v>
      </c>
      <c r="O60" s="76" t="n">
        <v>41.6407</v>
      </c>
      <c r="P60" s="76" t="n">
        <v>1848.84</v>
      </c>
      <c r="Q60" s="76" t="n">
        <v>3.75</v>
      </c>
      <c r="R60" s="58" t="n">
        <f aca="false">P60/3600</f>
        <v>0.5135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1557.55</v>
      </c>
      <c r="I61" s="76" t="n">
        <v>2.89</v>
      </c>
      <c r="J61" s="58" t="n">
        <f aca="false">H61/3600</f>
        <v>0.432652777777778</v>
      </c>
      <c r="L61" s="75" t="n">
        <v>305.8584</v>
      </c>
      <c r="M61" s="76" t="n">
        <v>31.335</v>
      </c>
      <c r="N61" s="76" t="n">
        <v>39.3174</v>
      </c>
      <c r="O61" s="76" t="n">
        <v>40.1984</v>
      </c>
      <c r="P61" s="76" t="n">
        <v>1558.45</v>
      </c>
      <c r="Q61" s="76" t="n">
        <v>2.88</v>
      </c>
      <c r="R61" s="58" t="n">
        <f aca="false">P61/3600</f>
        <v>0.4329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1380.77</v>
      </c>
      <c r="I62" s="78" t="n">
        <v>2.44</v>
      </c>
      <c r="J62" s="64" t="n">
        <f aca="false">H62/3600</f>
        <v>0.383547222222222</v>
      </c>
      <c r="L62" s="77" t="n">
        <v>133.8352</v>
      </c>
      <c r="M62" s="78" t="n">
        <v>28.2709</v>
      </c>
      <c r="N62" s="78" t="n">
        <v>38.3886</v>
      </c>
      <c r="O62" s="78" t="n">
        <v>39.1647</v>
      </c>
      <c r="P62" s="78" t="n">
        <v>1361.95</v>
      </c>
      <c r="Q62" s="78" t="n">
        <v>2.42</v>
      </c>
      <c r="R62" s="64" t="n">
        <f aca="false">P62/3600</f>
        <v>0.3783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2009.03</v>
      </c>
      <c r="I63" s="74" t="n">
        <v>4.26</v>
      </c>
      <c r="J63" s="53" t="n">
        <f aca="false">H63/3600</f>
        <v>0.558063888888889</v>
      </c>
      <c r="L63" s="73" t="n">
        <v>1913.9488</v>
      </c>
      <c r="M63" s="74" t="n">
        <v>38.1489</v>
      </c>
      <c r="N63" s="74" t="n">
        <v>40.7223</v>
      </c>
      <c r="O63" s="74" t="n">
        <v>41.4521</v>
      </c>
      <c r="P63" s="74" t="n">
        <v>2008.64</v>
      </c>
      <c r="Q63" s="74" t="n">
        <v>4.23</v>
      </c>
      <c r="R63" s="53" t="n">
        <f aca="false">P63/3600</f>
        <v>0.5579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1632.58</v>
      </c>
      <c r="I64" s="76" t="n">
        <v>3.15</v>
      </c>
      <c r="J64" s="58" t="n">
        <f aca="false">H64/3600</f>
        <v>0.453494444444444</v>
      </c>
      <c r="L64" s="75" t="n">
        <v>821.9256</v>
      </c>
      <c r="M64" s="76" t="n">
        <v>34.3608</v>
      </c>
      <c r="N64" s="76" t="n">
        <v>37.9318</v>
      </c>
      <c r="O64" s="76" t="n">
        <v>38.5513</v>
      </c>
      <c r="P64" s="76" t="n">
        <v>1625.95</v>
      </c>
      <c r="Q64" s="76" t="n">
        <v>3.18</v>
      </c>
      <c r="R64" s="58" t="n">
        <f aca="false">P64/3600</f>
        <v>0.4516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1357.89</v>
      </c>
      <c r="I65" s="76" t="n">
        <v>2.45</v>
      </c>
      <c r="J65" s="58" t="n">
        <f aca="false">H65/3600</f>
        <v>0.377191666666667</v>
      </c>
      <c r="L65" s="75" t="n">
        <v>356.9152</v>
      </c>
      <c r="M65" s="76" t="n">
        <v>30.8794</v>
      </c>
      <c r="N65" s="76" t="n">
        <v>35.9215</v>
      </c>
      <c r="O65" s="76" t="n">
        <v>36.568</v>
      </c>
      <c r="P65" s="76" t="n">
        <v>1365.28</v>
      </c>
      <c r="Q65" s="76" t="n">
        <v>2.48</v>
      </c>
      <c r="R65" s="58" t="n">
        <f aca="false">P65/3600</f>
        <v>0.3792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181.44</v>
      </c>
      <c r="I66" s="78" t="n">
        <v>2.03</v>
      </c>
      <c r="J66" s="64" t="n">
        <f aca="false">H66/3600</f>
        <v>0.328177777777778</v>
      </c>
      <c r="L66" s="77" t="n">
        <v>155.8936</v>
      </c>
      <c r="M66" s="78" t="n">
        <v>27.8295</v>
      </c>
      <c r="N66" s="78" t="n">
        <v>34.5625</v>
      </c>
      <c r="O66" s="78" t="n">
        <v>35.2012</v>
      </c>
      <c r="P66" s="78" t="n">
        <v>1182.55</v>
      </c>
      <c r="Q66" s="78" t="n">
        <v>2.03</v>
      </c>
      <c r="R66" s="64" t="n">
        <f aca="false">P66/3600</f>
        <v>0.3284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1552.48</v>
      </c>
      <c r="I67" s="74" t="n">
        <v>2.89</v>
      </c>
      <c r="J67" s="53" t="n">
        <f aca="false">H67/3600</f>
        <v>0.431244444444444</v>
      </c>
      <c r="L67" s="73" t="n">
        <v>1339.3344</v>
      </c>
      <c r="M67" s="74" t="n">
        <v>40.015</v>
      </c>
      <c r="N67" s="74" t="n">
        <v>41.2543</v>
      </c>
      <c r="O67" s="74" t="n">
        <v>42.2985</v>
      </c>
      <c r="P67" s="74" t="n">
        <v>1554.91</v>
      </c>
      <c r="Q67" s="74" t="n">
        <v>2.93</v>
      </c>
      <c r="R67" s="53" t="n">
        <f aca="false">P67/3600</f>
        <v>0.4319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1334.92</v>
      </c>
      <c r="I68" s="76" t="n">
        <v>2.3</v>
      </c>
      <c r="J68" s="58" t="n">
        <f aca="false">H68/3600</f>
        <v>0.370811111111111</v>
      </c>
      <c r="L68" s="75" t="n">
        <v>642.6928</v>
      </c>
      <c r="M68" s="76" t="n">
        <v>35.897</v>
      </c>
      <c r="N68" s="76" t="n">
        <v>38.3452</v>
      </c>
      <c r="O68" s="76" t="n">
        <v>39.4936</v>
      </c>
      <c r="P68" s="76" t="n">
        <v>1339.06</v>
      </c>
      <c r="Q68" s="76" t="n">
        <v>2.31</v>
      </c>
      <c r="R68" s="58" t="n">
        <f aca="false">P68/3600</f>
        <v>0.3719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139.53</v>
      </c>
      <c r="I69" s="76" t="n">
        <v>1.82</v>
      </c>
      <c r="J69" s="58" t="n">
        <f aca="false">H69/3600</f>
        <v>0.316536111111111</v>
      </c>
      <c r="L69" s="75" t="n">
        <v>305.3592</v>
      </c>
      <c r="M69" s="76" t="n">
        <v>32.2421</v>
      </c>
      <c r="N69" s="76" t="n">
        <v>36.3536</v>
      </c>
      <c r="O69" s="76" t="n">
        <v>37.4398</v>
      </c>
      <c r="P69" s="76" t="n">
        <v>1136.39</v>
      </c>
      <c r="Q69" s="76" t="n">
        <v>1.83</v>
      </c>
      <c r="R69" s="58" t="n">
        <f aca="false">P69/3600</f>
        <v>0.3156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961.3</v>
      </c>
      <c r="I70" s="78" t="n">
        <v>1.48</v>
      </c>
      <c r="J70" s="64" t="n">
        <f aca="false">H70/3600</f>
        <v>0.267027777777778</v>
      </c>
      <c r="L70" s="77" t="n">
        <v>148.46</v>
      </c>
      <c r="M70" s="78" t="n">
        <v>29.3627</v>
      </c>
      <c r="N70" s="78" t="n">
        <v>34.9643</v>
      </c>
      <c r="O70" s="78" t="n">
        <v>36.0073</v>
      </c>
      <c r="P70" s="78" t="n">
        <v>963.29</v>
      </c>
      <c r="Q70" s="78" t="n">
        <v>1.47</v>
      </c>
      <c r="R70" s="64" t="n">
        <f aca="false">P70/3600</f>
        <v>0.2675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12614.9</v>
      </c>
      <c r="I71" s="74" t="n">
        <v>20.99</v>
      </c>
      <c r="J71" s="53" t="n">
        <f aca="false">H71/3600</f>
        <v>3.50413888888889</v>
      </c>
      <c r="L71" s="73" t="n">
        <v>2221.2464</v>
      </c>
      <c r="M71" s="74" t="n">
        <v>42.822</v>
      </c>
      <c r="N71" s="74" t="n">
        <v>46.5576</v>
      </c>
      <c r="O71" s="74" t="n">
        <v>47.8127</v>
      </c>
      <c r="P71" s="74" t="n">
        <v>12624.7</v>
      </c>
      <c r="Q71" s="74" t="n">
        <v>21.09</v>
      </c>
      <c r="R71" s="53" t="n">
        <f aca="false">P71/3600</f>
        <v>3.5068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1320.37</v>
      </c>
      <c r="I72" s="76" t="n">
        <v>17.24</v>
      </c>
      <c r="J72" s="58" t="n">
        <f aca="false">H72/3600</f>
        <v>3.14454722222222</v>
      </c>
      <c r="L72" s="75" t="n">
        <v>885.032</v>
      </c>
      <c r="M72" s="76" t="n">
        <v>40.4742</v>
      </c>
      <c r="N72" s="76" t="n">
        <v>44.4929</v>
      </c>
      <c r="O72" s="76" t="n">
        <v>45.664</v>
      </c>
      <c r="P72" s="76" t="n">
        <v>11369.1</v>
      </c>
      <c r="Q72" s="76" t="n">
        <v>17.27</v>
      </c>
      <c r="R72" s="58" t="n">
        <f aca="false">P72/3600</f>
        <v>3.1580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0688.1</v>
      </c>
      <c r="I73" s="76" t="n">
        <v>15.37</v>
      </c>
      <c r="J73" s="58" t="n">
        <f aca="false">H73/3600</f>
        <v>2.96891666666667</v>
      </c>
      <c r="L73" s="75" t="n">
        <v>446.728</v>
      </c>
      <c r="M73" s="76" t="n">
        <v>37.7168</v>
      </c>
      <c r="N73" s="76" t="n">
        <v>42.7272</v>
      </c>
      <c r="O73" s="76" t="n">
        <v>43.8028</v>
      </c>
      <c r="P73" s="76" t="n">
        <v>10699.25</v>
      </c>
      <c r="Q73" s="76" t="n">
        <v>15.41</v>
      </c>
      <c r="R73" s="58" t="n">
        <f aca="false">P73/3600</f>
        <v>2.97201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0275.78</v>
      </c>
      <c r="I74" s="78" t="n">
        <v>14.55</v>
      </c>
      <c r="J74" s="64" t="n">
        <f aca="false">H74/3600</f>
        <v>2.85438333333333</v>
      </c>
      <c r="L74" s="77" t="n">
        <v>242.3128</v>
      </c>
      <c r="M74" s="78" t="n">
        <v>34.728</v>
      </c>
      <c r="N74" s="78" t="n">
        <v>41.3602</v>
      </c>
      <c r="O74" s="78" t="n">
        <v>42.3459</v>
      </c>
      <c r="P74" s="78" t="n">
        <v>10406.57</v>
      </c>
      <c r="Q74" s="78" t="n">
        <v>14.6</v>
      </c>
      <c r="R74" s="64" t="n">
        <f aca="false">P74/3600</f>
        <v>2.8907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2044.89</v>
      </c>
      <c r="I75" s="74" t="n">
        <v>20.09</v>
      </c>
      <c r="J75" s="53" t="n">
        <f aca="false">H75/3600</f>
        <v>3.34580277777778</v>
      </c>
      <c r="L75" s="73" t="n">
        <v>1520.2352</v>
      </c>
      <c r="M75" s="74" t="n">
        <v>43.1607</v>
      </c>
      <c r="N75" s="74" t="n">
        <v>48.2089</v>
      </c>
      <c r="O75" s="74" t="n">
        <v>48.8586</v>
      </c>
      <c r="P75" s="74" t="n">
        <v>12074.01</v>
      </c>
      <c r="Q75" s="74" t="n">
        <v>19.81</v>
      </c>
      <c r="R75" s="53" t="n">
        <f aca="false">P75/3600</f>
        <v>3.3538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0811.95</v>
      </c>
      <c r="I76" s="76" t="n">
        <v>16.71</v>
      </c>
      <c r="J76" s="58" t="n">
        <f aca="false">H76/3600</f>
        <v>3.00331944444444</v>
      </c>
      <c r="L76" s="75" t="n">
        <v>438.5104</v>
      </c>
      <c r="M76" s="76" t="n">
        <v>41.3171</v>
      </c>
      <c r="N76" s="76" t="n">
        <v>46.4455</v>
      </c>
      <c r="O76" s="76" t="n">
        <v>47.0964</v>
      </c>
      <c r="P76" s="76" t="n">
        <v>10784.82</v>
      </c>
      <c r="Q76" s="76" t="n">
        <v>16.55</v>
      </c>
      <c r="R76" s="58" t="n">
        <f aca="false">P76/3600</f>
        <v>2.9957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0285.81</v>
      </c>
      <c r="I77" s="76" t="n">
        <v>15.27</v>
      </c>
      <c r="J77" s="58" t="n">
        <f aca="false">H77/3600</f>
        <v>2.85716944444444</v>
      </c>
      <c r="L77" s="75" t="n">
        <v>211.4784</v>
      </c>
      <c r="M77" s="76" t="n">
        <v>39.0931</v>
      </c>
      <c r="N77" s="76" t="n">
        <v>44.746</v>
      </c>
      <c r="O77" s="76" t="n">
        <v>45.279</v>
      </c>
      <c r="P77" s="76" t="n">
        <v>10263.17</v>
      </c>
      <c r="Q77" s="76" t="n">
        <v>15.59</v>
      </c>
      <c r="R77" s="58" t="n">
        <f aca="false">P77/3600</f>
        <v>2.85088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9958.74</v>
      </c>
      <c r="I78" s="78" t="n">
        <v>14.28</v>
      </c>
      <c r="J78" s="64" t="n">
        <f aca="false">H78/3600</f>
        <v>2.76631666666667</v>
      </c>
      <c r="L78" s="77" t="n">
        <v>122.1672</v>
      </c>
      <c r="M78" s="78" t="n">
        <v>36.5321</v>
      </c>
      <c r="N78" s="78" t="n">
        <v>43.2874</v>
      </c>
      <c r="O78" s="78" t="n">
        <v>43.6195</v>
      </c>
      <c r="P78" s="78" t="n">
        <v>9919.61</v>
      </c>
      <c r="Q78" s="78" t="n">
        <v>14.43</v>
      </c>
      <c r="R78" s="64" t="n">
        <f aca="false">P78/3600</f>
        <v>2.7554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13192.37</v>
      </c>
      <c r="I79" s="74" t="n">
        <v>21.31</v>
      </c>
      <c r="J79" s="53" t="n">
        <f aca="false">H79/3600</f>
        <v>3.66454722222222</v>
      </c>
      <c r="L79" s="73" t="n">
        <v>1985.928</v>
      </c>
      <c r="M79" s="74" t="n">
        <v>43.4545</v>
      </c>
      <c r="N79" s="74" t="n">
        <v>47.2844</v>
      </c>
      <c r="O79" s="74" t="n">
        <v>48.2337</v>
      </c>
      <c r="P79" s="74" t="n">
        <v>13169.74</v>
      </c>
      <c r="Q79" s="74" t="n">
        <v>21.2</v>
      </c>
      <c r="R79" s="53" t="n">
        <f aca="false">P79/3600</f>
        <v>3.6582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1707.9</v>
      </c>
      <c r="I80" s="76" t="n">
        <v>18</v>
      </c>
      <c r="J80" s="58" t="n">
        <f aca="false">H80/3600</f>
        <v>3.25219444444444</v>
      </c>
      <c r="L80" s="75" t="n">
        <v>722.0016</v>
      </c>
      <c r="M80" s="76" t="n">
        <v>41.2657</v>
      </c>
      <c r="N80" s="76" t="n">
        <v>45.3485</v>
      </c>
      <c r="O80" s="76" t="n">
        <v>46.206</v>
      </c>
      <c r="P80" s="76" t="n">
        <v>11726</v>
      </c>
      <c r="Q80" s="76" t="n">
        <v>18.25</v>
      </c>
      <c r="R80" s="58" t="n">
        <f aca="false">P80/3600</f>
        <v>3.2572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0985.89</v>
      </c>
      <c r="I81" s="76" t="n">
        <v>16.25</v>
      </c>
      <c r="J81" s="58" t="n">
        <f aca="false">H81/3600</f>
        <v>3.05163611111111</v>
      </c>
      <c r="L81" s="75" t="n">
        <v>345.4088</v>
      </c>
      <c r="M81" s="76" t="n">
        <v>38.7699</v>
      </c>
      <c r="N81" s="76" t="n">
        <v>43.5304</v>
      </c>
      <c r="O81" s="76" t="n">
        <v>44.4899</v>
      </c>
      <c r="P81" s="76" t="n">
        <v>10988.06</v>
      </c>
      <c r="Q81" s="76" t="n">
        <v>16.48</v>
      </c>
      <c r="R81" s="58" t="n">
        <f aca="false">P81/3600</f>
        <v>3.0522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0513.36</v>
      </c>
      <c r="I82" s="78" t="n">
        <v>15.42</v>
      </c>
      <c r="J82" s="64" t="n">
        <f aca="false">H82/3600</f>
        <v>2.92037777777778</v>
      </c>
      <c r="L82" s="77" t="n">
        <v>191.1528</v>
      </c>
      <c r="M82" s="78" t="n">
        <v>35.9844</v>
      </c>
      <c r="N82" s="78" t="n">
        <v>42.1264</v>
      </c>
      <c r="O82" s="78" t="n">
        <v>42.972</v>
      </c>
      <c r="P82" s="78" t="n">
        <v>10786.64</v>
      </c>
      <c r="Q82" s="78" t="n">
        <v>15.97</v>
      </c>
      <c r="R82" s="64" t="n">
        <f aca="false">P82/3600</f>
        <v>2.9962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7548.43</v>
      </c>
      <c r="I83" s="74" t="n">
        <v>13.42</v>
      </c>
      <c r="J83" s="53" t="n">
        <f aca="false">H83/3600</f>
        <v>2.09678611111111</v>
      </c>
      <c r="L83" s="73" t="n">
        <v>3844.7648</v>
      </c>
      <c r="M83" s="74" t="n">
        <v>40.5335</v>
      </c>
      <c r="N83" s="74" t="n">
        <v>42.5262</v>
      </c>
      <c r="O83" s="74" t="n">
        <v>43.0133</v>
      </c>
      <c r="P83" s="74" t="n">
        <v>7656.71</v>
      </c>
      <c r="Q83" s="74" t="n">
        <v>13.4</v>
      </c>
      <c r="R83" s="53" t="n">
        <f aca="false">P83/3600</f>
        <v>2.1268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6455.15</v>
      </c>
      <c r="I84" s="76" t="n">
        <v>10.91</v>
      </c>
      <c r="J84" s="58" t="n">
        <f aca="false">H84/3600</f>
        <v>1.79309722222222</v>
      </c>
      <c r="L84" s="75" t="n">
        <v>1833.0856</v>
      </c>
      <c r="M84" s="76" t="n">
        <v>37.1875</v>
      </c>
      <c r="N84" s="76" t="n">
        <v>39.5308</v>
      </c>
      <c r="O84" s="76" t="n">
        <v>39.826</v>
      </c>
      <c r="P84" s="76" t="n">
        <v>6448.63</v>
      </c>
      <c r="Q84" s="76" t="n">
        <v>10.9</v>
      </c>
      <c r="R84" s="58" t="n">
        <f aca="false">P84/3600</f>
        <v>1.7912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5590.3</v>
      </c>
      <c r="I85" s="76" t="n">
        <v>8.87</v>
      </c>
      <c r="J85" s="58" t="n">
        <f aca="false">H85/3600</f>
        <v>1.55286111111111</v>
      </c>
      <c r="L85" s="75" t="n">
        <v>901.0152</v>
      </c>
      <c r="M85" s="76" t="n">
        <v>34.1242</v>
      </c>
      <c r="N85" s="76" t="n">
        <v>37.2533</v>
      </c>
      <c r="O85" s="76" t="n">
        <v>37.4381</v>
      </c>
      <c r="P85" s="76" t="n">
        <v>5585.96</v>
      </c>
      <c r="Q85" s="76" t="n">
        <v>9.04</v>
      </c>
      <c r="R85" s="58" t="n">
        <f aca="false">P85/3600</f>
        <v>1.5516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4948.93</v>
      </c>
      <c r="I86" s="78" t="n">
        <v>7.56</v>
      </c>
      <c r="J86" s="64" t="n">
        <f aca="false">H86/3600</f>
        <v>1.37470277777778</v>
      </c>
      <c r="L86" s="77" t="n">
        <v>472.6824</v>
      </c>
      <c r="M86" s="78" t="n">
        <v>31.3213</v>
      </c>
      <c r="N86" s="78" t="n">
        <v>35.7746</v>
      </c>
      <c r="O86" s="78" t="n">
        <v>35.6631</v>
      </c>
      <c r="P86" s="78" t="n">
        <v>4951.98</v>
      </c>
      <c r="Q86" s="78" t="n">
        <v>7.48</v>
      </c>
      <c r="R86" s="64" t="n">
        <f aca="false">P86/3600</f>
        <v>1.3755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16652.19</v>
      </c>
      <c r="I87" s="74" t="n">
        <v>25.72</v>
      </c>
      <c r="J87" s="53" t="n">
        <f aca="false">H87/3600</f>
        <v>4.62560833333333</v>
      </c>
      <c r="L87" s="73" t="n">
        <v>5725.1995</v>
      </c>
      <c r="M87" s="74" t="n">
        <v>43.0368</v>
      </c>
      <c r="N87" s="74" t="n">
        <v>45.541</v>
      </c>
      <c r="O87" s="74" t="n">
        <v>45.7186</v>
      </c>
      <c r="P87" s="74" t="n">
        <v>16614.47</v>
      </c>
      <c r="Q87" s="74" t="n">
        <v>25.52</v>
      </c>
      <c r="R87" s="53" t="n">
        <f aca="false">P87/3600</f>
        <v>4.6151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14083.44</v>
      </c>
      <c r="I88" s="76" t="n">
        <v>21.12</v>
      </c>
      <c r="J88" s="58" t="n">
        <f aca="false">H88/3600</f>
        <v>3.91206666666667</v>
      </c>
      <c r="L88" s="75" t="n">
        <v>2859.0245</v>
      </c>
      <c r="M88" s="76" t="n">
        <v>38.905</v>
      </c>
      <c r="N88" s="76" t="n">
        <v>42.568</v>
      </c>
      <c r="O88" s="76" t="n">
        <v>42.4938</v>
      </c>
      <c r="P88" s="76" t="n">
        <v>14079.23</v>
      </c>
      <c r="Q88" s="76" t="n">
        <v>21.14</v>
      </c>
      <c r="R88" s="58" t="n">
        <f aca="false">P88/3600</f>
        <v>3.9108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1709.05</v>
      </c>
      <c r="I89" s="76" t="n">
        <v>17.54</v>
      </c>
      <c r="J89" s="58" t="n">
        <f aca="false">H89/3600</f>
        <v>3.25251388888889</v>
      </c>
      <c r="L89" s="75" t="n">
        <v>1367.425</v>
      </c>
      <c r="M89" s="76" t="n">
        <v>35.0474</v>
      </c>
      <c r="N89" s="76" t="n">
        <v>40.3797</v>
      </c>
      <c r="O89" s="76" t="n">
        <v>39.8703</v>
      </c>
      <c r="P89" s="76" t="n">
        <v>11747.9</v>
      </c>
      <c r="Q89" s="76" t="n">
        <v>18.04</v>
      </c>
      <c r="R89" s="58" t="n">
        <f aca="false">P89/3600</f>
        <v>3.2633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0008.4</v>
      </c>
      <c r="I90" s="78" t="n">
        <v>15.1</v>
      </c>
      <c r="J90" s="64" t="n">
        <f aca="false">H90/3600</f>
        <v>2.78011111111111</v>
      </c>
      <c r="L90" s="77" t="n">
        <v>629.3102</v>
      </c>
      <c r="M90" s="78" t="n">
        <v>31.6666</v>
      </c>
      <c r="N90" s="78" t="n">
        <v>38.8636</v>
      </c>
      <c r="O90" s="78" t="n">
        <v>37.8999</v>
      </c>
      <c r="P90" s="78" t="n">
        <v>10038.56</v>
      </c>
      <c r="Q90" s="78" t="n">
        <v>15.14</v>
      </c>
      <c r="R90" s="64" t="n">
        <f aca="false">P90/3600</f>
        <v>2.7884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5098.75</v>
      </c>
      <c r="I91" s="74" t="n">
        <v>6.93</v>
      </c>
      <c r="J91" s="53" t="n">
        <f aca="false">H91/3600</f>
        <v>1.41631944444444</v>
      </c>
      <c r="L91" s="73" t="n">
        <v>365.2384</v>
      </c>
      <c r="M91" s="74" t="n">
        <v>46.4697</v>
      </c>
      <c r="N91" s="74" t="n">
        <v>44.6683</v>
      </c>
      <c r="O91" s="74" t="n">
        <v>44.7149</v>
      </c>
      <c r="P91" s="74" t="n">
        <v>5093.17</v>
      </c>
      <c r="Q91" s="74" t="n">
        <v>6.9</v>
      </c>
      <c r="R91" s="53" t="n">
        <f aca="false">P91/3600</f>
        <v>1.4147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5027.43</v>
      </c>
      <c r="I92" s="76" t="n">
        <v>6.85</v>
      </c>
      <c r="J92" s="58" t="n">
        <f aca="false">H92/3600</f>
        <v>1.39650833333333</v>
      </c>
      <c r="L92" s="75" t="n">
        <v>264.7624</v>
      </c>
      <c r="M92" s="76" t="n">
        <v>41.9038</v>
      </c>
      <c r="N92" s="76" t="n">
        <v>40.8378</v>
      </c>
      <c r="O92" s="76" t="n">
        <v>41.0111</v>
      </c>
      <c r="P92" s="76" t="n">
        <v>5027.66</v>
      </c>
      <c r="Q92" s="76" t="n">
        <v>6.81</v>
      </c>
      <c r="R92" s="58" t="n">
        <f aca="false">P92/3600</f>
        <v>1.3965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4941.93</v>
      </c>
      <c r="I93" s="76" t="n">
        <v>6.74</v>
      </c>
      <c r="J93" s="58" t="n">
        <f aca="false">H93/3600</f>
        <v>1.37275833333333</v>
      </c>
      <c r="L93" s="75" t="n">
        <v>198.3472</v>
      </c>
      <c r="M93" s="76" t="n">
        <v>37.0975</v>
      </c>
      <c r="N93" s="76" t="n">
        <v>38.7779</v>
      </c>
      <c r="O93" s="76" t="n">
        <v>38.929</v>
      </c>
      <c r="P93" s="76" t="n">
        <v>5025.92</v>
      </c>
      <c r="Q93" s="76" t="n">
        <v>6.72</v>
      </c>
      <c r="R93" s="58" t="n">
        <f aca="false">P93/3600</f>
        <v>1.3960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4918.11</v>
      </c>
      <c r="I94" s="78" t="n">
        <v>6.7</v>
      </c>
      <c r="J94" s="64" t="n">
        <f aca="false">H94/3600</f>
        <v>1.36614166666667</v>
      </c>
      <c r="L94" s="77" t="n">
        <v>142.4352</v>
      </c>
      <c r="M94" s="78" t="n">
        <v>32.2135</v>
      </c>
      <c r="N94" s="78" t="n">
        <v>37.5698</v>
      </c>
      <c r="O94" s="78" t="n">
        <v>37.6154</v>
      </c>
      <c r="P94" s="78" t="n">
        <v>4910.32</v>
      </c>
      <c r="Q94" s="78" t="n">
        <v>6.68</v>
      </c>
      <c r="R94" s="64" t="n">
        <f aca="false">P94/3600</f>
        <v>1.3639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0323.43</v>
      </c>
      <c r="I95" s="74" t="n">
        <v>14.23</v>
      </c>
      <c r="J95" s="53" t="n">
        <f aca="false">H95/3600</f>
        <v>2.86761944444444</v>
      </c>
      <c r="L95" s="73" t="n">
        <v>699.0218</v>
      </c>
      <c r="M95" s="74" t="n">
        <v>48.7952</v>
      </c>
      <c r="N95" s="74" t="n">
        <v>51.0615</v>
      </c>
      <c r="O95" s="74" t="n">
        <v>52.0292</v>
      </c>
      <c r="P95" s="74" t="n">
        <v>10321.68</v>
      </c>
      <c r="Q95" s="74" t="n">
        <v>14.38</v>
      </c>
      <c r="R95" s="53" t="n">
        <f aca="false">P95/3600</f>
        <v>2.8671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9828.87</v>
      </c>
      <c r="I96" s="76" t="n">
        <v>13.63</v>
      </c>
      <c r="J96" s="58" t="n">
        <f aca="false">H96/3600</f>
        <v>2.73024166666667</v>
      </c>
      <c r="L96" s="75" t="n">
        <v>418.4147</v>
      </c>
      <c r="M96" s="76" t="n">
        <v>44.9404</v>
      </c>
      <c r="N96" s="76" t="n">
        <v>47.273</v>
      </c>
      <c r="O96" s="76" t="n">
        <v>48.5922</v>
      </c>
      <c r="P96" s="76" t="n">
        <v>9853.69</v>
      </c>
      <c r="Q96" s="76" t="n">
        <v>13.64</v>
      </c>
      <c r="R96" s="58" t="n">
        <f aca="false">P96/3600</f>
        <v>2.7371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9466.15</v>
      </c>
      <c r="I97" s="76" t="n">
        <v>13.13</v>
      </c>
      <c r="J97" s="58" t="n">
        <f aca="false">H97/3600</f>
        <v>2.62948611111111</v>
      </c>
      <c r="L97" s="75" t="n">
        <v>252.6512</v>
      </c>
      <c r="M97" s="76" t="n">
        <v>40.9766</v>
      </c>
      <c r="N97" s="76" t="n">
        <v>45.3964</v>
      </c>
      <c r="O97" s="76" t="n">
        <v>46.979</v>
      </c>
      <c r="P97" s="76" t="n">
        <v>9482.22</v>
      </c>
      <c r="Q97" s="76" t="n">
        <v>13.11</v>
      </c>
      <c r="R97" s="58" t="n">
        <f aca="false">P97/3600</f>
        <v>2.6339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9183.91</v>
      </c>
      <c r="I98" s="78" t="n">
        <v>12.82</v>
      </c>
      <c r="J98" s="64" t="n">
        <f aca="false">H98/3600</f>
        <v>2.55108611111111</v>
      </c>
      <c r="L98" s="77" t="n">
        <v>160.033</v>
      </c>
      <c r="M98" s="78" t="n">
        <v>37.1022</v>
      </c>
      <c r="N98" s="78" t="n">
        <v>43.4407</v>
      </c>
      <c r="O98" s="78" t="n">
        <v>44.9438</v>
      </c>
      <c r="P98" s="78" t="n">
        <v>9155.66</v>
      </c>
      <c r="Q98" s="78" t="n">
        <v>12.66</v>
      </c>
      <c r="R98" s="64" t="n">
        <f aca="false">P98/3600</f>
        <v>2.5432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2.0896787407374</v>
      </c>
      <c r="J106" s="104" t="n">
        <f aca="false">GEOMEAN(J3:J98)</f>
        <v>2.06263671974807</v>
      </c>
      <c r="Q106" s="104" t="n">
        <f aca="false">GEOMEAN(Q3:Q98)</f>
        <v>12.092460867406</v>
      </c>
      <c r="R106" s="104" t="n">
        <f aca="false">GEOMEAN(R3:R98)</f>
        <v>2.06366756182758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1.00023012411895</v>
      </c>
      <c r="R107" s="105" t="n">
        <f aca="false">R106/J106</f>
        <v>1.00049976909149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411769444444444</v>
      </c>
      <c r="J108" s="104" t="n">
        <f aca="false">SUM(J3:J98)</f>
        <v>249.771952777778</v>
      </c>
      <c r="Q108" s="104" t="n">
        <f aca="false">SUM(Q3:Q98)/3600</f>
        <v>0.412352777777778</v>
      </c>
      <c r="R108" s="104" t="n">
        <f aca="false">SUM(R3:R98)</f>
        <v>250.009422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19:I82)</f>
        <v>12.2312679450133</v>
      </c>
      <c r="J113" s="104" t="n">
        <f aca="false">GEOMEAN(J19:J82)</f>
        <v>2.03483367220652</v>
      </c>
      <c r="Q113" s="104" t="n">
        <f aca="false">GEOMEAN(Q19:Q82)</f>
        <v>12.2327200118308</v>
      </c>
      <c r="R113" s="104" t="n">
        <f aca="false">GEOMEAN(R19:R82)</f>
        <v>2.03508674203737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1.00011871760344</v>
      </c>
      <c r="R114" s="105" t="n">
        <f aca="false">R113/J113</f>
        <v>1.00012436880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s">
        <v>83</v>
      </c>
      <c r="E3" s="81"/>
      <c r="F3" s="81"/>
      <c r="G3" s="81"/>
      <c r="H3" s="81"/>
      <c r="I3" s="81"/>
      <c r="J3" s="82"/>
      <c r="K3" s="83"/>
      <c r="L3" s="106" t="s">
        <v>83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 t="s">
        <v>83</v>
      </c>
      <c r="E4" s="92"/>
      <c r="F4" s="92"/>
      <c r="G4" s="92"/>
      <c r="H4" s="92"/>
      <c r="I4" s="92"/>
      <c r="J4" s="93"/>
      <c r="K4" s="83"/>
      <c r="L4" s="110" t="s">
        <v>83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3</v>
      </c>
      <c r="E5" s="92"/>
      <c r="F5" s="92"/>
      <c r="G5" s="92"/>
      <c r="H5" s="92"/>
      <c r="I5" s="92"/>
      <c r="J5" s="93"/>
      <c r="K5" s="83"/>
      <c r="L5" s="110" t="s">
        <v>83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3</v>
      </c>
      <c r="E6" s="99"/>
      <c r="F6" s="99"/>
      <c r="G6" s="99"/>
      <c r="H6" s="99"/>
      <c r="I6" s="99"/>
      <c r="J6" s="100"/>
      <c r="K6" s="83"/>
      <c r="L6" s="113" t="s">
        <v>83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1</v>
      </c>
      <c r="C7" s="79" t="n">
        <v>22</v>
      </c>
      <c r="D7" s="80" t="s">
        <v>83</v>
      </c>
      <c r="E7" s="81"/>
      <c r="F7" s="81"/>
      <c r="G7" s="81"/>
      <c r="H7" s="81"/>
      <c r="I7" s="81"/>
      <c r="J7" s="82"/>
      <c r="K7" s="83"/>
      <c r="L7" s="106" t="s">
        <v>83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3</v>
      </c>
      <c r="E8" s="92"/>
      <c r="F8" s="92"/>
      <c r="G8" s="92"/>
      <c r="H8" s="92"/>
      <c r="I8" s="92"/>
      <c r="J8" s="93"/>
      <c r="K8" s="83"/>
      <c r="L8" s="110" t="s">
        <v>83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3</v>
      </c>
      <c r="E9" s="92"/>
      <c r="F9" s="92"/>
      <c r="G9" s="92"/>
      <c r="H9" s="92"/>
      <c r="I9" s="92"/>
      <c r="J9" s="93"/>
      <c r="K9" s="83"/>
      <c r="L9" s="110" t="s">
        <v>83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3</v>
      </c>
      <c r="E10" s="99"/>
      <c r="F10" s="99"/>
      <c r="G10" s="99"/>
      <c r="H10" s="99"/>
      <c r="I10" s="99"/>
      <c r="J10" s="100"/>
      <c r="K10" s="83"/>
      <c r="L10" s="113" t="s">
        <v>83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80" t="s">
        <v>83</v>
      </c>
      <c r="E11" s="81"/>
      <c r="F11" s="81"/>
      <c r="G11" s="81"/>
      <c r="H11" s="81"/>
      <c r="I11" s="81"/>
      <c r="J11" s="82"/>
      <c r="K11" s="83"/>
      <c r="L11" s="106" t="s">
        <v>83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3</v>
      </c>
      <c r="E12" s="92"/>
      <c r="F12" s="92"/>
      <c r="G12" s="92"/>
      <c r="H12" s="92"/>
      <c r="I12" s="92"/>
      <c r="J12" s="93"/>
      <c r="K12" s="83"/>
      <c r="L12" s="110" t="s">
        <v>83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3</v>
      </c>
      <c r="E13" s="92"/>
      <c r="F13" s="92"/>
      <c r="G13" s="92"/>
      <c r="H13" s="92"/>
      <c r="I13" s="92"/>
      <c r="J13" s="93"/>
      <c r="K13" s="83"/>
      <c r="L13" s="110" t="s">
        <v>83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3</v>
      </c>
      <c r="E14" s="99"/>
      <c r="F14" s="99"/>
      <c r="G14" s="99"/>
      <c r="H14" s="99"/>
      <c r="I14" s="99"/>
      <c r="J14" s="100"/>
      <c r="K14" s="83"/>
      <c r="L14" s="113" t="s">
        <v>83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80" t="s">
        <v>83</v>
      </c>
      <c r="E15" s="81"/>
      <c r="F15" s="81"/>
      <c r="G15" s="81"/>
      <c r="H15" s="81"/>
      <c r="I15" s="81"/>
      <c r="J15" s="82"/>
      <c r="K15" s="83"/>
      <c r="L15" s="106" t="s">
        <v>83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3</v>
      </c>
      <c r="E16" s="92"/>
      <c r="F16" s="92"/>
      <c r="G16" s="92"/>
      <c r="H16" s="92"/>
      <c r="I16" s="92"/>
      <c r="J16" s="93"/>
      <c r="K16" s="83"/>
      <c r="L16" s="110" t="s">
        <v>83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3</v>
      </c>
      <c r="E17" s="92"/>
      <c r="F17" s="92"/>
      <c r="G17" s="92"/>
      <c r="H17" s="92"/>
      <c r="I17" s="92"/>
      <c r="J17" s="93"/>
      <c r="K17" s="83"/>
      <c r="L17" s="110" t="s">
        <v>83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3</v>
      </c>
      <c r="E18" s="99"/>
      <c r="F18" s="99"/>
      <c r="G18" s="99"/>
      <c r="H18" s="99"/>
      <c r="I18" s="99"/>
      <c r="J18" s="100"/>
      <c r="K18" s="83"/>
      <c r="L18" s="113" t="s">
        <v>83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1" t="s">
        <v>10</v>
      </c>
      <c r="B19" s="71" t="s">
        <v>57</v>
      </c>
      <c r="C19" s="71" t="n">
        <v>22</v>
      </c>
      <c r="D19" s="73" t="n">
        <v>5385.2384</v>
      </c>
      <c r="E19" s="74" t="n">
        <v>41.7764</v>
      </c>
      <c r="F19" s="74" t="n">
        <v>43.3119</v>
      </c>
      <c r="G19" s="74" t="n">
        <v>44.8923</v>
      </c>
      <c r="H19" s="74" t="n">
        <v>14990.64</v>
      </c>
      <c r="I19" s="74" t="n">
        <v>33.41</v>
      </c>
      <c r="J19" s="53" t="n">
        <f aca="false">H19/3600</f>
        <v>4.16406666666667</v>
      </c>
      <c r="L19" s="73" t="n">
        <v>5387.3872</v>
      </c>
      <c r="M19" s="74" t="n">
        <v>41.7769</v>
      </c>
      <c r="N19" s="74" t="n">
        <v>43.3108</v>
      </c>
      <c r="O19" s="74" t="n">
        <v>44.8882</v>
      </c>
      <c r="P19" s="74" t="n">
        <v>14873.43</v>
      </c>
      <c r="Q19" s="74" t="n">
        <v>33.61</v>
      </c>
      <c r="R19" s="53" t="n">
        <f aca="false">P19/3600</f>
        <v>4.1315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79</v>
      </c>
      <c r="B20" s="70"/>
      <c r="C20" s="70" t="n">
        <v>27</v>
      </c>
      <c r="D20" s="75" t="n">
        <v>2571.9752</v>
      </c>
      <c r="E20" s="76" t="n">
        <v>39.6484</v>
      </c>
      <c r="F20" s="76" t="n">
        <v>41.6568</v>
      </c>
      <c r="G20" s="76" t="n">
        <v>42.8092</v>
      </c>
      <c r="H20" s="76" t="n">
        <v>13052.07</v>
      </c>
      <c r="I20" s="76" t="n">
        <v>29.24</v>
      </c>
      <c r="J20" s="58" t="n">
        <f aca="false">H20/3600</f>
        <v>3.625575</v>
      </c>
      <c r="L20" s="75" t="n">
        <v>2571.3584</v>
      </c>
      <c r="M20" s="76" t="n">
        <v>39.6487</v>
      </c>
      <c r="N20" s="76" t="n">
        <v>41.6532</v>
      </c>
      <c r="O20" s="76" t="n">
        <v>42.8105</v>
      </c>
      <c r="P20" s="76" t="n">
        <v>13043.42</v>
      </c>
      <c r="Q20" s="76" t="n">
        <v>29.02</v>
      </c>
      <c r="R20" s="58" t="n">
        <f aca="false">P20/3600</f>
        <v>3.6231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99.0648</v>
      </c>
      <c r="E21" s="76" t="n">
        <v>36.9255</v>
      </c>
      <c r="F21" s="76" t="n">
        <v>40.3158</v>
      </c>
      <c r="G21" s="76" t="n">
        <v>41.3626</v>
      </c>
      <c r="H21" s="76" t="n">
        <v>11736.25</v>
      </c>
      <c r="I21" s="76" t="n">
        <v>25.97</v>
      </c>
      <c r="J21" s="58" t="n">
        <f aca="false">H21/3600</f>
        <v>3.26006944444444</v>
      </c>
      <c r="L21" s="75" t="n">
        <v>1298.504</v>
      </c>
      <c r="M21" s="76" t="n">
        <v>36.9268</v>
      </c>
      <c r="N21" s="76" t="n">
        <v>40.3171</v>
      </c>
      <c r="O21" s="76" t="n">
        <v>41.3663</v>
      </c>
      <c r="P21" s="76" t="n">
        <v>11609.49</v>
      </c>
      <c r="Q21" s="76" t="n">
        <v>25.67</v>
      </c>
      <c r="R21" s="58" t="n">
        <f aca="false">P21/3600</f>
        <v>3.2248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0566.85</v>
      </c>
      <c r="I22" s="78" t="n">
        <v>23.94</v>
      </c>
      <c r="J22" s="64" t="n">
        <f aca="false">H22/3600</f>
        <v>2.93523611111111</v>
      </c>
      <c r="L22" s="77" t="n">
        <v>697.012</v>
      </c>
      <c r="M22" s="78" t="n">
        <v>34.1084</v>
      </c>
      <c r="N22" s="78" t="n">
        <v>39.1362</v>
      </c>
      <c r="O22" s="78" t="n">
        <v>40.2678</v>
      </c>
      <c r="P22" s="78" t="n">
        <v>10607.36</v>
      </c>
      <c r="Q22" s="78" t="n">
        <v>24.54</v>
      </c>
      <c r="R22" s="64" t="n">
        <f aca="false">P22/3600</f>
        <v>2.9464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59</v>
      </c>
      <c r="C23" s="71" t="n">
        <v>22</v>
      </c>
      <c r="D23" s="73" t="n">
        <v>7974.676</v>
      </c>
      <c r="E23" s="74" t="n">
        <v>39.9248</v>
      </c>
      <c r="F23" s="74" t="n">
        <v>41.9788</v>
      </c>
      <c r="G23" s="74" t="n">
        <v>43.1007</v>
      </c>
      <c r="H23" s="74" t="n">
        <v>13653.41</v>
      </c>
      <c r="I23" s="74" t="n">
        <v>36.34</v>
      </c>
      <c r="J23" s="53" t="n">
        <f aca="false">H23/3600</f>
        <v>3.79261388888889</v>
      </c>
      <c r="L23" s="73" t="n">
        <v>7970.7224</v>
      </c>
      <c r="M23" s="74" t="n">
        <v>39.9247</v>
      </c>
      <c r="N23" s="74" t="n">
        <v>41.9785</v>
      </c>
      <c r="O23" s="74" t="n">
        <v>43.104</v>
      </c>
      <c r="P23" s="74" t="n">
        <v>13653.24</v>
      </c>
      <c r="Q23" s="74" t="n">
        <v>36.59</v>
      </c>
      <c r="R23" s="53" t="n">
        <f aca="false">P23/3600</f>
        <v>3.7925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79.6272</v>
      </c>
      <c r="E24" s="76" t="n">
        <v>36.9699</v>
      </c>
      <c r="F24" s="76" t="n">
        <v>39.8108</v>
      </c>
      <c r="G24" s="76" t="n">
        <v>40.7834</v>
      </c>
      <c r="H24" s="76" t="n">
        <v>11770.23</v>
      </c>
      <c r="I24" s="76" t="n">
        <v>29.41</v>
      </c>
      <c r="J24" s="58" t="n">
        <f aca="false">H24/3600</f>
        <v>3.26950833333333</v>
      </c>
      <c r="L24" s="75" t="n">
        <v>3276.1008</v>
      </c>
      <c r="M24" s="76" t="n">
        <v>36.9701</v>
      </c>
      <c r="N24" s="76" t="n">
        <v>39.8095</v>
      </c>
      <c r="O24" s="76" t="n">
        <v>40.7765</v>
      </c>
      <c r="P24" s="76" t="n">
        <v>11766.16</v>
      </c>
      <c r="Q24" s="76" t="n">
        <v>29.46</v>
      </c>
      <c r="R24" s="58" t="n">
        <f aca="false">P24/3600</f>
        <v>3.2683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6.4104</v>
      </c>
      <c r="E25" s="76" t="n">
        <v>34.0908</v>
      </c>
      <c r="F25" s="76" t="n">
        <v>38.1397</v>
      </c>
      <c r="G25" s="76" t="n">
        <v>39.2813</v>
      </c>
      <c r="H25" s="76" t="n">
        <v>10647.38</v>
      </c>
      <c r="I25" s="76" t="n">
        <v>25.75</v>
      </c>
      <c r="J25" s="58" t="n">
        <f aca="false">H25/3600</f>
        <v>2.95760555555556</v>
      </c>
      <c r="L25" s="75" t="n">
        <v>1457.2592</v>
      </c>
      <c r="M25" s="76" t="n">
        <v>34.0947</v>
      </c>
      <c r="N25" s="76" t="n">
        <v>38.1337</v>
      </c>
      <c r="O25" s="76" t="n">
        <v>39.2781</v>
      </c>
      <c r="P25" s="76" t="n">
        <v>10724.13</v>
      </c>
      <c r="Q25" s="76" t="n">
        <v>25.82</v>
      </c>
      <c r="R25" s="58" t="n">
        <f aca="false">P25/3600</f>
        <v>2.9789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9874.83</v>
      </c>
      <c r="I26" s="78" t="n">
        <v>23.39</v>
      </c>
      <c r="J26" s="64" t="n">
        <f aca="false">H26/3600</f>
        <v>2.74300833333333</v>
      </c>
      <c r="L26" s="77" t="n">
        <v>686.9848</v>
      </c>
      <c r="M26" s="78" t="n">
        <v>31.4116</v>
      </c>
      <c r="N26" s="78" t="n">
        <v>36.9679</v>
      </c>
      <c r="O26" s="78" t="n">
        <v>38.3554</v>
      </c>
      <c r="P26" s="78" t="n">
        <v>9800.24</v>
      </c>
      <c r="Q26" s="78" t="n">
        <v>23.2</v>
      </c>
      <c r="R26" s="64" t="n">
        <f aca="false">P26/3600</f>
        <v>2.7222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1</v>
      </c>
      <c r="C27" s="71" t="n">
        <v>22</v>
      </c>
      <c r="D27" s="73" t="n">
        <v>20676.6296</v>
      </c>
      <c r="E27" s="74" t="n">
        <v>38.6917</v>
      </c>
      <c r="F27" s="74" t="n">
        <v>40.0188</v>
      </c>
      <c r="G27" s="74" t="n">
        <v>43.3539</v>
      </c>
      <c r="H27" s="74" t="n">
        <v>29958.59</v>
      </c>
      <c r="I27" s="74" t="n">
        <v>75.05</v>
      </c>
      <c r="J27" s="53" t="n">
        <f aca="false">H27/3600</f>
        <v>8.32183055555556</v>
      </c>
      <c r="L27" s="73" t="n">
        <v>20679.7552</v>
      </c>
      <c r="M27" s="74" t="n">
        <v>38.6917</v>
      </c>
      <c r="N27" s="74" t="n">
        <v>40.0205</v>
      </c>
      <c r="O27" s="74" t="n">
        <v>43.3521</v>
      </c>
      <c r="P27" s="74" t="n">
        <v>29821.97</v>
      </c>
      <c r="Q27" s="74" t="n">
        <v>73.81</v>
      </c>
      <c r="R27" s="53" t="n">
        <f aca="false">P27/3600</f>
        <v>8.2838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1.4104</v>
      </c>
      <c r="E28" s="76" t="n">
        <v>36.6869</v>
      </c>
      <c r="F28" s="76" t="n">
        <v>38.8649</v>
      </c>
      <c r="G28" s="76" t="n">
        <v>41.322</v>
      </c>
      <c r="H28" s="76" t="n">
        <v>25606.48</v>
      </c>
      <c r="I28" s="76" t="n">
        <v>57.54</v>
      </c>
      <c r="J28" s="58" t="n">
        <f aca="false">H28/3600</f>
        <v>7.11291111111111</v>
      </c>
      <c r="L28" s="75" t="n">
        <v>6103.5968</v>
      </c>
      <c r="M28" s="76" t="n">
        <v>36.6883</v>
      </c>
      <c r="N28" s="76" t="n">
        <v>38.8644</v>
      </c>
      <c r="O28" s="76" t="n">
        <v>41.32</v>
      </c>
      <c r="P28" s="76" t="n">
        <v>24383.92</v>
      </c>
      <c r="Q28" s="76" t="n">
        <v>55.16</v>
      </c>
      <c r="R28" s="58" t="n">
        <f aca="false">P28/3600</f>
        <v>6.7733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83.6392</v>
      </c>
      <c r="E29" s="76" t="n">
        <v>34.466</v>
      </c>
      <c r="F29" s="76" t="n">
        <v>37.8871</v>
      </c>
      <c r="G29" s="76" t="n">
        <v>39.627</v>
      </c>
      <c r="H29" s="76" t="n">
        <v>22008.35</v>
      </c>
      <c r="I29" s="76" t="n">
        <v>48.51</v>
      </c>
      <c r="J29" s="58" t="n">
        <f aca="false">H29/3600</f>
        <v>6.11343055555556</v>
      </c>
      <c r="L29" s="75" t="n">
        <v>2883.6856</v>
      </c>
      <c r="M29" s="76" t="n">
        <v>34.4612</v>
      </c>
      <c r="N29" s="76" t="n">
        <v>37.8909</v>
      </c>
      <c r="O29" s="76" t="n">
        <v>39.633</v>
      </c>
      <c r="P29" s="76" t="n">
        <v>21948.93</v>
      </c>
      <c r="Q29" s="76" t="n">
        <v>49.08</v>
      </c>
      <c r="R29" s="58" t="n">
        <f aca="false">P29/3600</f>
        <v>6.096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0267.83</v>
      </c>
      <c r="I30" s="78" t="n">
        <v>44.99</v>
      </c>
      <c r="J30" s="64" t="n">
        <f aca="false">H30/3600</f>
        <v>5.62995277777778</v>
      </c>
      <c r="L30" s="77" t="n">
        <v>1521.7312</v>
      </c>
      <c r="M30" s="78" t="n">
        <v>32.0596</v>
      </c>
      <c r="N30" s="78" t="n">
        <v>37.0407</v>
      </c>
      <c r="O30" s="78" t="n">
        <v>38.3118</v>
      </c>
      <c r="P30" s="78" t="n">
        <v>20276.77</v>
      </c>
      <c r="Q30" s="78" t="n">
        <v>44.57</v>
      </c>
      <c r="R30" s="64" t="n">
        <f aca="false">P30/3600</f>
        <v>5.63243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0</v>
      </c>
      <c r="C31" s="71" t="n">
        <v>22</v>
      </c>
      <c r="D31" s="73" t="n">
        <v>20573.8096</v>
      </c>
      <c r="E31" s="74" t="n">
        <v>39.4437</v>
      </c>
      <c r="F31" s="74" t="n">
        <v>43.6259</v>
      </c>
      <c r="G31" s="74" t="n">
        <v>44.8011</v>
      </c>
      <c r="H31" s="74" t="n">
        <v>34906.6</v>
      </c>
      <c r="I31" s="74" t="n">
        <v>80.53</v>
      </c>
      <c r="J31" s="53" t="n">
        <f aca="false">H31/3600</f>
        <v>9.69627777777778</v>
      </c>
      <c r="L31" s="73" t="n">
        <v>20569.1232</v>
      </c>
      <c r="M31" s="74" t="n">
        <v>39.4425</v>
      </c>
      <c r="N31" s="74" t="n">
        <v>43.6275</v>
      </c>
      <c r="O31" s="74" t="n">
        <v>44.8022</v>
      </c>
      <c r="P31" s="74" t="n">
        <v>34862.04</v>
      </c>
      <c r="Q31" s="74" t="n">
        <v>80.73</v>
      </c>
      <c r="R31" s="53" t="n">
        <f aca="false">P31/3600</f>
        <v>9.683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82.328</v>
      </c>
      <c r="E32" s="76" t="n">
        <v>37.4544</v>
      </c>
      <c r="F32" s="76" t="n">
        <v>42.0028</v>
      </c>
      <c r="G32" s="76" t="n">
        <v>42.398</v>
      </c>
      <c r="H32" s="76" t="n">
        <v>28903.94</v>
      </c>
      <c r="I32" s="76" t="n">
        <v>65.71</v>
      </c>
      <c r="J32" s="58" t="n">
        <f aca="false">H32/3600</f>
        <v>8.02887222222222</v>
      </c>
      <c r="L32" s="75" t="n">
        <v>7286.7656</v>
      </c>
      <c r="M32" s="76" t="n">
        <v>37.4549</v>
      </c>
      <c r="N32" s="76" t="n">
        <v>42.0027</v>
      </c>
      <c r="O32" s="76" t="n">
        <v>42.4115</v>
      </c>
      <c r="P32" s="76" t="n">
        <v>30204.71</v>
      </c>
      <c r="Q32" s="76" t="n">
        <v>68.61</v>
      </c>
      <c r="R32" s="58" t="n">
        <f aca="false">P32/3600</f>
        <v>8.3901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37.5448</v>
      </c>
      <c r="E33" s="76" t="n">
        <v>35.3146</v>
      </c>
      <c r="F33" s="76" t="n">
        <v>40.4372</v>
      </c>
      <c r="G33" s="76" t="n">
        <v>40.3246</v>
      </c>
      <c r="H33" s="76" t="n">
        <v>25186.09</v>
      </c>
      <c r="I33" s="76" t="n">
        <v>57.83</v>
      </c>
      <c r="J33" s="58" t="n">
        <f aca="false">H33/3600</f>
        <v>6.99613611111111</v>
      </c>
      <c r="L33" s="75" t="n">
        <v>3538.1728</v>
      </c>
      <c r="M33" s="76" t="n">
        <v>35.3116</v>
      </c>
      <c r="N33" s="76" t="n">
        <v>40.4467</v>
      </c>
      <c r="O33" s="76" t="n">
        <v>40.3365</v>
      </c>
      <c r="P33" s="76" t="n">
        <v>25092.72</v>
      </c>
      <c r="Q33" s="76" t="n">
        <v>57.17</v>
      </c>
      <c r="R33" s="58" t="n">
        <f aca="false">P33/3600</f>
        <v>6.970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2594.75</v>
      </c>
      <c r="I34" s="78" t="n">
        <v>52.31</v>
      </c>
      <c r="J34" s="64" t="n">
        <f aca="false">H34/3600</f>
        <v>6.27631944444445</v>
      </c>
      <c r="L34" s="77" t="n">
        <v>1928.012</v>
      </c>
      <c r="M34" s="78" t="n">
        <v>32.9645</v>
      </c>
      <c r="N34" s="78" t="n">
        <v>39.0496</v>
      </c>
      <c r="O34" s="78" t="n">
        <v>38.6534</v>
      </c>
      <c r="P34" s="78" t="n">
        <v>22593.99</v>
      </c>
      <c r="Q34" s="78" t="n">
        <v>53.16</v>
      </c>
      <c r="R34" s="64" t="n">
        <f aca="false">P34/3600</f>
        <v>6.2761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0</v>
      </c>
      <c r="C35" s="71" t="n">
        <v>22</v>
      </c>
      <c r="D35" s="73" t="n">
        <v>55508.2</v>
      </c>
      <c r="E35" s="74" t="n">
        <v>38.2131</v>
      </c>
      <c r="F35" s="74" t="n">
        <v>41.9284</v>
      </c>
      <c r="G35" s="74" t="n">
        <v>44.1007</v>
      </c>
      <c r="H35" s="74" t="n">
        <v>40405.76</v>
      </c>
      <c r="I35" s="74" t="n">
        <v>119.43</v>
      </c>
      <c r="J35" s="53" t="n">
        <f aca="false">H35/3600</f>
        <v>11.2238222222222</v>
      </c>
      <c r="L35" s="73" t="n">
        <v>55518.1432</v>
      </c>
      <c r="M35" s="74" t="n">
        <v>38.2133</v>
      </c>
      <c r="N35" s="74" t="n">
        <v>41.9258</v>
      </c>
      <c r="O35" s="74" t="n">
        <v>44.0944</v>
      </c>
      <c r="P35" s="74" t="n">
        <v>40330.76</v>
      </c>
      <c r="Q35" s="74" t="n">
        <v>120.05</v>
      </c>
      <c r="R35" s="53" t="n">
        <f aca="false">P35/3600</f>
        <v>11.2029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45.0256</v>
      </c>
      <c r="E36" s="76" t="n">
        <v>35.3089</v>
      </c>
      <c r="F36" s="76" t="n">
        <v>40.3545</v>
      </c>
      <c r="G36" s="76" t="n">
        <v>42.6899</v>
      </c>
      <c r="H36" s="76" t="n">
        <v>27755.95</v>
      </c>
      <c r="I36" s="76" t="n">
        <v>74.07</v>
      </c>
      <c r="J36" s="58" t="n">
        <f aca="false">H36/3600</f>
        <v>7.70998611111111</v>
      </c>
      <c r="L36" s="75" t="n">
        <v>8038.6632</v>
      </c>
      <c r="M36" s="76" t="n">
        <v>35.3094</v>
      </c>
      <c r="N36" s="76" t="n">
        <v>40.3618</v>
      </c>
      <c r="O36" s="76" t="n">
        <v>42.6757</v>
      </c>
      <c r="P36" s="76" t="n">
        <v>27737.4</v>
      </c>
      <c r="Q36" s="76" t="n">
        <v>72.92</v>
      </c>
      <c r="R36" s="58" t="n">
        <f aca="false">P36/3600</f>
        <v>7.7048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1.012</v>
      </c>
      <c r="E37" s="76" t="n">
        <v>33.3994</v>
      </c>
      <c r="F37" s="76" t="n">
        <v>38.929</v>
      </c>
      <c r="G37" s="76" t="n">
        <v>41.4647</v>
      </c>
      <c r="H37" s="76" t="n">
        <v>24605.63</v>
      </c>
      <c r="I37" s="76" t="n">
        <v>61.93</v>
      </c>
      <c r="J37" s="58" t="n">
        <f aca="false">H37/3600</f>
        <v>6.83489722222222</v>
      </c>
      <c r="L37" s="75" t="n">
        <v>2331.472</v>
      </c>
      <c r="M37" s="76" t="n">
        <v>33.4018</v>
      </c>
      <c r="N37" s="76" t="n">
        <v>38.9466</v>
      </c>
      <c r="O37" s="76" t="n">
        <v>41.4156</v>
      </c>
      <c r="P37" s="76" t="n">
        <v>24633.26</v>
      </c>
      <c r="Q37" s="76" t="n">
        <v>63.45</v>
      </c>
      <c r="R37" s="58" t="n">
        <f aca="false">P37/3600</f>
        <v>6.8425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3414.59</v>
      </c>
      <c r="I38" s="78" t="n">
        <v>56.35</v>
      </c>
      <c r="J38" s="64" t="n">
        <f aca="false">H38/3600</f>
        <v>6.50405277777778</v>
      </c>
      <c r="L38" s="77" t="n">
        <v>1047.744</v>
      </c>
      <c r="M38" s="78" t="n">
        <v>31.0599</v>
      </c>
      <c r="N38" s="78" t="n">
        <v>37.9314</v>
      </c>
      <c r="O38" s="78" t="n">
        <v>40.2925</v>
      </c>
      <c r="P38" s="78" t="n">
        <v>23491.51</v>
      </c>
      <c r="Q38" s="78" t="n">
        <v>57.86</v>
      </c>
      <c r="R38" s="64" t="n">
        <f aca="false">P38/3600</f>
        <v>6.52541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6081.43</v>
      </c>
      <c r="I39" s="74" t="n">
        <v>14.4</v>
      </c>
      <c r="J39" s="53" t="n">
        <f aca="false">H39/3600</f>
        <v>1.68928611111111</v>
      </c>
      <c r="L39" s="73" t="n">
        <v>3767.6544</v>
      </c>
      <c r="M39" s="74" t="n">
        <v>40.1826</v>
      </c>
      <c r="N39" s="74" t="n">
        <v>42.4743</v>
      </c>
      <c r="O39" s="74" t="n">
        <v>42.9355</v>
      </c>
      <c r="P39" s="74" t="n">
        <v>6063.69</v>
      </c>
      <c r="Q39" s="74" t="n">
        <v>14.34</v>
      </c>
      <c r="R39" s="53" t="n">
        <f aca="false">P39/3600</f>
        <v>1.6843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0</v>
      </c>
      <c r="B40" s="70"/>
      <c r="C40" s="70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5226.51</v>
      </c>
      <c r="I40" s="76" t="n">
        <v>11.72</v>
      </c>
      <c r="J40" s="58" t="n">
        <f aca="false">H40/3600</f>
        <v>1.45180833333333</v>
      </c>
      <c r="L40" s="75" t="n">
        <v>1803.3664</v>
      </c>
      <c r="M40" s="76" t="n">
        <v>36.8839</v>
      </c>
      <c r="N40" s="76" t="n">
        <v>39.8232</v>
      </c>
      <c r="O40" s="76" t="n">
        <v>40.0005</v>
      </c>
      <c r="P40" s="76" t="n">
        <v>5247.36</v>
      </c>
      <c r="Q40" s="76" t="n">
        <v>11.81</v>
      </c>
      <c r="R40" s="58" t="n">
        <f aca="false">P40/3600</f>
        <v>1.457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4591.53</v>
      </c>
      <c r="I41" s="76" t="n">
        <v>10.22</v>
      </c>
      <c r="J41" s="58" t="n">
        <f aca="false">H41/3600</f>
        <v>1.275425</v>
      </c>
      <c r="L41" s="75" t="n">
        <v>891.1456</v>
      </c>
      <c r="M41" s="76" t="n">
        <v>33.9727</v>
      </c>
      <c r="N41" s="76" t="n">
        <v>37.9279</v>
      </c>
      <c r="O41" s="76" t="n">
        <v>37.8964</v>
      </c>
      <c r="P41" s="76" t="n">
        <v>4593.97</v>
      </c>
      <c r="Q41" s="76" t="n">
        <v>9.78</v>
      </c>
      <c r="R41" s="58" t="n">
        <f aca="false">P41/3600</f>
        <v>1.2761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137.2</v>
      </c>
      <c r="I42" s="78" t="n">
        <v>8.76</v>
      </c>
      <c r="J42" s="64" t="n">
        <f aca="false">H42/3600</f>
        <v>1.14922222222222</v>
      </c>
      <c r="L42" s="77" t="n">
        <v>481.3144</v>
      </c>
      <c r="M42" s="78" t="n">
        <v>31.3364</v>
      </c>
      <c r="N42" s="78" t="n">
        <v>36.5487</v>
      </c>
      <c r="O42" s="78" t="n">
        <v>36.3123</v>
      </c>
      <c r="P42" s="78" t="n">
        <v>4129.25</v>
      </c>
      <c r="Q42" s="78" t="n">
        <v>8.69</v>
      </c>
      <c r="R42" s="64" t="n">
        <f aca="false">P42/3600</f>
        <v>1.1470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6</v>
      </c>
      <c r="C43" s="71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6679.22</v>
      </c>
      <c r="I43" s="74" t="n">
        <v>16.11</v>
      </c>
      <c r="J43" s="53" t="n">
        <f aca="false">H43/3600</f>
        <v>1.85533888888889</v>
      </c>
      <c r="L43" s="73" t="n">
        <v>4223.2272</v>
      </c>
      <c r="M43" s="74" t="n">
        <v>40.1821</v>
      </c>
      <c r="N43" s="74" t="n">
        <v>43.0483</v>
      </c>
      <c r="O43" s="74" t="n">
        <v>44.4128</v>
      </c>
      <c r="P43" s="74" t="n">
        <v>6741.68</v>
      </c>
      <c r="Q43" s="74" t="n">
        <v>16.51</v>
      </c>
      <c r="R43" s="53" t="n">
        <f aca="false">P43/3600</f>
        <v>1.8726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5851.21</v>
      </c>
      <c r="I44" s="76" t="n">
        <v>13.62</v>
      </c>
      <c r="J44" s="58" t="n">
        <f aca="false">H44/3600</f>
        <v>1.62533611111111</v>
      </c>
      <c r="L44" s="75" t="n">
        <v>1942.1488</v>
      </c>
      <c r="M44" s="76" t="n">
        <v>37.2502</v>
      </c>
      <c r="N44" s="76" t="n">
        <v>40.8526</v>
      </c>
      <c r="O44" s="76" t="n">
        <v>41.8796</v>
      </c>
      <c r="P44" s="76" t="n">
        <v>5852.35</v>
      </c>
      <c r="Q44" s="76" t="n">
        <v>13.71</v>
      </c>
      <c r="R44" s="58" t="n">
        <f aca="false">P44/3600</f>
        <v>1.6256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5280.47</v>
      </c>
      <c r="I45" s="76" t="n">
        <v>11.77</v>
      </c>
      <c r="J45" s="58" t="n">
        <f aca="false">H45/3600</f>
        <v>1.46679722222222</v>
      </c>
      <c r="L45" s="75" t="n">
        <v>980.8656</v>
      </c>
      <c r="M45" s="76" t="n">
        <v>34.1956</v>
      </c>
      <c r="N45" s="76" t="n">
        <v>39.0517</v>
      </c>
      <c r="O45" s="76" t="n">
        <v>39.8556</v>
      </c>
      <c r="P45" s="76" t="n">
        <v>5286.62</v>
      </c>
      <c r="Q45" s="76" t="n">
        <v>11.84</v>
      </c>
      <c r="R45" s="58" t="n">
        <f aca="false">P45/3600</f>
        <v>1.4685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4898.45</v>
      </c>
      <c r="I46" s="78" t="n">
        <v>10.82</v>
      </c>
      <c r="J46" s="64" t="n">
        <f aca="false">H46/3600</f>
        <v>1.36068055555556</v>
      </c>
      <c r="L46" s="77" t="n">
        <v>531.3512</v>
      </c>
      <c r="M46" s="78" t="n">
        <v>31.2034</v>
      </c>
      <c r="N46" s="78" t="n">
        <v>37.6291</v>
      </c>
      <c r="O46" s="78" t="n">
        <v>38.3541</v>
      </c>
      <c r="P46" s="78" t="n">
        <v>4949.88</v>
      </c>
      <c r="Q46" s="78" t="n">
        <v>10.74</v>
      </c>
      <c r="R46" s="64" t="n">
        <f aca="false">P46/3600</f>
        <v>1.3749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0</v>
      </c>
      <c r="C47" s="71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6562.18</v>
      </c>
      <c r="I47" s="74" t="n">
        <v>18.73</v>
      </c>
      <c r="J47" s="53" t="n">
        <f aca="false">H47/3600</f>
        <v>1.82282777777778</v>
      </c>
      <c r="L47" s="73" t="n">
        <v>8049.8416</v>
      </c>
      <c r="M47" s="74" t="n">
        <v>38.4061</v>
      </c>
      <c r="N47" s="74" t="n">
        <v>40.9407</v>
      </c>
      <c r="O47" s="74" t="n">
        <v>41.8238</v>
      </c>
      <c r="P47" s="74" t="n">
        <v>6522.32</v>
      </c>
      <c r="Q47" s="74" t="n">
        <v>18.4</v>
      </c>
      <c r="R47" s="53" t="n">
        <f aca="false">P47/3600</f>
        <v>1.8117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5455.61</v>
      </c>
      <c r="I48" s="76" t="n">
        <v>14.49</v>
      </c>
      <c r="J48" s="58" t="n">
        <f aca="false">H48/3600</f>
        <v>1.51544722222222</v>
      </c>
      <c r="L48" s="75" t="n">
        <v>3509.956</v>
      </c>
      <c r="M48" s="76" t="n">
        <v>34.5126</v>
      </c>
      <c r="N48" s="76" t="n">
        <v>38.1735</v>
      </c>
      <c r="O48" s="76" t="n">
        <v>39.0002</v>
      </c>
      <c r="P48" s="76" t="n">
        <v>5476.99</v>
      </c>
      <c r="Q48" s="76" t="n">
        <v>14.53</v>
      </c>
      <c r="R48" s="58" t="n">
        <f aca="false">P48/3600</f>
        <v>1.5213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4749.08</v>
      </c>
      <c r="I49" s="76" t="n">
        <v>11.69</v>
      </c>
      <c r="J49" s="58" t="n">
        <f aca="false">H49/3600</f>
        <v>1.31918888888889</v>
      </c>
      <c r="L49" s="75" t="n">
        <v>1572.5008</v>
      </c>
      <c r="M49" s="76" t="n">
        <v>30.9892</v>
      </c>
      <c r="N49" s="76" t="n">
        <v>36.2476</v>
      </c>
      <c r="O49" s="76" t="n">
        <v>37.0493</v>
      </c>
      <c r="P49" s="76" t="n">
        <v>4758.02</v>
      </c>
      <c r="Q49" s="76" t="n">
        <v>11.83</v>
      </c>
      <c r="R49" s="58" t="n">
        <f aca="false">P49/3600</f>
        <v>1.3216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4278.1</v>
      </c>
      <c r="I50" s="78" t="n">
        <v>9.97</v>
      </c>
      <c r="J50" s="64" t="n">
        <f aca="false">H50/3600</f>
        <v>1.18836111111111</v>
      </c>
      <c r="L50" s="77" t="n">
        <v>715.0992</v>
      </c>
      <c r="M50" s="78" t="n">
        <v>27.7037</v>
      </c>
      <c r="N50" s="78" t="n">
        <v>34.9256</v>
      </c>
      <c r="O50" s="78" t="n">
        <v>35.6994</v>
      </c>
      <c r="P50" s="78" t="n">
        <v>4272.73</v>
      </c>
      <c r="Q50" s="78" t="n">
        <v>9.93</v>
      </c>
      <c r="R50" s="64" t="n">
        <f aca="false">P50/3600</f>
        <v>1.1868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3</v>
      </c>
      <c r="C51" s="71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4958.81</v>
      </c>
      <c r="I51" s="74" t="n">
        <v>11.78</v>
      </c>
      <c r="J51" s="53" t="n">
        <f aca="false">H51/3600</f>
        <v>1.37744722222222</v>
      </c>
      <c r="L51" s="73" t="n">
        <v>5821.7008</v>
      </c>
      <c r="M51" s="74" t="n">
        <v>39.9369</v>
      </c>
      <c r="N51" s="74" t="n">
        <v>41.3854</v>
      </c>
      <c r="O51" s="74" t="n">
        <v>42.7563</v>
      </c>
      <c r="P51" s="74" t="n">
        <v>4964.28</v>
      </c>
      <c r="Q51" s="74" t="n">
        <v>11.83</v>
      </c>
      <c r="R51" s="53" t="n">
        <f aca="false">P51/3600</f>
        <v>1.3789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4138.78</v>
      </c>
      <c r="I52" s="76" t="n">
        <v>9.13</v>
      </c>
      <c r="J52" s="58" t="n">
        <f aca="false">H52/3600</f>
        <v>1.14966111111111</v>
      </c>
      <c r="L52" s="75" t="n">
        <v>2330.0952</v>
      </c>
      <c r="M52" s="76" t="n">
        <v>36.1781</v>
      </c>
      <c r="N52" s="76" t="n">
        <v>38.7532</v>
      </c>
      <c r="O52" s="76" t="n">
        <v>40.3379</v>
      </c>
      <c r="P52" s="76" t="n">
        <v>4141.94</v>
      </c>
      <c r="Q52" s="76" t="n">
        <v>9.11</v>
      </c>
      <c r="R52" s="58" t="n">
        <f aca="false">P52/3600</f>
        <v>1.1505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3498.64</v>
      </c>
      <c r="I53" s="76" t="n">
        <v>7.51</v>
      </c>
      <c r="J53" s="58" t="n">
        <f aca="false">H53/3600</f>
        <v>0.971844444444444</v>
      </c>
      <c r="L53" s="75" t="n">
        <v>1049.308</v>
      </c>
      <c r="M53" s="76" t="n">
        <v>32.9273</v>
      </c>
      <c r="N53" s="76" t="n">
        <v>36.8464</v>
      </c>
      <c r="O53" s="76" t="n">
        <v>38.5067</v>
      </c>
      <c r="P53" s="76" t="n">
        <v>3482.93</v>
      </c>
      <c r="Q53" s="76" t="n">
        <v>7.43</v>
      </c>
      <c r="R53" s="58" t="n">
        <f aca="false">P53/3600</f>
        <v>0.9674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010.11</v>
      </c>
      <c r="I54" s="78" t="n">
        <v>6.48</v>
      </c>
      <c r="J54" s="64" t="n">
        <f aca="false">H54/3600</f>
        <v>0.836141666666667</v>
      </c>
      <c r="L54" s="77" t="n">
        <v>508.1144</v>
      </c>
      <c r="M54" s="78" t="n">
        <v>29.9991</v>
      </c>
      <c r="N54" s="78" t="n">
        <v>35.5294</v>
      </c>
      <c r="O54" s="78" t="n">
        <v>37.0672</v>
      </c>
      <c r="P54" s="78" t="n">
        <v>3002.52</v>
      </c>
      <c r="Q54" s="78" t="n">
        <v>6.39</v>
      </c>
      <c r="R54" s="64" t="n">
        <f aca="false">P54/3600</f>
        <v>0.8340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1681.7</v>
      </c>
      <c r="I55" s="74" t="n">
        <v>4.14</v>
      </c>
      <c r="J55" s="53" t="n">
        <f aca="false">H55/3600</f>
        <v>0.467138888888889</v>
      </c>
      <c r="L55" s="73" t="n">
        <v>1737.432</v>
      </c>
      <c r="M55" s="74" t="n">
        <v>40.9669</v>
      </c>
      <c r="N55" s="74" t="n">
        <v>43.4984</v>
      </c>
      <c r="O55" s="74" t="n">
        <v>42.8808</v>
      </c>
      <c r="P55" s="74" t="n">
        <v>1689.16</v>
      </c>
      <c r="Q55" s="74" t="n">
        <v>4.2</v>
      </c>
      <c r="R55" s="53" t="n">
        <f aca="false">P55/3600</f>
        <v>0.4692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1</v>
      </c>
      <c r="B56" s="70"/>
      <c r="C56" s="70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1485.07</v>
      </c>
      <c r="I56" s="76" t="n">
        <v>3.5</v>
      </c>
      <c r="J56" s="58" t="n">
        <f aca="false">H56/3600</f>
        <v>0.412519444444444</v>
      </c>
      <c r="L56" s="75" t="n">
        <v>876.42</v>
      </c>
      <c r="M56" s="76" t="n">
        <v>36.9939</v>
      </c>
      <c r="N56" s="76" t="n">
        <v>40.7093</v>
      </c>
      <c r="O56" s="76" t="n">
        <v>39.6644</v>
      </c>
      <c r="P56" s="76" t="n">
        <v>1490.56</v>
      </c>
      <c r="Q56" s="76" t="n">
        <v>3.47</v>
      </c>
      <c r="R56" s="58" t="n">
        <f aca="false">P56/3600</f>
        <v>0.4140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305.77</v>
      </c>
      <c r="I57" s="76" t="n">
        <v>2.93</v>
      </c>
      <c r="J57" s="58" t="n">
        <f aca="false">H57/3600</f>
        <v>0.362713888888889</v>
      </c>
      <c r="L57" s="75" t="n">
        <v>437.7024</v>
      </c>
      <c r="M57" s="76" t="n">
        <v>33.4368</v>
      </c>
      <c r="N57" s="76" t="n">
        <v>38.6197</v>
      </c>
      <c r="O57" s="76" t="n">
        <v>37.3487</v>
      </c>
      <c r="P57" s="76" t="n">
        <v>1303.88</v>
      </c>
      <c r="Q57" s="76" t="n">
        <v>2.91</v>
      </c>
      <c r="R57" s="58" t="n">
        <f aca="false">P57/3600</f>
        <v>0.3621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161.51</v>
      </c>
      <c r="I58" s="78" t="n">
        <v>2.66</v>
      </c>
      <c r="J58" s="64" t="n">
        <f aca="false">H58/3600</f>
        <v>0.322641666666667</v>
      </c>
      <c r="L58" s="77" t="n">
        <v>230.452</v>
      </c>
      <c r="M58" s="78" t="n">
        <v>30.4474</v>
      </c>
      <c r="N58" s="78" t="n">
        <v>37.0992</v>
      </c>
      <c r="O58" s="78" t="n">
        <v>35.6249</v>
      </c>
      <c r="P58" s="78" t="n">
        <v>1161.58</v>
      </c>
      <c r="Q58" s="78" t="n">
        <v>2.58</v>
      </c>
      <c r="R58" s="64" t="n">
        <f aca="false">P58/3600</f>
        <v>0.3226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8</v>
      </c>
      <c r="C59" s="71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1823.71</v>
      </c>
      <c r="I59" s="74" t="n">
        <v>5.39</v>
      </c>
      <c r="J59" s="53" t="n">
        <f aca="false">H59/3600</f>
        <v>0.506586111111111</v>
      </c>
      <c r="L59" s="73" t="n">
        <v>2188.548</v>
      </c>
      <c r="M59" s="74" t="n">
        <v>38.3437</v>
      </c>
      <c r="N59" s="74" t="n">
        <v>42.6047</v>
      </c>
      <c r="O59" s="74" t="n">
        <v>43.6504</v>
      </c>
      <c r="P59" s="74" t="n">
        <v>1821.85</v>
      </c>
      <c r="Q59" s="74" t="n">
        <v>5.35</v>
      </c>
      <c r="R59" s="53" t="n">
        <f aca="false">P59/3600</f>
        <v>0.5060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1481.65</v>
      </c>
      <c r="I60" s="76" t="n">
        <v>3.94</v>
      </c>
      <c r="J60" s="58" t="n">
        <f aca="false">H60/3600</f>
        <v>0.411569444444445</v>
      </c>
      <c r="L60" s="75" t="n">
        <v>778.06</v>
      </c>
      <c r="M60" s="76" t="n">
        <v>34.4676</v>
      </c>
      <c r="N60" s="76" t="n">
        <v>40.6284</v>
      </c>
      <c r="O60" s="76" t="n">
        <v>41.5418</v>
      </c>
      <c r="P60" s="76" t="n">
        <v>1490.09</v>
      </c>
      <c r="Q60" s="76" t="n">
        <v>4.08</v>
      </c>
      <c r="R60" s="58" t="n">
        <f aca="false">P60/3600</f>
        <v>0.4139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299.95</v>
      </c>
      <c r="I61" s="76" t="n">
        <v>3.29</v>
      </c>
      <c r="J61" s="58" t="n">
        <f aca="false">H61/3600</f>
        <v>0.361097222222222</v>
      </c>
      <c r="L61" s="75" t="n">
        <v>323.092</v>
      </c>
      <c r="M61" s="76" t="n">
        <v>31.2342</v>
      </c>
      <c r="N61" s="76" t="n">
        <v>39.1872</v>
      </c>
      <c r="O61" s="76" t="n">
        <v>39.9771</v>
      </c>
      <c r="P61" s="76" t="n">
        <v>1305.75</v>
      </c>
      <c r="Q61" s="76" t="n">
        <v>3.27</v>
      </c>
      <c r="R61" s="58" t="n">
        <f aca="false">P61/3600</f>
        <v>0.3627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194.73</v>
      </c>
      <c r="I62" s="78" t="n">
        <v>2.83</v>
      </c>
      <c r="J62" s="64" t="n">
        <f aca="false">H62/3600</f>
        <v>0.331869444444444</v>
      </c>
      <c r="L62" s="77" t="n">
        <v>144.856</v>
      </c>
      <c r="M62" s="78" t="n">
        <v>28.1015</v>
      </c>
      <c r="N62" s="78" t="n">
        <v>38.0704</v>
      </c>
      <c r="O62" s="78" t="n">
        <v>38.7998</v>
      </c>
      <c r="P62" s="78" t="n">
        <v>1185.99</v>
      </c>
      <c r="Q62" s="78" t="n">
        <v>2.86</v>
      </c>
      <c r="R62" s="64" t="n">
        <f aca="false">P62/3600</f>
        <v>0.3294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4</v>
      </c>
      <c r="C63" s="71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1561.13</v>
      </c>
      <c r="I63" s="74" t="n">
        <v>4.41</v>
      </c>
      <c r="J63" s="53" t="n">
        <f aca="false">H63/3600</f>
        <v>0.433647222222222</v>
      </c>
      <c r="L63" s="73" t="n">
        <v>1927.4832</v>
      </c>
      <c r="M63" s="74" t="n">
        <v>38.1233</v>
      </c>
      <c r="N63" s="74" t="n">
        <v>40.6749</v>
      </c>
      <c r="O63" s="74" t="n">
        <v>41.4097</v>
      </c>
      <c r="P63" s="74" t="n">
        <v>1555.5</v>
      </c>
      <c r="Q63" s="74" t="n">
        <v>4.45</v>
      </c>
      <c r="R63" s="53" t="n">
        <f aca="false">P63/3600</f>
        <v>0.4320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296.49</v>
      </c>
      <c r="I64" s="76" t="n">
        <v>3.39</v>
      </c>
      <c r="J64" s="58" t="n">
        <f aca="false">H64/3600</f>
        <v>0.360136111111111</v>
      </c>
      <c r="L64" s="75" t="n">
        <v>834.7832</v>
      </c>
      <c r="M64" s="76" t="n">
        <v>34.325</v>
      </c>
      <c r="N64" s="76" t="n">
        <v>37.873</v>
      </c>
      <c r="O64" s="76" t="n">
        <v>38.5026</v>
      </c>
      <c r="P64" s="76" t="n">
        <v>1295.85</v>
      </c>
      <c r="Q64" s="76" t="n">
        <v>3.39</v>
      </c>
      <c r="R64" s="58" t="n">
        <f aca="false">P64/3600</f>
        <v>0.3599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136.72</v>
      </c>
      <c r="I65" s="76" t="n">
        <v>2.8</v>
      </c>
      <c r="J65" s="58" t="n">
        <f aca="false">H65/3600</f>
        <v>0.315755555555556</v>
      </c>
      <c r="L65" s="75" t="n">
        <v>368.98</v>
      </c>
      <c r="M65" s="76" t="n">
        <v>30.8327</v>
      </c>
      <c r="N65" s="76" t="n">
        <v>35.8232</v>
      </c>
      <c r="O65" s="76" t="n">
        <v>36.5051</v>
      </c>
      <c r="P65" s="76" t="n">
        <v>1122.75</v>
      </c>
      <c r="Q65" s="76" t="n">
        <v>2.63</v>
      </c>
      <c r="R65" s="58" t="n">
        <f aca="false">P65/3600</f>
        <v>0.3118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019.99</v>
      </c>
      <c r="I66" s="78" t="n">
        <v>2.28</v>
      </c>
      <c r="J66" s="64" t="n">
        <f aca="false">H66/3600</f>
        <v>0.283330555555556</v>
      </c>
      <c r="L66" s="77" t="n">
        <v>167.5912</v>
      </c>
      <c r="M66" s="78" t="n">
        <v>27.7432</v>
      </c>
      <c r="N66" s="78" t="n">
        <v>34.4161</v>
      </c>
      <c r="O66" s="78" t="n">
        <v>35.0958</v>
      </c>
      <c r="P66" s="78" t="n">
        <v>1020.05</v>
      </c>
      <c r="Q66" s="78" t="n">
        <v>2.28</v>
      </c>
      <c r="R66" s="64" t="n">
        <f aca="false">P66/3600</f>
        <v>0.2833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3</v>
      </c>
      <c r="C67" s="71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198.48</v>
      </c>
      <c r="I67" s="74" t="n">
        <v>3</v>
      </c>
      <c r="J67" s="53" t="n">
        <f aca="false">H67/3600</f>
        <v>0.332911111111111</v>
      </c>
      <c r="L67" s="73" t="n">
        <v>1343.0616</v>
      </c>
      <c r="M67" s="74" t="n">
        <v>39.9337</v>
      </c>
      <c r="N67" s="74" t="n">
        <v>41.2314</v>
      </c>
      <c r="O67" s="74" t="n">
        <v>42.2619</v>
      </c>
      <c r="P67" s="74" t="n">
        <v>1201.47</v>
      </c>
      <c r="Q67" s="74" t="n">
        <v>3.01</v>
      </c>
      <c r="R67" s="53" t="n">
        <f aca="false">P67/3600</f>
        <v>0.333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027.36</v>
      </c>
      <c r="I68" s="76" t="n">
        <v>2.33</v>
      </c>
      <c r="J68" s="58" t="n">
        <f aca="false">H68/3600</f>
        <v>0.285377777777778</v>
      </c>
      <c r="L68" s="75" t="n">
        <v>646.468</v>
      </c>
      <c r="M68" s="76" t="n">
        <v>35.8118</v>
      </c>
      <c r="N68" s="76" t="n">
        <v>38.3415</v>
      </c>
      <c r="O68" s="76" t="n">
        <v>39.4768</v>
      </c>
      <c r="P68" s="76" t="n">
        <v>1034.09</v>
      </c>
      <c r="Q68" s="76" t="n">
        <v>2.45</v>
      </c>
      <c r="R68" s="58" t="n">
        <f aca="false">P68/3600</f>
        <v>0.2872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925.95</v>
      </c>
      <c r="I69" s="76" t="n">
        <v>2.06</v>
      </c>
      <c r="J69" s="58" t="n">
        <f aca="false">H69/3600</f>
        <v>0.257208333333333</v>
      </c>
      <c r="L69" s="75" t="n">
        <v>311.0776</v>
      </c>
      <c r="M69" s="76" t="n">
        <v>32.1734</v>
      </c>
      <c r="N69" s="76" t="n">
        <v>36.3276</v>
      </c>
      <c r="O69" s="76" t="n">
        <v>37.4285</v>
      </c>
      <c r="P69" s="76" t="n">
        <v>882.1</v>
      </c>
      <c r="Q69" s="76" t="n">
        <v>1.95</v>
      </c>
      <c r="R69" s="58" t="n">
        <f aca="false">P69/3600</f>
        <v>0.245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751.91</v>
      </c>
      <c r="I70" s="78" t="n">
        <v>1.64</v>
      </c>
      <c r="J70" s="64" t="n">
        <f aca="false">H70/3600</f>
        <v>0.208863888888889</v>
      </c>
      <c r="L70" s="77" t="n">
        <v>156.6672</v>
      </c>
      <c r="M70" s="78" t="n">
        <v>29.2679</v>
      </c>
      <c r="N70" s="78" t="n">
        <v>34.92</v>
      </c>
      <c r="O70" s="78" t="n">
        <v>35.9214</v>
      </c>
      <c r="P70" s="78" t="n">
        <v>752.37</v>
      </c>
      <c r="Q70" s="78" t="n">
        <v>1.63</v>
      </c>
      <c r="R70" s="64" t="n">
        <f aca="false">P70/3600</f>
        <v>0.2089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2</v>
      </c>
      <c r="B71" s="71" t="s">
        <v>67</v>
      </c>
      <c r="C71" s="71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0930.44</v>
      </c>
      <c r="I71" s="74" t="n">
        <v>24.66</v>
      </c>
      <c r="J71" s="53" t="n">
        <f aca="false">H71/3600</f>
        <v>3.03623333333333</v>
      </c>
      <c r="L71" s="73" t="n">
        <v>2321.5512</v>
      </c>
      <c r="M71" s="74" t="n">
        <v>42.7091</v>
      </c>
      <c r="N71" s="74" t="n">
        <v>46.4097</v>
      </c>
      <c r="O71" s="74" t="n">
        <v>47.6422</v>
      </c>
      <c r="P71" s="74" t="n">
        <v>10978.19</v>
      </c>
      <c r="Q71" s="74" t="n">
        <v>24.79</v>
      </c>
      <c r="R71" s="53" t="n">
        <f aca="false">P71/3600</f>
        <v>3.0494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4</v>
      </c>
      <c r="B72" s="70"/>
      <c r="C72" s="70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0129.55</v>
      </c>
      <c r="I72" s="76" t="n">
        <v>21.53</v>
      </c>
      <c r="J72" s="58" t="n">
        <f aca="false">H72/3600</f>
        <v>2.81376388888889</v>
      </c>
      <c r="L72" s="75" t="n">
        <v>961.1248</v>
      </c>
      <c r="M72" s="76" t="n">
        <v>40.3022</v>
      </c>
      <c r="N72" s="76" t="n">
        <v>44.1914</v>
      </c>
      <c r="O72" s="76" t="n">
        <v>45.3237</v>
      </c>
      <c r="P72" s="76" t="n">
        <v>10179.68</v>
      </c>
      <c r="Q72" s="76" t="n">
        <v>22.39</v>
      </c>
      <c r="R72" s="58" t="n">
        <f aca="false">P72/3600</f>
        <v>2.8276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9709.57</v>
      </c>
      <c r="I73" s="76" t="n">
        <v>20.36</v>
      </c>
      <c r="J73" s="58" t="n">
        <f aca="false">H73/3600</f>
        <v>2.69710277777778</v>
      </c>
      <c r="L73" s="75" t="n">
        <v>514.2136</v>
      </c>
      <c r="M73" s="76" t="n">
        <v>37.5055</v>
      </c>
      <c r="N73" s="76" t="n">
        <v>42.1011</v>
      </c>
      <c r="O73" s="76" t="n">
        <v>43.1471</v>
      </c>
      <c r="P73" s="76" t="n">
        <v>9796.05</v>
      </c>
      <c r="Q73" s="76" t="n">
        <v>19.89</v>
      </c>
      <c r="R73" s="58" t="n">
        <f aca="false">P73/3600</f>
        <v>2.7211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9513.38</v>
      </c>
      <c r="I74" s="78" t="n">
        <v>19.4</v>
      </c>
      <c r="J74" s="64" t="n">
        <f aca="false">H74/3600</f>
        <v>2.64260555555556</v>
      </c>
      <c r="L74" s="77" t="n">
        <v>301.228</v>
      </c>
      <c r="M74" s="78" t="n">
        <v>34.4546</v>
      </c>
      <c r="N74" s="78" t="n">
        <v>40.734</v>
      </c>
      <c r="O74" s="78" t="n">
        <v>41.4757</v>
      </c>
      <c r="P74" s="78" t="n">
        <v>9439.87</v>
      </c>
      <c r="Q74" s="78" t="n">
        <v>19.6</v>
      </c>
      <c r="R74" s="64" t="n">
        <f aca="false">P74/3600</f>
        <v>2.6221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68</v>
      </c>
      <c r="C75" s="71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0575.86</v>
      </c>
      <c r="I75" s="74" t="n">
        <v>24.7</v>
      </c>
      <c r="J75" s="53" t="n">
        <f aca="false">H75/3600</f>
        <v>2.93773888888889</v>
      </c>
      <c r="L75" s="73" t="n">
        <v>1638.3488</v>
      </c>
      <c r="M75" s="74" t="n">
        <v>43.0542</v>
      </c>
      <c r="N75" s="74" t="n">
        <v>47.9999</v>
      </c>
      <c r="O75" s="74" t="n">
        <v>48.5539</v>
      </c>
      <c r="P75" s="74" t="n">
        <v>10588.44</v>
      </c>
      <c r="Q75" s="74" t="n">
        <v>24.88</v>
      </c>
      <c r="R75" s="53" t="n">
        <f aca="false">P75/3600</f>
        <v>2.9412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9819.96</v>
      </c>
      <c r="I76" s="76" t="n">
        <v>21.38</v>
      </c>
      <c r="J76" s="58" t="n">
        <f aca="false">H76/3600</f>
        <v>2.72776666666667</v>
      </c>
      <c r="L76" s="75" t="n">
        <v>527.412</v>
      </c>
      <c r="M76" s="76" t="n">
        <v>41.0817</v>
      </c>
      <c r="N76" s="76" t="n">
        <v>45.9154</v>
      </c>
      <c r="O76" s="76" t="n">
        <v>46.2742</v>
      </c>
      <c r="P76" s="76" t="n">
        <v>9778.93</v>
      </c>
      <c r="Q76" s="76" t="n">
        <v>21.72</v>
      </c>
      <c r="R76" s="58" t="n">
        <f aca="false">P76/3600</f>
        <v>2.7163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9429.65</v>
      </c>
      <c r="I77" s="76" t="n">
        <v>20.01</v>
      </c>
      <c r="J77" s="58" t="n">
        <f aca="false">H77/3600</f>
        <v>2.61934722222222</v>
      </c>
      <c r="L77" s="75" t="n">
        <v>280.2848</v>
      </c>
      <c r="M77" s="76" t="n">
        <v>38.6535</v>
      </c>
      <c r="N77" s="76" t="n">
        <v>43.8549</v>
      </c>
      <c r="O77" s="76" t="n">
        <v>43.9833</v>
      </c>
      <c r="P77" s="76" t="n">
        <v>9431.9</v>
      </c>
      <c r="Q77" s="76" t="n">
        <v>20.41</v>
      </c>
      <c r="R77" s="58" t="n">
        <f aca="false">P77/3600</f>
        <v>2.6199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9186.47</v>
      </c>
      <c r="I78" s="78" t="n">
        <v>18.83</v>
      </c>
      <c r="J78" s="64" t="n">
        <f aca="false">H78/3600</f>
        <v>2.55179722222222</v>
      </c>
      <c r="L78" s="77" t="n">
        <v>177.2232</v>
      </c>
      <c r="M78" s="78" t="n">
        <v>35.8959</v>
      </c>
      <c r="N78" s="78" t="n">
        <v>41.9236</v>
      </c>
      <c r="O78" s="78" t="n">
        <v>42.0725</v>
      </c>
      <c r="P78" s="78" t="n">
        <v>9207.86</v>
      </c>
      <c r="Q78" s="78" t="n">
        <v>19.17</v>
      </c>
      <c r="R78" s="64" t="n">
        <f aca="false">P78/3600</f>
        <v>2.5577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69</v>
      </c>
      <c r="C79" s="71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1339.06</v>
      </c>
      <c r="I79" s="74" t="n">
        <v>26.27</v>
      </c>
      <c r="J79" s="53" t="n">
        <f aca="false">H79/3600</f>
        <v>3.14973888888889</v>
      </c>
      <c r="L79" s="73" t="n">
        <v>2128.9272</v>
      </c>
      <c r="M79" s="74" t="n">
        <v>43.3467</v>
      </c>
      <c r="N79" s="74" t="n">
        <v>47.1007</v>
      </c>
      <c r="O79" s="74" t="n">
        <v>47.9826</v>
      </c>
      <c r="P79" s="74" t="n">
        <v>11369.88</v>
      </c>
      <c r="Q79" s="74" t="n">
        <v>26.36</v>
      </c>
      <c r="R79" s="53" t="n">
        <f aca="false">P79/3600</f>
        <v>3.158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0448.53</v>
      </c>
      <c r="I80" s="76" t="n">
        <v>23.71</v>
      </c>
      <c r="J80" s="58" t="n">
        <f aca="false">H80/3600</f>
        <v>2.90236944444444</v>
      </c>
      <c r="L80" s="75" t="n">
        <v>836.9064</v>
      </c>
      <c r="M80" s="76" t="n">
        <v>41.0586</v>
      </c>
      <c r="N80" s="76" t="n">
        <v>44.9167</v>
      </c>
      <c r="O80" s="76" t="n">
        <v>45.6685</v>
      </c>
      <c r="P80" s="76" t="n">
        <v>10448.43</v>
      </c>
      <c r="Q80" s="76" t="n">
        <v>23.44</v>
      </c>
      <c r="R80" s="58" t="n">
        <f aca="false">P80/3600</f>
        <v>2.9023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9910.88</v>
      </c>
      <c r="I81" s="76" t="n">
        <v>21.45</v>
      </c>
      <c r="J81" s="58" t="n">
        <f aca="false">H81/3600</f>
        <v>2.75302222222222</v>
      </c>
      <c r="L81" s="75" t="n">
        <v>434.5192</v>
      </c>
      <c r="M81" s="76" t="n">
        <v>38.4421</v>
      </c>
      <c r="N81" s="76" t="n">
        <v>42.8138</v>
      </c>
      <c r="O81" s="76" t="n">
        <v>43.6198</v>
      </c>
      <c r="P81" s="76" t="n">
        <v>9921.62</v>
      </c>
      <c r="Q81" s="76" t="n">
        <v>21.49</v>
      </c>
      <c r="R81" s="58" t="n">
        <f aca="false">P81/3600</f>
        <v>2.7560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9556.54</v>
      </c>
      <c r="I82" s="78" t="n">
        <v>20.22</v>
      </c>
      <c r="J82" s="64" t="n">
        <f aca="false">H82/3600</f>
        <v>2.65459444444444</v>
      </c>
      <c r="L82" s="77" t="n">
        <v>260.4304</v>
      </c>
      <c r="M82" s="78" t="n">
        <v>35.5438</v>
      </c>
      <c r="N82" s="78" t="n">
        <v>41.1752</v>
      </c>
      <c r="O82" s="78" t="n">
        <v>41.8391</v>
      </c>
      <c r="P82" s="78" t="n">
        <v>9529.98</v>
      </c>
      <c r="Q82" s="78" t="n">
        <v>19.82</v>
      </c>
      <c r="R82" s="64" t="n">
        <f aca="false">P82/3600</f>
        <v>2.6472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5968.8</v>
      </c>
      <c r="I83" s="74" t="n">
        <v>14.33</v>
      </c>
      <c r="J83" s="53" t="n">
        <f aca="false">H83/3600</f>
        <v>1.658</v>
      </c>
      <c r="L83" s="73" t="n">
        <v>3950.8904</v>
      </c>
      <c r="M83" s="74" t="n">
        <v>40.2941</v>
      </c>
      <c r="N83" s="74" t="n">
        <v>42.2375</v>
      </c>
      <c r="O83" s="74" t="n">
        <v>42.7111</v>
      </c>
      <c r="P83" s="74" t="n">
        <v>5940.26</v>
      </c>
      <c r="Q83" s="74" t="n">
        <v>14.25</v>
      </c>
      <c r="R83" s="53" t="n">
        <f aca="false">P83/3600</f>
        <v>1.6500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5169.59</v>
      </c>
      <c r="I84" s="76" t="n">
        <v>11.82</v>
      </c>
      <c r="J84" s="58" t="n">
        <f aca="false">H84/3600</f>
        <v>1.43599722222222</v>
      </c>
      <c r="L84" s="75" t="n">
        <v>1894.0088</v>
      </c>
      <c r="M84" s="76" t="n">
        <v>36.9036</v>
      </c>
      <c r="N84" s="76" t="n">
        <v>39.2749</v>
      </c>
      <c r="O84" s="76" t="n">
        <v>39.5517</v>
      </c>
      <c r="P84" s="76" t="n">
        <v>5175.3</v>
      </c>
      <c r="Q84" s="76" t="n">
        <v>11.79</v>
      </c>
      <c r="R84" s="58" t="n">
        <f aca="false">P84/3600</f>
        <v>1.437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4533.72</v>
      </c>
      <c r="I85" s="76" t="n">
        <v>10</v>
      </c>
      <c r="J85" s="58" t="n">
        <f aca="false">H85/3600</f>
        <v>1.25936666666667</v>
      </c>
      <c r="L85" s="75" t="n">
        <v>943.9552</v>
      </c>
      <c r="M85" s="76" t="n">
        <v>33.8684</v>
      </c>
      <c r="N85" s="76" t="n">
        <v>37.1227</v>
      </c>
      <c r="O85" s="76" t="n">
        <v>37.2254</v>
      </c>
      <c r="P85" s="76" t="n">
        <v>4550.2</v>
      </c>
      <c r="Q85" s="76" t="n">
        <v>9.98</v>
      </c>
      <c r="R85" s="58" t="n">
        <f aca="false">P85/3600</f>
        <v>1.2639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131.58</v>
      </c>
      <c r="I86" s="78" t="n">
        <v>8.73</v>
      </c>
      <c r="J86" s="64" t="n">
        <f aca="false">H86/3600</f>
        <v>1.14766111111111</v>
      </c>
      <c r="L86" s="77" t="n">
        <v>509.5832</v>
      </c>
      <c r="M86" s="78" t="n">
        <v>31.0298</v>
      </c>
      <c r="N86" s="78" t="n">
        <v>35.5452</v>
      </c>
      <c r="O86" s="78" t="n">
        <v>35.5483</v>
      </c>
      <c r="P86" s="78" t="n">
        <v>4158.29</v>
      </c>
      <c r="Q86" s="78" t="n">
        <v>8.81</v>
      </c>
      <c r="R86" s="64" t="n">
        <f aca="false">P86/3600</f>
        <v>1.1550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2919.44</v>
      </c>
      <c r="I87" s="74" t="n">
        <v>29.13</v>
      </c>
      <c r="J87" s="53" t="n">
        <f aca="false">H87/3600</f>
        <v>3.58873333333333</v>
      </c>
      <c r="L87" s="73" t="n">
        <v>5880.4032</v>
      </c>
      <c r="M87" s="74" t="n">
        <v>42.8587</v>
      </c>
      <c r="N87" s="74" t="n">
        <v>45.3489</v>
      </c>
      <c r="O87" s="74" t="n">
        <v>45.397</v>
      </c>
      <c r="P87" s="74" t="n">
        <v>12933</v>
      </c>
      <c r="Q87" s="74" t="n">
        <v>29.45</v>
      </c>
      <c r="R87" s="53" t="n">
        <f aca="false">P87/3600</f>
        <v>3.59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0914.98</v>
      </c>
      <c r="I88" s="76" t="n">
        <v>23.99</v>
      </c>
      <c r="J88" s="58" t="n">
        <f aca="false">H88/3600</f>
        <v>3.03193888888889</v>
      </c>
      <c r="L88" s="75" t="n">
        <v>2958.8578</v>
      </c>
      <c r="M88" s="76" t="n">
        <v>38.6489</v>
      </c>
      <c r="N88" s="76" t="n">
        <v>42.2563</v>
      </c>
      <c r="O88" s="76" t="n">
        <v>42.0773</v>
      </c>
      <c r="P88" s="76" t="n">
        <v>10942.76</v>
      </c>
      <c r="Q88" s="76" t="n">
        <v>24.6</v>
      </c>
      <c r="R88" s="58" t="n">
        <f aca="false">P88/3600</f>
        <v>3.0396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9413.07</v>
      </c>
      <c r="I89" s="76" t="n">
        <v>20.92</v>
      </c>
      <c r="J89" s="58" t="n">
        <f aca="false">H89/3600</f>
        <v>2.61474166666667</v>
      </c>
      <c r="L89" s="75" t="n">
        <v>1436.8709</v>
      </c>
      <c r="M89" s="76" t="n">
        <v>34.7379</v>
      </c>
      <c r="N89" s="76" t="n">
        <v>39.9899</v>
      </c>
      <c r="O89" s="76" t="n">
        <v>39.51</v>
      </c>
      <c r="P89" s="76" t="n">
        <v>9325.93</v>
      </c>
      <c r="Q89" s="76" t="n">
        <v>21.11</v>
      </c>
      <c r="R89" s="58" t="n">
        <f aca="false">P89/3600</f>
        <v>2.5905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8208.58</v>
      </c>
      <c r="I90" s="78" t="n">
        <v>18.52</v>
      </c>
      <c r="J90" s="64" t="n">
        <f aca="false">H90/3600</f>
        <v>2.28016111111111</v>
      </c>
      <c r="L90" s="77" t="n">
        <v>688.3258</v>
      </c>
      <c r="M90" s="78" t="n">
        <v>31.3361</v>
      </c>
      <c r="N90" s="78" t="n">
        <v>38.2058</v>
      </c>
      <c r="O90" s="78" t="n">
        <v>37.4957</v>
      </c>
      <c r="P90" s="78" t="n">
        <v>8228.91</v>
      </c>
      <c r="Q90" s="78" t="n">
        <v>18.48</v>
      </c>
      <c r="R90" s="64" t="n">
        <f aca="false">P90/3600</f>
        <v>2.2858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4756.4</v>
      </c>
      <c r="I91" s="74" t="n">
        <v>9.36</v>
      </c>
      <c r="J91" s="53" t="n">
        <f aca="false">H91/3600</f>
        <v>1.32122222222222</v>
      </c>
      <c r="L91" s="73" t="n">
        <v>387.4392</v>
      </c>
      <c r="M91" s="74" t="n">
        <v>45.7361</v>
      </c>
      <c r="N91" s="74" t="n">
        <v>44.4253</v>
      </c>
      <c r="O91" s="74" t="n">
        <v>44.4085</v>
      </c>
      <c r="P91" s="74" t="n">
        <v>4766.06</v>
      </c>
      <c r="Q91" s="74" t="n">
        <v>9.26</v>
      </c>
      <c r="R91" s="53" t="n">
        <f aca="false">P91/3600</f>
        <v>1.3239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4682.97</v>
      </c>
      <c r="I92" s="76" t="n">
        <v>9.25</v>
      </c>
      <c r="J92" s="58" t="n">
        <f aca="false">H92/3600</f>
        <v>1.300825</v>
      </c>
      <c r="L92" s="75" t="n">
        <v>293.5544</v>
      </c>
      <c r="M92" s="76" t="n">
        <v>41.0282</v>
      </c>
      <c r="N92" s="76" t="n">
        <v>40.6242</v>
      </c>
      <c r="O92" s="76" t="n">
        <v>40.7394</v>
      </c>
      <c r="P92" s="76" t="n">
        <v>4754.44</v>
      </c>
      <c r="Q92" s="76" t="n">
        <v>9.18</v>
      </c>
      <c r="R92" s="58" t="n">
        <f aca="false">P92/3600</f>
        <v>1.3206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4655.82</v>
      </c>
      <c r="I93" s="76" t="n">
        <v>9.04</v>
      </c>
      <c r="J93" s="58" t="n">
        <f aca="false">H93/3600</f>
        <v>1.29328333333333</v>
      </c>
      <c r="L93" s="75" t="n">
        <v>225.9128</v>
      </c>
      <c r="M93" s="76" t="n">
        <v>36.2268</v>
      </c>
      <c r="N93" s="76" t="n">
        <v>38.3595</v>
      </c>
      <c r="O93" s="76" t="n">
        <v>38.5697</v>
      </c>
      <c r="P93" s="76" t="n">
        <v>4635.86</v>
      </c>
      <c r="Q93" s="76" t="n">
        <v>9.17</v>
      </c>
      <c r="R93" s="58" t="n">
        <f aca="false">P93/3600</f>
        <v>1.2877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4634.46</v>
      </c>
      <c r="I94" s="78" t="n">
        <v>9.04</v>
      </c>
      <c r="J94" s="64" t="n">
        <f aca="false">H94/3600</f>
        <v>1.28735</v>
      </c>
      <c r="L94" s="77" t="n">
        <v>168.3592</v>
      </c>
      <c r="M94" s="78" t="n">
        <v>31.4696</v>
      </c>
      <c r="N94" s="78" t="n">
        <v>36.9688</v>
      </c>
      <c r="O94" s="78" t="n">
        <v>37.0805</v>
      </c>
      <c r="P94" s="78" t="n">
        <v>4626.5</v>
      </c>
      <c r="Q94" s="78" t="n">
        <v>9.09</v>
      </c>
      <c r="R94" s="64" t="n">
        <f aca="false">P94/3600</f>
        <v>1.285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9006.52</v>
      </c>
      <c r="I95" s="74" t="n">
        <v>18.01</v>
      </c>
      <c r="J95" s="53" t="n">
        <f aca="false">H95/3600</f>
        <v>2.50181111111111</v>
      </c>
      <c r="L95" s="73" t="n">
        <v>735.1824</v>
      </c>
      <c r="M95" s="74" t="n">
        <v>48.4651</v>
      </c>
      <c r="N95" s="74" t="n">
        <v>50.1294</v>
      </c>
      <c r="O95" s="74" t="n">
        <v>51.7368</v>
      </c>
      <c r="P95" s="74" t="n">
        <v>8998.62</v>
      </c>
      <c r="Q95" s="74" t="n">
        <v>18.01</v>
      </c>
      <c r="R95" s="53" t="n">
        <f aca="false">P95/3600</f>
        <v>2.4996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8659.58</v>
      </c>
      <c r="I96" s="76" t="n">
        <v>17.4</v>
      </c>
      <c r="J96" s="58" t="n">
        <f aca="false">H96/3600</f>
        <v>2.40543888888889</v>
      </c>
      <c r="L96" s="75" t="n">
        <v>452.5366</v>
      </c>
      <c r="M96" s="76" t="n">
        <v>44.2775</v>
      </c>
      <c r="N96" s="76" t="n">
        <v>46.4788</v>
      </c>
      <c r="O96" s="76" t="n">
        <v>47.747</v>
      </c>
      <c r="P96" s="76" t="n">
        <v>8684.32</v>
      </c>
      <c r="Q96" s="76" t="n">
        <v>17.4</v>
      </c>
      <c r="R96" s="58" t="n">
        <f aca="false">P96/3600</f>
        <v>2.4123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8431</v>
      </c>
      <c r="I97" s="76" t="n">
        <v>17.03</v>
      </c>
      <c r="J97" s="58" t="n">
        <f aca="false">H97/3600</f>
        <v>2.34194444444444</v>
      </c>
      <c r="L97" s="75" t="n">
        <v>283.6915</v>
      </c>
      <c r="M97" s="76" t="n">
        <v>40.4817</v>
      </c>
      <c r="N97" s="76" t="n">
        <v>43.3227</v>
      </c>
      <c r="O97" s="76" t="n">
        <v>45.6417</v>
      </c>
      <c r="P97" s="76" t="n">
        <v>8457.96</v>
      </c>
      <c r="Q97" s="76" t="n">
        <v>17.24</v>
      </c>
      <c r="R97" s="58" t="n">
        <f aca="false">P97/3600</f>
        <v>2.3494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8224.15</v>
      </c>
      <c r="I98" s="78" t="n">
        <v>16.95</v>
      </c>
      <c r="J98" s="64" t="n">
        <f aca="false">H98/3600</f>
        <v>2.28448611111111</v>
      </c>
      <c r="L98" s="77" t="n">
        <v>187.8835</v>
      </c>
      <c r="M98" s="78" t="n">
        <v>36.6144</v>
      </c>
      <c r="N98" s="78" t="n">
        <v>40.4851</v>
      </c>
      <c r="O98" s="78" t="n">
        <v>42.9964</v>
      </c>
      <c r="P98" s="78" t="n">
        <v>8279.16</v>
      </c>
      <c r="Q98" s="78" t="n">
        <v>17.19</v>
      </c>
      <c r="R98" s="64" t="n">
        <f aca="false">P98/3600</f>
        <v>2.2997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4.2344386170696</v>
      </c>
      <c r="J106" s="104" t="n">
        <f aca="false">GEOMEAN(J3:J98)</f>
        <v>1.72419861809142</v>
      </c>
      <c r="Q106" s="104" t="n">
        <f aca="false">GEOMEAN(Q3:Q98)</f>
        <v>14.2477357240642</v>
      </c>
      <c r="R106" s="104" t="n">
        <f aca="false">GEOMEAN(R3:R98)</f>
        <v>1.72362099658716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1.00093415043279</v>
      </c>
      <c r="R107" s="105" t="n">
        <f aca="false">R106/J106</f>
        <v>0.999664991319329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490425</v>
      </c>
      <c r="J108" s="104" t="n">
        <f aca="false">SUM(J3:J98)</f>
        <v>210.143394444444</v>
      </c>
      <c r="Q108" s="104" t="n">
        <f aca="false">SUM(Q3:Q98)/3600</f>
        <v>0.491897222222222</v>
      </c>
      <c r="R108" s="104" t="n">
        <f aca="false">SUM(R3:R98)</f>
        <v>210.10650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19:I82)</f>
        <v>14.257396445254</v>
      </c>
      <c r="J113" s="104" t="n">
        <f aca="false">GEOMEAN(J19:J82)</f>
        <v>1.69176878361919</v>
      </c>
      <c r="Q113" s="104" t="n">
        <f aca="false">GEOMEAN(Q19:Q82)</f>
        <v>14.2585172405318</v>
      </c>
      <c r="R113" s="104" t="n">
        <f aca="false">GEOMEAN(R19:R82)</f>
        <v>1.69036976547054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1.00007861149699</v>
      </c>
      <c r="R114" s="105" t="n">
        <f aca="false">R113/J113</f>
        <v>0.9991730441167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cn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1 Test3.1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.75" hidden="false" customHeight="false" outlineLevel="0" collapsed="false">
      <c r="B9" s="11" t="s">
        <v>17</v>
      </c>
      <c r="C9" s="12" t="e">
        <f aca="false">'RA-Main'!T104</f>
        <v>#VALUE!</v>
      </c>
      <c r="D9" s="13" t="e">
        <f aca="false">'RA-Main'!U104</f>
        <v>#VALUE!</v>
      </c>
      <c r="E9" s="14" t="e">
        <f aca="false">'RA-Main'!V104</f>
        <v>#VALUE!</v>
      </c>
      <c r="F9" s="12" t="e">
        <f aca="false">'RA-HE10'!T104</f>
        <v>#VALUE!</v>
      </c>
      <c r="G9" s="13" t="e">
        <f aca="false">'RA-HE10'!U104</f>
        <v>#VALUE!</v>
      </c>
      <c r="H9" s="14" t="e">
        <f aca="false">'RA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RA-Main'!T105</f>
        <v>#VALUE!</v>
      </c>
      <c r="D10" s="9" t="e">
        <f aca="false">'RA-Main'!U105</f>
        <v>#VALUE!</v>
      </c>
      <c r="E10" s="10" t="e">
        <f aca="false">'RA-Main'!V105</f>
        <v>#VALUE!</v>
      </c>
      <c r="F10" s="9" t="e">
        <f aca="false">'RA-HE10'!T105</f>
        <v>#VALUE!</v>
      </c>
      <c r="G10" s="9" t="e">
        <f aca="false">'RA-HE10'!U105</f>
        <v>#VALUE!</v>
      </c>
      <c r="H10" s="10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RA-Main'!W105</f>
        <v>#VALUE!</v>
      </c>
      <c r="D11" s="19" t="e">
        <f aca="false">'RA-Main'!X105</f>
        <v>#VALUE!</v>
      </c>
      <c r="E11" s="20" t="e">
        <f aca="false">'RA-Main'!Y105</f>
        <v>#VALUE!</v>
      </c>
      <c r="F11" s="19" t="e">
        <f aca="false">'RA-HE10'!W105</f>
        <v>#VALUE!</v>
      </c>
      <c r="G11" s="19" t="e">
        <f aca="false">'RA-HE10'!X105</f>
        <v>#VALUE!</v>
      </c>
      <c r="H11" s="20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RA-Main'!R107</f>
        <v>1.00169435288248</v>
      </c>
      <c r="D12" s="25"/>
      <c r="E12" s="25"/>
      <c r="F12" s="25" t="n">
        <f aca="false">'RA-HE10'!R107</f>
        <v>1.0003533035767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RA-Main'!Q107</f>
        <v>1.00303377023521</v>
      </c>
      <c r="D13" s="26"/>
      <c r="E13" s="26"/>
      <c r="F13" s="26" t="n">
        <f aca="false">'RA-HE10'!Q107</f>
        <v>1.00048257314695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n">
        <f aca="false">'LB-Main CU64'!T99</f>
        <v>0</v>
      </c>
      <c r="D17" s="9" t="n">
        <f aca="false">'LB-Main CU64'!U99</f>
        <v>0</v>
      </c>
      <c r="E17" s="10" t="n">
        <f aca="false">'LB-Main CU64'!V99</f>
        <v>0</v>
      </c>
      <c r="F17" s="8" t="n">
        <f aca="false">'LB-HE10 CU64'!T99</f>
        <v>0</v>
      </c>
      <c r="G17" s="9" t="n">
        <f aca="false">'LB-HE10 CU64'!U99</f>
        <v>0</v>
      </c>
      <c r="H17" s="10" t="n">
        <f aca="false">'LB-HE10 CU64'!V99</f>
        <v>0</v>
      </c>
    </row>
    <row r="18" customFormat="false" ht="12" hidden="false" customHeight="false" outlineLevel="0" collapsed="false">
      <c r="B18" s="11" t="s">
        <v>10</v>
      </c>
      <c r="C18" s="12" t="e">
        <f aca="false">'LB-Main CU64'!T100</f>
        <v>#VALUE!</v>
      </c>
      <c r="D18" s="13" t="e">
        <f aca="false">'LB-Main CU64'!U100</f>
        <v>#VALUE!</v>
      </c>
      <c r="E18" s="14" t="e">
        <f aca="false">'LB-Main CU64'!V100</f>
        <v>#VALUE!</v>
      </c>
      <c r="F18" s="12" t="e">
        <f aca="false">'LB-HE10 CU64'!T100</f>
        <v>#VALUE!</v>
      </c>
      <c r="G18" s="13" t="e">
        <f aca="false">'LB-HE10 CU64'!U100</f>
        <v>#VALUE!</v>
      </c>
      <c r="H18" s="14" t="e">
        <f aca="false">'LB-HE10 CU64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 CU64'!T101</f>
        <v>#VALUE!</v>
      </c>
      <c r="D19" s="13" t="e">
        <f aca="false">'LB-Main CU64'!U101</f>
        <v>#VALUE!</v>
      </c>
      <c r="E19" s="14" t="e">
        <f aca="false">'LB-Main CU64'!V101</f>
        <v>#VALUE!</v>
      </c>
      <c r="F19" s="12" t="e">
        <f aca="false">'LB-HE10 CU64'!T101</f>
        <v>#VALUE!</v>
      </c>
      <c r="G19" s="13" t="e">
        <f aca="false">'LB-HE10 CU64'!U101</f>
        <v>#VALUE!</v>
      </c>
      <c r="H19" s="14" t="e">
        <f aca="false">'LB-HE10 CU64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 CU64'!T102</f>
        <v>#VALUE!</v>
      </c>
      <c r="D20" s="13" t="e">
        <f aca="false">'LB-Main CU64'!U102</f>
        <v>#VALUE!</v>
      </c>
      <c r="E20" s="14" t="e">
        <f aca="false">'LB-Main CU64'!V102</f>
        <v>#VALUE!</v>
      </c>
      <c r="F20" s="12" t="e">
        <f aca="false">'LB-HE10 CU64'!T102</f>
        <v>#VALUE!</v>
      </c>
      <c r="G20" s="13" t="e">
        <f aca="false">'LB-HE10 CU64'!U102</f>
        <v>#VALUE!</v>
      </c>
      <c r="H20" s="14" t="e">
        <f aca="false">'LB-HE10 CU64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LB-Main CU64'!T104</f>
        <v>#VALUE!</v>
      </c>
      <c r="D22" s="31" t="e">
        <f aca="false">'LB-Main CU64'!U104</f>
        <v>#VALUE!</v>
      </c>
      <c r="E22" s="32" t="e">
        <f aca="false">'LB-Main CU64'!V104</f>
        <v>#VALUE!</v>
      </c>
      <c r="F22" s="30" t="e">
        <f aca="false">'LB-HE10 CU64'!T104</f>
        <v>#VALUE!</v>
      </c>
      <c r="G22" s="31" t="e">
        <f aca="false">'LB-HE10 CU64'!U104</f>
        <v>#VALUE!</v>
      </c>
      <c r="H22" s="32" t="e">
        <f aca="false">'LB-HE10 CU64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LB-Main CU64'!T105</f>
        <v>#VALUE!</v>
      </c>
      <c r="D23" s="13" t="e">
        <f aca="false">'LB-Main CU64'!U105</f>
        <v>#VALUE!</v>
      </c>
      <c r="E23" s="14" t="e">
        <f aca="false">'LB-Main CU64'!V105</f>
        <v>#VALUE!</v>
      </c>
      <c r="F23" s="13" t="e">
        <f aca="false">'LB-HE10 CU64'!T105</f>
        <v>#VALUE!</v>
      </c>
      <c r="G23" s="13" t="e">
        <f aca="false">'LB-HE10 CU64'!U105</f>
        <v>#VALUE!</v>
      </c>
      <c r="H23" s="14" t="e">
        <f aca="false">'LB-HE10 CU64'!V105</f>
        <v>#VALUE!</v>
      </c>
    </row>
    <row r="24" customFormat="false" ht="12.75" hidden="false" customHeight="false" outlineLevel="0" collapsed="false">
      <c r="B24" s="18"/>
      <c r="C24" s="19" t="e">
        <f aca="false">'LB-Main CU64'!W105</f>
        <v>#VALUE!</v>
      </c>
      <c r="D24" s="19" t="e">
        <f aca="false">'LB-Main CU64'!X105</f>
        <v>#VALUE!</v>
      </c>
      <c r="E24" s="20" t="e">
        <f aca="false">'LB-Main CU64'!Y105</f>
        <v>#VALUE!</v>
      </c>
      <c r="F24" s="19" t="e">
        <f aca="false">'LB-HE10 CU64'!W105</f>
        <v>#VALUE!</v>
      </c>
      <c r="G24" s="19" t="e">
        <f aca="false">'LB-HE10 CU64'!X105</f>
        <v>#VALUE!</v>
      </c>
      <c r="H24" s="20" t="e">
        <f aca="false">'LB-HE10 CU64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LB-Main CU64'!R107</f>
        <v>0.998557444616109</v>
      </c>
      <c r="D25" s="25"/>
      <c r="E25" s="25"/>
      <c r="F25" s="25" t="n">
        <f aca="false">'LB-HE10 CU64'!R107</f>
        <v>1.0010616745646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LB-Main CU64'!Q107</f>
        <v>0.999113778334256</v>
      </c>
      <c r="D26" s="26"/>
      <c r="E26" s="26"/>
      <c r="F26" s="26" t="n">
        <f aca="false">'LB-HE10 CU64'!Q107</f>
        <v>1.0026128906306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 CU32'!T100</f>
        <v>#VALUE!</v>
      </c>
      <c r="D31" s="13" t="e">
        <f aca="false">'LB-Main CU32'!U100</f>
        <v>#VALUE!</v>
      </c>
      <c r="E31" s="14" t="e">
        <f aca="false">'LB-Main CU32'!V100</f>
        <v>#VALUE!</v>
      </c>
      <c r="F31" s="12" t="e">
        <f aca="false">'LB-HE10 CU32'!T100</f>
        <v>#VALUE!</v>
      </c>
      <c r="G31" s="13" t="e">
        <f aca="false">'LB-HE10 CU32'!U100</f>
        <v>#VALUE!</v>
      </c>
      <c r="H31" s="14" t="e">
        <f aca="false">'LB-HE10 CU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 CU32'!T101</f>
        <v>#VALUE!</v>
      </c>
      <c r="D32" s="13" t="e">
        <f aca="false">'LB-Main CU32'!U101</f>
        <v>#VALUE!</v>
      </c>
      <c r="E32" s="14" t="e">
        <f aca="false">'LB-Main CU32'!V101</f>
        <v>#VALUE!</v>
      </c>
      <c r="F32" s="12" t="e">
        <f aca="false">'LB-HE10 CU32'!T101</f>
        <v>#VALUE!</v>
      </c>
      <c r="G32" s="13" t="e">
        <f aca="false">'LB-HE10 CU32'!U101</f>
        <v>#VALUE!</v>
      </c>
      <c r="H32" s="14" t="e">
        <f aca="false">'LB-HE10 CU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 CU32'!T102</f>
        <v>#VALUE!</v>
      </c>
      <c r="D33" s="13" t="e">
        <f aca="false">'LB-Main CU32'!U102</f>
        <v>#VALUE!</v>
      </c>
      <c r="E33" s="14" t="e">
        <f aca="false">'LB-Main CU32'!V102</f>
        <v>#VALUE!</v>
      </c>
      <c r="F33" s="12" t="e">
        <f aca="false">'LB-HE10 CU32'!T102</f>
        <v>#VALUE!</v>
      </c>
      <c r="G33" s="13" t="e">
        <f aca="false">'LB-HE10 CU32'!U102</f>
        <v>#VALUE!</v>
      </c>
      <c r="H33" s="14" t="e">
        <f aca="false">'LB-HE10 CU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 CU32'!T103</f>
        <v>#VALUE!</v>
      </c>
      <c r="D34" s="13" t="e">
        <f aca="false">'LB-Main CU32'!U103</f>
        <v>#VALUE!</v>
      </c>
      <c r="E34" s="14" t="e">
        <f aca="false">'LB-Main CU32'!V103</f>
        <v>#VALUE!</v>
      </c>
      <c r="F34" s="12" t="e">
        <f aca="false">'LB-HE10 CU32'!T103</f>
        <v>#VALUE!</v>
      </c>
      <c r="G34" s="13" t="e">
        <f aca="false">'LB-HE10 CU32'!U103</f>
        <v>#VALUE!</v>
      </c>
      <c r="H34" s="14" t="e">
        <f aca="false">'LB-HE10 CU32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 CU32'!T104</f>
        <v>#VALUE!</v>
      </c>
      <c r="D35" s="31" t="e">
        <f aca="false">'LB-Main CU32'!U104</f>
        <v>#VALUE!</v>
      </c>
      <c r="E35" s="32" t="e">
        <f aca="false">'LB-Main CU32'!V104</f>
        <v>#VALUE!</v>
      </c>
      <c r="F35" s="30" t="e">
        <f aca="false">'LB-HE10 CU32'!T104</f>
        <v>#VALUE!</v>
      </c>
      <c r="G35" s="31" t="e">
        <f aca="false">'LB-HE10 CU32'!U104</f>
        <v>#VALUE!</v>
      </c>
      <c r="H35" s="32" t="e">
        <f aca="false">'LB-HE10 CU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 CU32'!T105</f>
        <v>#VALUE!</v>
      </c>
      <c r="D36" s="13" t="e">
        <f aca="false">'LB-Main CU32'!U105</f>
        <v>#VALUE!</v>
      </c>
      <c r="E36" s="14" t="e">
        <f aca="false">'LB-Main CU32'!V105</f>
        <v>#VALUE!</v>
      </c>
      <c r="F36" s="13" t="e">
        <f aca="false">'LB-HE10 CU32'!T105</f>
        <v>#VALUE!</v>
      </c>
      <c r="G36" s="13" t="e">
        <f aca="false">'LB-HE10 CU32'!U105</f>
        <v>#VALUE!</v>
      </c>
      <c r="H36" s="14" t="e">
        <f aca="false">'LB-HE10 CU32'!V105</f>
        <v>#VALUE!</v>
      </c>
    </row>
    <row r="37" customFormat="false" ht="12.75" hidden="false" customHeight="false" outlineLevel="0" collapsed="false">
      <c r="B37" s="18"/>
      <c r="C37" s="19" t="e">
        <f aca="false">'LB-Main CU32'!W105</f>
        <v>#VALUE!</v>
      </c>
      <c r="D37" s="19" t="e">
        <f aca="false">'LB-Main CU32'!X105</f>
        <v>#VALUE!</v>
      </c>
      <c r="E37" s="20" t="e">
        <f aca="false">'LB-Main CU32'!Y105</f>
        <v>#VALUE!</v>
      </c>
      <c r="F37" s="19" t="e">
        <f aca="false">'LB-HE10 CU32'!W105</f>
        <v>#VALUE!</v>
      </c>
      <c r="G37" s="19" t="e">
        <f aca="false">'LB-HE10 CU32'!X105</f>
        <v>#VALUE!</v>
      </c>
      <c r="H37" s="20" t="e">
        <f aca="false">'LB-HE10 CU32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 CU32'!R107</f>
        <v>0.999716569310947</v>
      </c>
      <c r="D38" s="25"/>
      <c r="E38" s="25"/>
      <c r="F38" s="25" t="n">
        <f aca="false">'LB-HE10 CU32'!R107</f>
        <v>1.0004997690914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 CU32'!Q107</f>
        <v>0.998561176515655</v>
      </c>
      <c r="D39" s="26"/>
      <c r="E39" s="26"/>
      <c r="F39" s="26" t="n">
        <f aca="false">'LB-HE10 CU32'!Q107</f>
        <v>1.0002301241189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 CU16'!T100</f>
        <v>#VALUE!</v>
      </c>
      <c r="D44" s="13" t="e">
        <f aca="false">'LB-Main CU16'!U100</f>
        <v>#VALUE!</v>
      </c>
      <c r="E44" s="14" t="e">
        <f aca="false">'LB-Main CU16'!V100</f>
        <v>#VALUE!</v>
      </c>
      <c r="F44" s="12" t="e">
        <f aca="false">'LB-HE10 CU16'!T100</f>
        <v>#VALUE!</v>
      </c>
      <c r="G44" s="13" t="e">
        <f aca="false">'LB-HE10 CU16'!U100</f>
        <v>#VALUE!</v>
      </c>
      <c r="H44" s="14" t="e">
        <f aca="false">'LB-HE10 CU16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 CU16'!T101</f>
        <v>#VALUE!</v>
      </c>
      <c r="D45" s="13" t="e">
        <f aca="false">'LB-Main CU16'!U101</f>
        <v>#VALUE!</v>
      </c>
      <c r="E45" s="14" t="e">
        <f aca="false">'LB-Main CU16'!V101</f>
        <v>#VALUE!</v>
      </c>
      <c r="F45" s="12" t="e">
        <f aca="false">'LB-HE10 CU16'!T101</f>
        <v>#VALUE!</v>
      </c>
      <c r="G45" s="13" t="e">
        <f aca="false">'LB-HE10 CU16'!U101</f>
        <v>#VALUE!</v>
      </c>
      <c r="H45" s="14" t="e">
        <f aca="false">'LB-HE10 CU16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 CU16'!T102</f>
        <v>#VALUE!</v>
      </c>
      <c r="D46" s="13" t="e">
        <f aca="false">'LB-Main CU16'!U102</f>
        <v>#VALUE!</v>
      </c>
      <c r="E46" s="14" t="e">
        <f aca="false">'LB-Main CU16'!V102</f>
        <v>#VALUE!</v>
      </c>
      <c r="F46" s="12" t="e">
        <f aca="false">'LB-HE10 CU16'!T102</f>
        <v>#VALUE!</v>
      </c>
      <c r="G46" s="13" t="e">
        <f aca="false">'LB-HE10 CU16'!U102</f>
        <v>#VALUE!</v>
      </c>
      <c r="H46" s="14" t="e">
        <f aca="false">'LB-HE10 CU16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 CU16'!T103</f>
        <v>#VALUE!</v>
      </c>
      <c r="D47" s="13" t="e">
        <f aca="false">'LB-Main CU16'!U103</f>
        <v>#VALUE!</v>
      </c>
      <c r="E47" s="14" t="e">
        <f aca="false">'LB-Main CU16'!V103</f>
        <v>#VALUE!</v>
      </c>
      <c r="F47" s="12" t="e">
        <f aca="false">'LB-HE10 CU16'!T103</f>
        <v>#VALUE!</v>
      </c>
      <c r="G47" s="13" t="e">
        <f aca="false">'LB-HE10 CU16'!U103</f>
        <v>#VALUE!</v>
      </c>
      <c r="H47" s="14" t="e">
        <f aca="false">'LB-HE10 CU16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B-Main CU16'!T104</f>
        <v>#VALUE!</v>
      </c>
      <c r="D48" s="31" t="e">
        <f aca="false">'LB-Main CU16'!U104</f>
        <v>#VALUE!</v>
      </c>
      <c r="E48" s="32" t="e">
        <f aca="false">'LB-Main CU16'!V104</f>
        <v>#VALUE!</v>
      </c>
      <c r="F48" s="30" t="e">
        <f aca="false">'LB-HE10 CU16'!T104</f>
        <v>#VALUE!</v>
      </c>
      <c r="G48" s="31" t="e">
        <f aca="false">'LB-HE10 CU16'!U104</f>
        <v>#VALUE!</v>
      </c>
      <c r="H48" s="32" t="e">
        <f aca="false">'LB-HE10 CU16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 CU16'!T105</f>
        <v>#VALUE!</v>
      </c>
      <c r="D49" s="13" t="e">
        <f aca="false">'LB-Main CU16'!U105</f>
        <v>#VALUE!</v>
      </c>
      <c r="E49" s="14" t="e">
        <f aca="false">'LB-Main CU16'!V105</f>
        <v>#VALUE!</v>
      </c>
      <c r="F49" s="13" t="e">
        <f aca="false">'LB-HE10 CU16'!T105</f>
        <v>#VALUE!</v>
      </c>
      <c r="G49" s="13" t="e">
        <f aca="false">'LB-HE10 CU16'!U105</f>
        <v>#VALUE!</v>
      </c>
      <c r="H49" s="14" t="e">
        <f aca="false">'LB-HE10 CU16'!V105</f>
        <v>#VALUE!</v>
      </c>
    </row>
    <row r="50" customFormat="false" ht="12.75" hidden="false" customHeight="false" outlineLevel="0" collapsed="false">
      <c r="B50" s="18"/>
      <c r="C50" s="19" t="e">
        <f aca="false">'LB-Main CU16'!W105</f>
        <v>#VALUE!</v>
      </c>
      <c r="D50" s="19" t="e">
        <f aca="false">'LB-Main CU16'!X105</f>
        <v>#VALUE!</v>
      </c>
      <c r="E50" s="20" t="e">
        <f aca="false">'LB-Main CU16'!Y105</f>
        <v>#VALUE!</v>
      </c>
      <c r="F50" s="19" t="e">
        <f aca="false">'LB-HE10 CU16'!W105</f>
        <v>#VALUE!</v>
      </c>
      <c r="G50" s="19" t="e">
        <f aca="false">'LB-HE10 CU16'!X105</f>
        <v>#VALUE!</v>
      </c>
      <c r="H50" s="20" t="e">
        <f aca="false">'LB-HE10 CU16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B-Main CU16'!R107</f>
        <v>1.00037341607589</v>
      </c>
      <c r="D51" s="25"/>
      <c r="E51" s="25"/>
      <c r="F51" s="25" t="n">
        <f aca="false">'LB-HE10 CU16'!R107</f>
        <v>0.99966499131932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B-Main CU16'!Q107</f>
        <v>1.00250212181855</v>
      </c>
      <c r="D52" s="26"/>
      <c r="E52" s="26"/>
      <c r="F52" s="26" t="n">
        <f aca="false">'LB-HE10 CU16'!Q107</f>
        <v>1.00093415043279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12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RA-Main</v>
      </c>
    </row>
    <row r="9" customFormat="false" ht="1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1</v>
      </c>
      <c r="AB17" s="0" t="n">
        <v>7</v>
      </c>
    </row>
    <row r="18" customFormat="false" ht="15" hidden="false" customHeight="false" outlineLevel="0" collapsed="false">
      <c r="AA18" s="41" t="s">
        <v>62</v>
      </c>
      <c r="AB18" s="0" t="n">
        <v>51</v>
      </c>
    </row>
    <row r="19" customFormat="false" ht="15" hidden="false" customHeight="false" outlineLevel="0" collapsed="false">
      <c r="AA19" s="41" t="s">
        <v>63</v>
      </c>
      <c r="AB19" s="0" t="n">
        <v>67</v>
      </c>
    </row>
    <row r="20" customFormat="false" ht="15" hidden="false" customHeight="false" outlineLevel="0" collapsed="false">
      <c r="AA20" s="41" t="s">
        <v>64</v>
      </c>
      <c r="AB20" s="0" t="n">
        <v>91</v>
      </c>
    </row>
    <row r="21" customFormat="false" ht="15" hidden="false" customHeight="false" outlineLevel="0" collapsed="false">
      <c r="AA21" s="41" t="s">
        <v>65</v>
      </c>
      <c r="AB21" s="0" t="n">
        <v>95</v>
      </c>
    </row>
    <row r="22" customFormat="false" ht="15" hidden="false" customHeight="false" outlineLevel="0" collapsed="false">
      <c r="AA22" s="41" t="s">
        <v>66</v>
      </c>
      <c r="AB22" s="0" t="n">
        <v>15</v>
      </c>
    </row>
    <row r="23" customFormat="false" ht="15" hidden="false" customHeight="false" outlineLevel="0" collapsed="false">
      <c r="AA23" s="41" t="s">
        <v>31</v>
      </c>
      <c r="AB23" s="0" t="n">
        <v>3</v>
      </c>
    </row>
    <row r="24" customFormat="false" ht="15" hidden="false" customHeight="false" outlineLevel="0" collapsed="false">
      <c r="AA24" s="41" t="s">
        <v>67</v>
      </c>
      <c r="AB24" s="0" t="n">
        <v>71</v>
      </c>
    </row>
    <row r="25" customFormat="false" ht="15" hidden="false" customHeight="false" outlineLevel="0" collapsed="false">
      <c r="AA25" s="41" t="s">
        <v>68</v>
      </c>
      <c r="AB25" s="0" t="n">
        <v>75</v>
      </c>
    </row>
    <row r="26" customFormat="false" ht="15" hidden="false" customHeight="false" outlineLevel="0" collapsed="false">
      <c r="AA26" s="41" t="s">
        <v>69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2451.31</v>
      </c>
      <c r="I3" s="52" t="n">
        <v>27.59</v>
      </c>
      <c r="J3" s="53" t="n">
        <f aca="false">H3/3600</f>
        <v>3.45869722222222</v>
      </c>
      <c r="L3" s="51" t="n">
        <v>13012.0176</v>
      </c>
      <c r="M3" s="52" t="n">
        <v>41.6287</v>
      </c>
      <c r="N3" s="52" t="n">
        <v>41.4868</v>
      </c>
      <c r="O3" s="52" t="n">
        <v>44.1401</v>
      </c>
      <c r="P3" s="52" t="n">
        <v>12475.02</v>
      </c>
      <c r="Q3" s="52" t="n">
        <v>27.86</v>
      </c>
      <c r="R3" s="54" t="n">
        <f aca="false">P3/3600</f>
        <v>3.4652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0844.85</v>
      </c>
      <c r="I4" s="57" t="n">
        <v>21.78</v>
      </c>
      <c r="J4" s="58" t="n">
        <f aca="false">H4/3600</f>
        <v>3.01245833333333</v>
      </c>
      <c r="L4" s="56" t="n">
        <v>5289.8608</v>
      </c>
      <c r="M4" s="57" t="n">
        <v>39.1376</v>
      </c>
      <c r="N4" s="57" t="n">
        <v>39.7807</v>
      </c>
      <c r="O4" s="57" t="n">
        <v>42.2661</v>
      </c>
      <c r="P4" s="57" t="n">
        <v>10907.78</v>
      </c>
      <c r="Q4" s="57" t="n">
        <v>21.64</v>
      </c>
      <c r="R4" s="59" t="n">
        <f aca="false">P4/3600</f>
        <v>3.0299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0098.4</v>
      </c>
      <c r="I5" s="57" t="n">
        <v>19.13</v>
      </c>
      <c r="J5" s="58" t="n">
        <f aca="false">H5/3600</f>
        <v>2.80511111111111</v>
      </c>
      <c r="L5" s="56" t="n">
        <v>2548.7056</v>
      </c>
      <c r="M5" s="57" t="n">
        <v>36.5945</v>
      </c>
      <c r="N5" s="57" t="n">
        <v>38.446</v>
      </c>
      <c r="O5" s="57" t="n">
        <v>40.7848</v>
      </c>
      <c r="P5" s="57" t="n">
        <v>10189.34</v>
      </c>
      <c r="Q5" s="57" t="n">
        <v>19.19</v>
      </c>
      <c r="R5" s="59" t="n">
        <f aca="false">P5/3600</f>
        <v>2.8303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9660.06</v>
      </c>
      <c r="I6" s="63" t="n">
        <v>17.53</v>
      </c>
      <c r="J6" s="64" t="n">
        <f aca="false">H6/3600</f>
        <v>2.68335</v>
      </c>
      <c r="L6" s="62" t="n">
        <v>1322.6976</v>
      </c>
      <c r="M6" s="63" t="n">
        <v>33.945</v>
      </c>
      <c r="N6" s="63" t="n">
        <v>37.4138</v>
      </c>
      <c r="O6" s="63" t="n">
        <v>39.7349</v>
      </c>
      <c r="P6" s="63" t="n">
        <v>9744</v>
      </c>
      <c r="Q6" s="63" t="n">
        <v>17.68</v>
      </c>
      <c r="R6" s="65" t="n">
        <f aca="false">P6/3600</f>
        <v>2.7066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17988.5</v>
      </c>
      <c r="I7" s="52" t="n">
        <v>42.61</v>
      </c>
      <c r="J7" s="53" t="n">
        <f aca="false">H7/3600</f>
        <v>4.99680555555556</v>
      </c>
      <c r="L7" s="51" t="n">
        <v>32724.52</v>
      </c>
      <c r="M7" s="52" t="n">
        <v>40.1403</v>
      </c>
      <c r="N7" s="52" t="n">
        <v>44.8443</v>
      </c>
      <c r="O7" s="52" t="n">
        <v>44.6443</v>
      </c>
      <c r="P7" s="52" t="n">
        <v>17979.63</v>
      </c>
      <c r="Q7" s="52" t="n">
        <v>42.91</v>
      </c>
      <c r="R7" s="54" t="n">
        <f aca="false">P7/3600</f>
        <v>4.9943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15394.38</v>
      </c>
      <c r="I8" s="57" t="n">
        <v>34.53</v>
      </c>
      <c r="J8" s="58" t="n">
        <f aca="false">H8/3600</f>
        <v>4.27621666666667</v>
      </c>
      <c r="L8" s="56" t="n">
        <v>15742.8976</v>
      </c>
      <c r="M8" s="57" t="n">
        <v>37.1611</v>
      </c>
      <c r="N8" s="57" t="n">
        <v>42.9108</v>
      </c>
      <c r="O8" s="57" t="n">
        <v>43.2592</v>
      </c>
      <c r="P8" s="57" t="n">
        <v>15408.49</v>
      </c>
      <c r="Q8" s="57" t="n">
        <v>34.79</v>
      </c>
      <c r="R8" s="59" t="n">
        <f aca="false">P8/3600</f>
        <v>4.2801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13749.95</v>
      </c>
      <c r="I9" s="57" t="n">
        <v>29.41</v>
      </c>
      <c r="J9" s="58" t="n">
        <f aca="false">H9/3600</f>
        <v>3.81943055555556</v>
      </c>
      <c r="L9" s="56" t="n">
        <v>8288.0576</v>
      </c>
      <c r="M9" s="57" t="n">
        <v>34.2189</v>
      </c>
      <c r="N9" s="57" t="n">
        <v>41.336</v>
      </c>
      <c r="O9" s="57" t="n">
        <v>41.9742</v>
      </c>
      <c r="P9" s="57" t="n">
        <v>13754.04</v>
      </c>
      <c r="Q9" s="57" t="n">
        <v>29.53</v>
      </c>
      <c r="R9" s="59" t="n">
        <f aca="false">P9/3600</f>
        <v>3.8205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2652.68</v>
      </c>
      <c r="I10" s="63" t="n">
        <v>25.4</v>
      </c>
      <c r="J10" s="64" t="n">
        <f aca="false">H10/3600</f>
        <v>3.51463333333333</v>
      </c>
      <c r="L10" s="62" t="n">
        <v>4641.6768</v>
      </c>
      <c r="M10" s="63" t="n">
        <v>31.4756</v>
      </c>
      <c r="N10" s="63" t="n">
        <v>40.1375</v>
      </c>
      <c r="O10" s="63" t="n">
        <v>40.979</v>
      </c>
      <c r="P10" s="63" t="n">
        <v>12687.44</v>
      </c>
      <c r="Q10" s="63" t="n">
        <v>25.45</v>
      </c>
      <c r="R10" s="65" t="n">
        <f aca="false">P10/3600</f>
        <v>3.5242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51720.58</v>
      </c>
      <c r="I11" s="52" t="n">
        <v>98.63</v>
      </c>
      <c r="J11" s="53" t="n">
        <f aca="false">H11/3600</f>
        <v>14.3668277777778</v>
      </c>
      <c r="L11" s="51" t="n">
        <v>216357.9872</v>
      </c>
      <c r="M11" s="52" t="n">
        <v>39.1013</v>
      </c>
      <c r="N11" s="52" t="n">
        <v>39.1038</v>
      </c>
      <c r="O11" s="52" t="n">
        <v>37.6822</v>
      </c>
      <c r="P11" s="52" t="n">
        <v>51646.08</v>
      </c>
      <c r="Q11" s="52" t="n">
        <v>99.17</v>
      </c>
      <c r="R11" s="54" t="n">
        <f aca="false">P11/3600</f>
        <v>14.3461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42187.54</v>
      </c>
      <c r="I12" s="57" t="n">
        <v>85.92</v>
      </c>
      <c r="J12" s="58" t="n">
        <f aca="false">H12/3600</f>
        <v>11.7187611111111</v>
      </c>
      <c r="L12" s="56" t="n">
        <v>102540.7328</v>
      </c>
      <c r="M12" s="57" t="n">
        <v>33.7875</v>
      </c>
      <c r="N12" s="57" t="n">
        <v>37.8219</v>
      </c>
      <c r="O12" s="57" t="n">
        <v>36.4085</v>
      </c>
      <c r="P12" s="57" t="n">
        <v>42317.23</v>
      </c>
      <c r="Q12" s="57" t="n">
        <v>86.04</v>
      </c>
      <c r="R12" s="59" t="n">
        <f aca="false">P12/3600</f>
        <v>11.75478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29399.48</v>
      </c>
      <c r="I13" s="57" t="n">
        <v>59.39</v>
      </c>
      <c r="J13" s="58" t="n">
        <f aca="false">H13/3600</f>
        <v>8.16652222222222</v>
      </c>
      <c r="L13" s="56" t="n">
        <v>29077.7056</v>
      </c>
      <c r="M13" s="57" t="n">
        <v>29.538</v>
      </c>
      <c r="N13" s="57" t="n">
        <v>36.6936</v>
      </c>
      <c r="O13" s="57" t="n">
        <v>35.3679</v>
      </c>
      <c r="P13" s="57" t="n">
        <v>29371.53</v>
      </c>
      <c r="Q13" s="57" t="n">
        <v>59.46</v>
      </c>
      <c r="R13" s="59" t="n">
        <f aca="false">P13/3600</f>
        <v>8.15875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23462.31</v>
      </c>
      <c r="I14" s="63" t="n">
        <v>40</v>
      </c>
      <c r="J14" s="64" t="n">
        <f aca="false">H14/3600</f>
        <v>6.51730833333333</v>
      </c>
      <c r="L14" s="62" t="n">
        <v>7067.0576</v>
      </c>
      <c r="M14" s="63" t="n">
        <v>27.93</v>
      </c>
      <c r="N14" s="63" t="n">
        <v>35.7771</v>
      </c>
      <c r="O14" s="63" t="n">
        <v>34.5178</v>
      </c>
      <c r="P14" s="63" t="n">
        <v>23495.39</v>
      </c>
      <c r="Q14" s="63" t="n">
        <v>40.16</v>
      </c>
      <c r="R14" s="65" t="n">
        <f aca="false">P14/3600</f>
        <v>6.5264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32775.98</v>
      </c>
      <c r="I15" s="52" t="n">
        <v>58.12</v>
      </c>
      <c r="J15" s="53" t="n">
        <f aca="false">H15/3600</f>
        <v>9.10443888888889</v>
      </c>
      <c r="L15" s="51" t="n">
        <v>23525.2336</v>
      </c>
      <c r="M15" s="52" t="n">
        <v>41.3622</v>
      </c>
      <c r="N15" s="52" t="n">
        <v>46.2068</v>
      </c>
      <c r="O15" s="52" t="n">
        <v>45.8866</v>
      </c>
      <c r="P15" s="52" t="n">
        <v>32615.68</v>
      </c>
      <c r="Q15" s="52" t="n">
        <v>58.17</v>
      </c>
      <c r="R15" s="54" t="n">
        <f aca="false">P15/3600</f>
        <v>9.0599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26722.49</v>
      </c>
      <c r="I16" s="57" t="n">
        <v>45.44</v>
      </c>
      <c r="J16" s="58" t="n">
        <f aca="false">H16/3600</f>
        <v>7.42291388888889</v>
      </c>
      <c r="L16" s="56" t="n">
        <v>5912.8064</v>
      </c>
      <c r="M16" s="57" t="n">
        <v>40.0043</v>
      </c>
      <c r="N16" s="57" t="n">
        <v>45.4884</v>
      </c>
      <c r="O16" s="57" t="n">
        <v>45.2901</v>
      </c>
      <c r="P16" s="57" t="n">
        <v>26772.59</v>
      </c>
      <c r="Q16" s="57" t="n">
        <v>44.99</v>
      </c>
      <c r="R16" s="59" t="n">
        <f aca="false">P16/3600</f>
        <v>7.43683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24166.52</v>
      </c>
      <c r="I17" s="57" t="n">
        <v>39.59</v>
      </c>
      <c r="J17" s="58" t="n">
        <f aca="false">H17/3600</f>
        <v>6.71292222222222</v>
      </c>
      <c r="L17" s="56" t="n">
        <v>2444.56</v>
      </c>
      <c r="M17" s="57" t="n">
        <v>38.7319</v>
      </c>
      <c r="N17" s="57" t="n">
        <v>44.9335</v>
      </c>
      <c r="O17" s="57" t="n">
        <v>44.9005</v>
      </c>
      <c r="P17" s="57" t="n">
        <v>24212.08</v>
      </c>
      <c r="Q17" s="57" t="n">
        <v>39.8</v>
      </c>
      <c r="R17" s="59" t="n">
        <f aca="false">P17/3600</f>
        <v>6.7255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22688.19</v>
      </c>
      <c r="I18" s="63" t="n">
        <v>36.58</v>
      </c>
      <c r="J18" s="64" t="n">
        <f aca="false">H18/3600</f>
        <v>6.302275</v>
      </c>
      <c r="L18" s="62" t="n">
        <v>1185.4976</v>
      </c>
      <c r="M18" s="63" t="n">
        <v>37.0255</v>
      </c>
      <c r="N18" s="63" t="n">
        <v>44.5726</v>
      </c>
      <c r="O18" s="63" t="n">
        <v>44.6447</v>
      </c>
      <c r="P18" s="63" t="n">
        <v>22785.12</v>
      </c>
      <c r="Q18" s="63" t="n">
        <v>36.67</v>
      </c>
      <c r="R18" s="65" t="n">
        <f aca="false">P18/3600</f>
        <v>6.329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1724.51</v>
      </c>
      <c r="I19" s="74" t="n">
        <v>23.59</v>
      </c>
      <c r="J19" s="53" t="n">
        <f aca="false">H19/3600</f>
        <v>3.25680833333333</v>
      </c>
      <c r="L19" s="73" t="n">
        <v>4778.5184</v>
      </c>
      <c r="M19" s="74" t="n">
        <v>41.5998</v>
      </c>
      <c r="N19" s="74" t="n">
        <v>43.4783</v>
      </c>
      <c r="O19" s="74" t="n">
        <v>45.2475</v>
      </c>
      <c r="P19" s="74" t="n">
        <v>11718.62</v>
      </c>
      <c r="Q19" s="74" t="n">
        <v>23.49</v>
      </c>
      <c r="R19" s="53" t="n">
        <f aca="false">P19/3600</f>
        <v>3.2551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0290.17</v>
      </c>
      <c r="I20" s="76" t="n">
        <v>19.61</v>
      </c>
      <c r="J20" s="58" t="n">
        <f aca="false">H20/3600</f>
        <v>2.85838055555556</v>
      </c>
      <c r="L20" s="75" t="n">
        <v>2183.5152</v>
      </c>
      <c r="M20" s="76" t="n">
        <v>39.7554</v>
      </c>
      <c r="N20" s="76" t="n">
        <v>42.113</v>
      </c>
      <c r="O20" s="76" t="n">
        <v>43.4067</v>
      </c>
      <c r="P20" s="76" t="n">
        <v>10295.56</v>
      </c>
      <c r="Q20" s="76" t="n">
        <v>19.66</v>
      </c>
      <c r="R20" s="58" t="n">
        <f aca="false">P20/3600</f>
        <v>2.8598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9381.87</v>
      </c>
      <c r="I21" s="76" t="n">
        <v>17.36</v>
      </c>
      <c r="J21" s="58" t="n">
        <f aca="false">H21/3600</f>
        <v>2.606075</v>
      </c>
      <c r="L21" s="75" t="n">
        <v>1067.9768</v>
      </c>
      <c r="M21" s="76" t="n">
        <v>37.4531</v>
      </c>
      <c r="N21" s="76" t="n">
        <v>40.9365</v>
      </c>
      <c r="O21" s="76" t="n">
        <v>42.092</v>
      </c>
      <c r="P21" s="76" t="n">
        <v>9402.79</v>
      </c>
      <c r="Q21" s="76" t="n">
        <v>17.37</v>
      </c>
      <c r="R21" s="58" t="n">
        <f aca="false">P21/3600</f>
        <v>2.6118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8764.82</v>
      </c>
      <c r="I22" s="78" t="n">
        <v>15.86</v>
      </c>
      <c r="J22" s="64" t="n">
        <f aca="false">H22/3600</f>
        <v>2.43467222222222</v>
      </c>
      <c r="L22" s="77" t="n">
        <v>541.912</v>
      </c>
      <c r="M22" s="78" t="n">
        <v>35.0784</v>
      </c>
      <c r="N22" s="78" t="n">
        <v>40.0724</v>
      </c>
      <c r="O22" s="78" t="n">
        <v>41.2721</v>
      </c>
      <c r="P22" s="78" t="n">
        <v>8811.8</v>
      </c>
      <c r="Q22" s="78" t="n">
        <v>16.04</v>
      </c>
      <c r="R22" s="64" t="n">
        <f aca="false">P22/3600</f>
        <v>2.447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0755.09</v>
      </c>
      <c r="I23" s="74" t="n">
        <v>25.11</v>
      </c>
      <c r="J23" s="53" t="n">
        <f aca="false">H23/3600</f>
        <v>2.987525</v>
      </c>
      <c r="L23" s="73" t="n">
        <v>7625.4488</v>
      </c>
      <c r="M23" s="74" t="n">
        <v>40.051</v>
      </c>
      <c r="N23" s="74" t="n">
        <v>42.3614</v>
      </c>
      <c r="O23" s="74" t="n">
        <v>43.7511</v>
      </c>
      <c r="P23" s="74" t="n">
        <v>10723.68</v>
      </c>
      <c r="Q23" s="74" t="n">
        <v>25.15</v>
      </c>
      <c r="R23" s="53" t="n">
        <f aca="false">P23/3600</f>
        <v>2.978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9255.32</v>
      </c>
      <c r="I24" s="76" t="n">
        <v>19.97</v>
      </c>
      <c r="J24" s="58" t="n">
        <f aca="false">H24/3600</f>
        <v>2.57092222222222</v>
      </c>
      <c r="L24" s="75" t="n">
        <v>3330.7</v>
      </c>
      <c r="M24" s="76" t="n">
        <v>37.5443</v>
      </c>
      <c r="N24" s="76" t="n">
        <v>40.479</v>
      </c>
      <c r="O24" s="76" t="n">
        <v>41.5082</v>
      </c>
      <c r="P24" s="76" t="n">
        <v>9299.82</v>
      </c>
      <c r="Q24" s="76" t="n">
        <v>19.96</v>
      </c>
      <c r="R24" s="58" t="n">
        <f aca="false">P24/3600</f>
        <v>2.5832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8529.08</v>
      </c>
      <c r="I25" s="76" t="n">
        <v>17.18</v>
      </c>
      <c r="J25" s="58" t="n">
        <f aca="false">H25/3600</f>
        <v>2.36918888888889</v>
      </c>
      <c r="L25" s="75" t="n">
        <v>1541.4704</v>
      </c>
      <c r="M25" s="76" t="n">
        <v>34.9544</v>
      </c>
      <c r="N25" s="76" t="n">
        <v>38.883</v>
      </c>
      <c r="O25" s="76" t="n">
        <v>39.9672</v>
      </c>
      <c r="P25" s="76" t="n">
        <v>8518.45</v>
      </c>
      <c r="Q25" s="76" t="n">
        <v>17.05</v>
      </c>
      <c r="R25" s="58" t="n">
        <f aca="false">P25/3600</f>
        <v>2.3662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8058.31</v>
      </c>
      <c r="I26" s="78" t="n">
        <v>15.33</v>
      </c>
      <c r="J26" s="64" t="n">
        <f aca="false">H26/3600</f>
        <v>2.23841944444444</v>
      </c>
      <c r="L26" s="77" t="n">
        <v>719.6056</v>
      </c>
      <c r="M26" s="78" t="n">
        <v>32.4453</v>
      </c>
      <c r="N26" s="78" t="n">
        <v>37.6967</v>
      </c>
      <c r="O26" s="78" t="n">
        <v>39.0857</v>
      </c>
      <c r="P26" s="78" t="n">
        <v>8118.62</v>
      </c>
      <c r="Q26" s="78" t="n">
        <v>15.53</v>
      </c>
      <c r="R26" s="64" t="n">
        <f aca="false">P26/3600</f>
        <v>2.2551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25595.54</v>
      </c>
      <c r="I27" s="74" t="n">
        <v>51.96</v>
      </c>
      <c r="J27" s="53" t="n">
        <f aca="false">H27/3600</f>
        <v>7.10987222222222</v>
      </c>
      <c r="L27" s="73" t="n">
        <v>18077.9104</v>
      </c>
      <c r="M27" s="74" t="n">
        <v>38.4579</v>
      </c>
      <c r="N27" s="74" t="n">
        <v>40.075</v>
      </c>
      <c r="O27" s="74" t="n">
        <v>43.5528</v>
      </c>
      <c r="P27" s="74" t="n">
        <v>25787.7</v>
      </c>
      <c r="Q27" s="74" t="n">
        <v>51.59</v>
      </c>
      <c r="R27" s="53" t="n">
        <f aca="false">P27/3600</f>
        <v>7.16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20862.41</v>
      </c>
      <c r="I28" s="76" t="n">
        <v>38.43</v>
      </c>
      <c r="J28" s="58" t="n">
        <f aca="false">H28/3600</f>
        <v>5.79511388888889</v>
      </c>
      <c r="L28" s="75" t="n">
        <v>5732.036</v>
      </c>
      <c r="M28" s="76" t="n">
        <v>36.8505</v>
      </c>
      <c r="N28" s="76" t="n">
        <v>39.0799</v>
      </c>
      <c r="O28" s="76" t="n">
        <v>41.8588</v>
      </c>
      <c r="P28" s="76" t="n">
        <v>20877.51</v>
      </c>
      <c r="Q28" s="76" t="n">
        <v>38.4</v>
      </c>
      <c r="R28" s="58" t="n">
        <f aca="false">P28/3600</f>
        <v>5.7993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19105.71</v>
      </c>
      <c r="I29" s="76" t="n">
        <v>33.25</v>
      </c>
      <c r="J29" s="58" t="n">
        <f aca="false">H29/3600</f>
        <v>5.30714166666667</v>
      </c>
      <c r="L29" s="75" t="n">
        <v>2684.6208</v>
      </c>
      <c r="M29" s="76" t="n">
        <v>34.9514</v>
      </c>
      <c r="N29" s="76" t="n">
        <v>38.2529</v>
      </c>
      <c r="O29" s="76" t="n">
        <v>40.3529</v>
      </c>
      <c r="P29" s="76" t="n">
        <v>18925.49</v>
      </c>
      <c r="Q29" s="76" t="n">
        <v>33.19</v>
      </c>
      <c r="R29" s="58" t="n">
        <f aca="false">P29/3600</f>
        <v>5.2570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17797.35</v>
      </c>
      <c r="I30" s="78" t="n">
        <v>31.09</v>
      </c>
      <c r="J30" s="64" t="n">
        <f aca="false">H30/3600</f>
        <v>4.94370833333333</v>
      </c>
      <c r="L30" s="77" t="n">
        <v>1377.052</v>
      </c>
      <c r="M30" s="78" t="n">
        <v>32.7824</v>
      </c>
      <c r="N30" s="78" t="n">
        <v>37.5682</v>
      </c>
      <c r="O30" s="78" t="n">
        <v>39.2157</v>
      </c>
      <c r="P30" s="78" t="n">
        <v>17821.72</v>
      </c>
      <c r="Q30" s="78" t="n">
        <v>30.83</v>
      </c>
      <c r="R30" s="64" t="n">
        <f aca="false">P30/3600</f>
        <v>4.9504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29077.51</v>
      </c>
      <c r="I31" s="74" t="n">
        <v>55.97</v>
      </c>
      <c r="J31" s="53" t="n">
        <f aca="false">H31/3600</f>
        <v>8.07708611111111</v>
      </c>
      <c r="L31" s="73" t="n">
        <v>17296.5104</v>
      </c>
      <c r="M31" s="74" t="n">
        <v>39.1452</v>
      </c>
      <c r="N31" s="74" t="n">
        <v>43.7521</v>
      </c>
      <c r="O31" s="74" t="n">
        <v>44.9632</v>
      </c>
      <c r="P31" s="74" t="n">
        <v>29064.47</v>
      </c>
      <c r="Q31" s="74" t="n">
        <v>56.28</v>
      </c>
      <c r="R31" s="53" t="n">
        <f aca="false">P31/3600</f>
        <v>8.0734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24563.97</v>
      </c>
      <c r="I32" s="76" t="n">
        <v>43.88</v>
      </c>
      <c r="J32" s="58" t="n">
        <f aca="false">H32/3600</f>
        <v>6.823325</v>
      </c>
      <c r="L32" s="75" t="n">
        <v>6024.9616</v>
      </c>
      <c r="M32" s="76" t="n">
        <v>37.4767</v>
      </c>
      <c r="N32" s="76" t="n">
        <v>42.4891</v>
      </c>
      <c r="O32" s="76" t="n">
        <v>43.0027</v>
      </c>
      <c r="P32" s="76" t="n">
        <v>24744.54</v>
      </c>
      <c r="Q32" s="76" t="n">
        <v>43.48</v>
      </c>
      <c r="R32" s="58" t="n">
        <f aca="false">P32/3600</f>
        <v>6.8734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22018.4</v>
      </c>
      <c r="I33" s="76" t="n">
        <v>38.06</v>
      </c>
      <c r="J33" s="58" t="n">
        <f aca="false">H33/3600</f>
        <v>6.11622222222222</v>
      </c>
      <c r="L33" s="75" t="n">
        <v>2826.8976</v>
      </c>
      <c r="M33" s="76" t="n">
        <v>35.6323</v>
      </c>
      <c r="N33" s="76" t="n">
        <v>41.277</v>
      </c>
      <c r="O33" s="76" t="n">
        <v>41.2262</v>
      </c>
      <c r="P33" s="76" t="n">
        <v>22205.13</v>
      </c>
      <c r="Q33" s="76" t="n">
        <v>38.51</v>
      </c>
      <c r="R33" s="58" t="n">
        <f aca="false">P33/3600</f>
        <v>6.1680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20566.51</v>
      </c>
      <c r="I34" s="78" t="n">
        <v>34.84</v>
      </c>
      <c r="J34" s="64" t="n">
        <f aca="false">H34/3600</f>
        <v>5.71291944444444</v>
      </c>
      <c r="L34" s="77" t="n">
        <v>1481.008</v>
      </c>
      <c r="M34" s="78" t="n">
        <v>33.6434</v>
      </c>
      <c r="N34" s="78" t="n">
        <v>40.336</v>
      </c>
      <c r="O34" s="78" t="n">
        <v>39.9527</v>
      </c>
      <c r="P34" s="78" t="n">
        <v>20373.71</v>
      </c>
      <c r="Q34" s="78" t="n">
        <v>35.11</v>
      </c>
      <c r="R34" s="64" t="n">
        <f aca="false">P34/3600</f>
        <v>5.6593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33764.14</v>
      </c>
      <c r="I35" s="74" t="n">
        <v>81.93</v>
      </c>
      <c r="J35" s="53" t="n">
        <f aca="false">H35/3600</f>
        <v>9.37892777777778</v>
      </c>
      <c r="L35" s="73" t="n">
        <v>39189.3792</v>
      </c>
      <c r="M35" s="74" t="n">
        <v>37.393</v>
      </c>
      <c r="N35" s="74" t="n">
        <v>42.0868</v>
      </c>
      <c r="O35" s="74" t="n">
        <v>44.2603</v>
      </c>
      <c r="P35" s="74" t="n">
        <v>33662.06</v>
      </c>
      <c r="Q35" s="74" t="n">
        <v>82.23</v>
      </c>
      <c r="R35" s="53" t="n">
        <f aca="false">P35/3600</f>
        <v>9.3505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24245.07</v>
      </c>
      <c r="I36" s="76" t="n">
        <v>47.26</v>
      </c>
      <c r="J36" s="58" t="n">
        <f aca="false">H36/3600</f>
        <v>6.73474166666667</v>
      </c>
      <c r="L36" s="75" t="n">
        <v>7237.5824</v>
      </c>
      <c r="M36" s="76" t="n">
        <v>35.2853</v>
      </c>
      <c r="N36" s="76" t="n">
        <v>40.7939</v>
      </c>
      <c r="O36" s="76" t="n">
        <v>43.1151</v>
      </c>
      <c r="P36" s="76" t="n">
        <v>24181.25</v>
      </c>
      <c r="Q36" s="76" t="n">
        <v>47.55</v>
      </c>
      <c r="R36" s="58" t="n">
        <f aca="false">P36/3600</f>
        <v>6.7170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21720.17</v>
      </c>
      <c r="I37" s="76" t="n">
        <v>38.61</v>
      </c>
      <c r="J37" s="58" t="n">
        <f aca="false">H37/3600</f>
        <v>6.03338055555556</v>
      </c>
      <c r="L37" s="75" t="n">
        <v>2254.0184</v>
      </c>
      <c r="M37" s="76" t="n">
        <v>33.8536</v>
      </c>
      <c r="N37" s="76" t="n">
        <v>39.6085</v>
      </c>
      <c r="O37" s="76" t="n">
        <v>42.1013</v>
      </c>
      <c r="P37" s="76" t="n">
        <v>21716.18</v>
      </c>
      <c r="Q37" s="76" t="n">
        <v>38.57</v>
      </c>
      <c r="R37" s="58" t="n">
        <f aca="false">P37/3600</f>
        <v>6.0322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20722.12</v>
      </c>
      <c r="I38" s="78" t="n">
        <v>35.74</v>
      </c>
      <c r="J38" s="64" t="n">
        <f aca="false">H38/3600</f>
        <v>5.75614444444444</v>
      </c>
      <c r="L38" s="77" t="n">
        <v>975.08</v>
      </c>
      <c r="M38" s="78" t="n">
        <v>32.0048</v>
      </c>
      <c r="N38" s="78" t="n">
        <v>38.7189</v>
      </c>
      <c r="O38" s="78" t="n">
        <v>41.3428</v>
      </c>
      <c r="P38" s="78" t="n">
        <v>20647.05</v>
      </c>
      <c r="Q38" s="78" t="n">
        <v>35.61</v>
      </c>
      <c r="R38" s="64" t="n">
        <f aca="false">P38/3600</f>
        <v>5.7352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5301.55</v>
      </c>
      <c r="I39" s="74" t="n">
        <v>10.76</v>
      </c>
      <c r="J39" s="53" t="n">
        <f aca="false">H39/3600</f>
        <v>1.47265277777778</v>
      </c>
      <c r="L39" s="73" t="n">
        <v>3447.1808</v>
      </c>
      <c r="M39" s="74" t="n">
        <v>40.4161</v>
      </c>
      <c r="N39" s="74" t="n">
        <v>42.9943</v>
      </c>
      <c r="O39" s="74" t="n">
        <v>43.5527</v>
      </c>
      <c r="P39" s="74" t="n">
        <v>5296.45</v>
      </c>
      <c r="Q39" s="74" t="n">
        <v>10.72</v>
      </c>
      <c r="R39" s="53" t="n">
        <f aca="false">P39/3600</f>
        <v>1.4712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4589.78</v>
      </c>
      <c r="I40" s="76" t="n">
        <v>8.92</v>
      </c>
      <c r="J40" s="58" t="n">
        <f aca="false">H40/3600</f>
        <v>1.27493888888889</v>
      </c>
      <c r="L40" s="75" t="n">
        <v>1665.6824</v>
      </c>
      <c r="M40" s="76" t="n">
        <v>37.3176</v>
      </c>
      <c r="N40" s="76" t="n">
        <v>40.6553</v>
      </c>
      <c r="O40" s="76" t="n">
        <v>40.8551</v>
      </c>
      <c r="P40" s="76" t="n">
        <v>4576.99</v>
      </c>
      <c r="Q40" s="76" t="n">
        <v>8.99</v>
      </c>
      <c r="R40" s="58" t="n">
        <f aca="false">P40/3600</f>
        <v>1.2713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4052.46</v>
      </c>
      <c r="I41" s="76" t="n">
        <v>7.55</v>
      </c>
      <c r="J41" s="58" t="n">
        <f aca="false">H41/3600</f>
        <v>1.12568333333333</v>
      </c>
      <c r="L41" s="75" t="n">
        <v>821.9992</v>
      </c>
      <c r="M41" s="76" t="n">
        <v>34.4083</v>
      </c>
      <c r="N41" s="76" t="n">
        <v>38.6395</v>
      </c>
      <c r="O41" s="76" t="n">
        <v>38.608</v>
      </c>
      <c r="P41" s="76" t="n">
        <v>4071.21</v>
      </c>
      <c r="Q41" s="76" t="n">
        <v>7.54</v>
      </c>
      <c r="R41" s="58" t="n">
        <f aca="false">P41/3600</f>
        <v>1.1308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3723.33</v>
      </c>
      <c r="I42" s="78" t="n">
        <v>6.63</v>
      </c>
      <c r="J42" s="64" t="n">
        <f aca="false">H42/3600</f>
        <v>1.03425833333333</v>
      </c>
      <c r="L42" s="77" t="n">
        <v>435.3144</v>
      </c>
      <c r="M42" s="78" t="n">
        <v>31.8973</v>
      </c>
      <c r="N42" s="78" t="n">
        <v>37.1432</v>
      </c>
      <c r="O42" s="78" t="n">
        <v>36.9755</v>
      </c>
      <c r="P42" s="78" t="n">
        <v>3722.18</v>
      </c>
      <c r="Q42" s="78" t="n">
        <v>6.6</v>
      </c>
      <c r="R42" s="64" t="n">
        <f aca="false">P42/3600</f>
        <v>1.0339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5778.04</v>
      </c>
      <c r="I43" s="74" t="n">
        <v>11.82</v>
      </c>
      <c r="J43" s="53" t="n">
        <f aca="false">H43/3600</f>
        <v>1.60501111111111</v>
      </c>
      <c r="L43" s="73" t="n">
        <v>3634.928</v>
      </c>
      <c r="M43" s="74" t="n">
        <v>40.1765</v>
      </c>
      <c r="N43" s="74" t="n">
        <v>43.4852</v>
      </c>
      <c r="O43" s="74" t="n">
        <v>44.9818</v>
      </c>
      <c r="P43" s="74" t="n">
        <v>5791.79</v>
      </c>
      <c r="Q43" s="74" t="n">
        <v>11.75</v>
      </c>
      <c r="R43" s="53" t="n">
        <f aca="false">P43/3600</f>
        <v>1.6088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5025.45</v>
      </c>
      <c r="I44" s="76" t="n">
        <v>9.64</v>
      </c>
      <c r="J44" s="58" t="n">
        <f aca="false">H44/3600</f>
        <v>1.39595833333333</v>
      </c>
      <c r="L44" s="75" t="n">
        <v>1708.8032</v>
      </c>
      <c r="M44" s="76" t="n">
        <v>37.658</v>
      </c>
      <c r="N44" s="76" t="n">
        <v>41.5632</v>
      </c>
      <c r="O44" s="76" t="n">
        <v>42.6952</v>
      </c>
      <c r="P44" s="76" t="n">
        <v>5042.12</v>
      </c>
      <c r="Q44" s="76" t="n">
        <v>9.67</v>
      </c>
      <c r="R44" s="58" t="n">
        <f aca="false">P44/3600</f>
        <v>1.4005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4571.53</v>
      </c>
      <c r="I45" s="76" t="n">
        <v>8.39</v>
      </c>
      <c r="J45" s="58" t="n">
        <f aca="false">H45/3600</f>
        <v>1.26986944444444</v>
      </c>
      <c r="L45" s="75" t="n">
        <v>861.212</v>
      </c>
      <c r="M45" s="76" t="n">
        <v>34.9134</v>
      </c>
      <c r="N45" s="76" t="n">
        <v>39.9074</v>
      </c>
      <c r="O45" s="76" t="n">
        <v>40.8386</v>
      </c>
      <c r="P45" s="76" t="n">
        <v>4569.94</v>
      </c>
      <c r="Q45" s="76" t="n">
        <v>8.34</v>
      </c>
      <c r="R45" s="58" t="n">
        <f aca="false">P45/3600</f>
        <v>1.2694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4297.28</v>
      </c>
      <c r="I46" s="78" t="n">
        <v>7.57</v>
      </c>
      <c r="J46" s="64" t="n">
        <f aca="false">H46/3600</f>
        <v>1.19368888888889</v>
      </c>
      <c r="L46" s="77" t="n">
        <v>454.9624</v>
      </c>
      <c r="M46" s="78" t="n">
        <v>32.167</v>
      </c>
      <c r="N46" s="78" t="n">
        <v>38.6337</v>
      </c>
      <c r="O46" s="78" t="n">
        <v>39.5152</v>
      </c>
      <c r="P46" s="78" t="n">
        <v>4305.5</v>
      </c>
      <c r="Q46" s="78" t="n">
        <v>7.56</v>
      </c>
      <c r="R46" s="64" t="n">
        <f aca="false">P46/3600</f>
        <v>1.1959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5619.91</v>
      </c>
      <c r="I47" s="74" t="n">
        <v>13.14</v>
      </c>
      <c r="J47" s="53" t="n">
        <f aca="false">H47/3600</f>
        <v>1.56108611111111</v>
      </c>
      <c r="L47" s="73" t="n">
        <v>6754.688</v>
      </c>
      <c r="M47" s="74" t="n">
        <v>38.2196</v>
      </c>
      <c r="N47" s="74" t="n">
        <v>41.2856</v>
      </c>
      <c r="O47" s="74" t="n">
        <v>42.3188</v>
      </c>
      <c r="P47" s="74" t="n">
        <v>5646.02</v>
      </c>
      <c r="Q47" s="74" t="n">
        <v>13.04</v>
      </c>
      <c r="R47" s="53" t="n">
        <f aca="false">P47/3600</f>
        <v>1.5683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4614.73</v>
      </c>
      <c r="I48" s="76" t="n">
        <v>10.03</v>
      </c>
      <c r="J48" s="58" t="n">
        <f aca="false">H48/3600</f>
        <v>1.28186944444444</v>
      </c>
      <c r="L48" s="75" t="n">
        <v>3089.2968</v>
      </c>
      <c r="M48" s="76" t="n">
        <v>34.692</v>
      </c>
      <c r="N48" s="76" t="n">
        <v>38.7958</v>
      </c>
      <c r="O48" s="76" t="n">
        <v>39.7094</v>
      </c>
      <c r="P48" s="76" t="n">
        <v>4851.15</v>
      </c>
      <c r="Q48" s="76" t="n">
        <v>10.6</v>
      </c>
      <c r="R48" s="58" t="n">
        <f aca="false">P48/3600</f>
        <v>1.3475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4009.74</v>
      </c>
      <c r="I49" s="76" t="n">
        <v>8.14</v>
      </c>
      <c r="J49" s="58" t="n">
        <f aca="false">H49/3600</f>
        <v>1.11381666666667</v>
      </c>
      <c r="L49" s="75" t="n">
        <v>1458.2992</v>
      </c>
      <c r="M49" s="76" t="n">
        <v>31.5392</v>
      </c>
      <c r="N49" s="76" t="n">
        <v>36.9879</v>
      </c>
      <c r="O49" s="76" t="n">
        <v>37.7823</v>
      </c>
      <c r="P49" s="76" t="n">
        <v>4034.15</v>
      </c>
      <c r="Q49" s="76" t="n">
        <v>8.26</v>
      </c>
      <c r="R49" s="58" t="n">
        <f aca="false">P49/3600</f>
        <v>1.1205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3664.93</v>
      </c>
      <c r="I50" s="78" t="n">
        <v>6.92</v>
      </c>
      <c r="J50" s="64" t="n">
        <f aca="false">H50/3600</f>
        <v>1.01803611111111</v>
      </c>
      <c r="L50" s="77" t="n">
        <v>688.6552</v>
      </c>
      <c r="M50" s="78" t="n">
        <v>28.6102</v>
      </c>
      <c r="N50" s="78" t="n">
        <v>35.7111</v>
      </c>
      <c r="O50" s="78" t="n">
        <v>36.4177</v>
      </c>
      <c r="P50" s="78" t="n">
        <v>3658.08</v>
      </c>
      <c r="Q50" s="78" t="n">
        <v>6.84</v>
      </c>
      <c r="R50" s="64" t="n">
        <f aca="false">P50/3600</f>
        <v>1.0161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4134.02</v>
      </c>
      <c r="I51" s="74" t="n">
        <v>9</v>
      </c>
      <c r="J51" s="53" t="n">
        <f aca="false">H51/3600</f>
        <v>1.14833888888889</v>
      </c>
      <c r="L51" s="73" t="n">
        <v>4780.8376</v>
      </c>
      <c r="M51" s="74" t="n">
        <v>39.0113</v>
      </c>
      <c r="N51" s="74" t="n">
        <v>41.3432</v>
      </c>
      <c r="O51" s="74" t="n">
        <v>42.8072</v>
      </c>
      <c r="P51" s="74" t="n">
        <v>4138.56</v>
      </c>
      <c r="Q51" s="74" t="n">
        <v>9.02</v>
      </c>
      <c r="R51" s="53" t="n">
        <f aca="false">P51/3600</f>
        <v>1.149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3416.33</v>
      </c>
      <c r="I52" s="76" t="n">
        <v>6.89</v>
      </c>
      <c r="J52" s="58" t="n">
        <f aca="false">H52/3600</f>
        <v>0.948980555555556</v>
      </c>
      <c r="L52" s="75" t="n">
        <v>2026.0376</v>
      </c>
      <c r="M52" s="76" t="n">
        <v>35.8178</v>
      </c>
      <c r="N52" s="76" t="n">
        <v>39.0404</v>
      </c>
      <c r="O52" s="76" t="n">
        <v>40.6486</v>
      </c>
      <c r="P52" s="76" t="n">
        <v>3425.56</v>
      </c>
      <c r="Q52" s="76" t="n">
        <v>6.93</v>
      </c>
      <c r="R52" s="58" t="n">
        <f aca="false">P52/3600</f>
        <v>0.95154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2940.63</v>
      </c>
      <c r="I53" s="76" t="n">
        <v>5.59</v>
      </c>
      <c r="J53" s="58" t="n">
        <f aca="false">H53/3600</f>
        <v>0.816841666666667</v>
      </c>
      <c r="L53" s="75" t="n">
        <v>951.564</v>
      </c>
      <c r="M53" s="76" t="n">
        <v>32.9598</v>
      </c>
      <c r="N53" s="76" t="n">
        <v>37.1999</v>
      </c>
      <c r="O53" s="76" t="n">
        <v>38.9715</v>
      </c>
      <c r="P53" s="76" t="n">
        <v>2933.02</v>
      </c>
      <c r="Q53" s="76" t="n">
        <v>5.61</v>
      </c>
      <c r="R53" s="58" t="n">
        <f aca="false">P53/3600</f>
        <v>0.8147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2614.77</v>
      </c>
      <c r="I54" s="78" t="n">
        <v>4.82</v>
      </c>
      <c r="J54" s="64" t="n">
        <f aca="false">H54/3600</f>
        <v>0.726325</v>
      </c>
      <c r="L54" s="77" t="n">
        <v>464.5664</v>
      </c>
      <c r="M54" s="78" t="n">
        <v>30.3239</v>
      </c>
      <c r="N54" s="78" t="n">
        <v>35.9235</v>
      </c>
      <c r="O54" s="78" t="n">
        <v>37.6856</v>
      </c>
      <c r="P54" s="78" t="n">
        <v>2631.25</v>
      </c>
      <c r="Q54" s="78" t="n">
        <v>4.83</v>
      </c>
      <c r="R54" s="64" t="n">
        <f aca="false">P54/3600</f>
        <v>0.73090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1401.84</v>
      </c>
      <c r="I55" s="74" t="n">
        <v>3.36</v>
      </c>
      <c r="J55" s="53" t="n">
        <f aca="false">H55/3600</f>
        <v>0.3894</v>
      </c>
      <c r="L55" s="73" t="n">
        <v>1501.8984</v>
      </c>
      <c r="M55" s="74" t="n">
        <v>40.6358</v>
      </c>
      <c r="N55" s="74" t="n">
        <v>43.8481</v>
      </c>
      <c r="O55" s="74" t="n">
        <v>43.0026</v>
      </c>
      <c r="P55" s="74" t="n">
        <v>1403.68</v>
      </c>
      <c r="Q55" s="74" t="n">
        <v>3.41</v>
      </c>
      <c r="R55" s="53" t="n">
        <f aca="false">P55/3600</f>
        <v>0.389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219.43</v>
      </c>
      <c r="I56" s="76" t="n">
        <v>2.81</v>
      </c>
      <c r="J56" s="58" t="n">
        <f aca="false">H56/3600</f>
        <v>0.338730555555556</v>
      </c>
      <c r="L56" s="75" t="n">
        <v>754.52</v>
      </c>
      <c r="M56" s="76" t="n">
        <v>36.8965</v>
      </c>
      <c r="N56" s="76" t="n">
        <v>41.2509</v>
      </c>
      <c r="O56" s="76" t="n">
        <v>40.0354</v>
      </c>
      <c r="P56" s="76" t="n">
        <v>1274.61</v>
      </c>
      <c r="Q56" s="76" t="n">
        <v>2.97</v>
      </c>
      <c r="R56" s="58" t="n">
        <f aca="false">P56/3600</f>
        <v>0.3540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076.32</v>
      </c>
      <c r="I57" s="76" t="n">
        <v>2.37</v>
      </c>
      <c r="J57" s="58" t="n">
        <f aca="false">H57/3600</f>
        <v>0.298977777777778</v>
      </c>
      <c r="L57" s="75" t="n">
        <v>374.9088</v>
      </c>
      <c r="M57" s="76" t="n">
        <v>33.5495</v>
      </c>
      <c r="N57" s="76" t="n">
        <v>39.222</v>
      </c>
      <c r="O57" s="76" t="n">
        <v>37.7345</v>
      </c>
      <c r="P57" s="76" t="n">
        <v>1074.34</v>
      </c>
      <c r="Q57" s="76" t="n">
        <v>2.34</v>
      </c>
      <c r="R57" s="58" t="n">
        <f aca="false">P57/3600</f>
        <v>0.2984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975.83</v>
      </c>
      <c r="I58" s="78" t="n">
        <v>2.05</v>
      </c>
      <c r="J58" s="64" t="n">
        <f aca="false">H58/3600</f>
        <v>0.271063888888889</v>
      </c>
      <c r="L58" s="77" t="n">
        <v>195.232</v>
      </c>
      <c r="M58" s="78" t="n">
        <v>30.7666</v>
      </c>
      <c r="N58" s="78" t="n">
        <v>37.7672</v>
      </c>
      <c r="O58" s="78" t="n">
        <v>36.1378</v>
      </c>
      <c r="P58" s="78" t="n">
        <v>984.22</v>
      </c>
      <c r="Q58" s="78" t="n">
        <v>2.12</v>
      </c>
      <c r="R58" s="64" t="n">
        <f aca="false">P58/3600</f>
        <v>0.2733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1504.18</v>
      </c>
      <c r="I59" s="74" t="n">
        <v>3.89</v>
      </c>
      <c r="J59" s="53" t="n">
        <f aca="false">H59/3600</f>
        <v>0.417827777777778</v>
      </c>
      <c r="L59" s="73" t="n">
        <v>1597.2488</v>
      </c>
      <c r="M59" s="74" t="n">
        <v>37.9738</v>
      </c>
      <c r="N59" s="74" t="n">
        <v>43.0394</v>
      </c>
      <c r="O59" s="74" t="n">
        <v>44.055</v>
      </c>
      <c r="P59" s="74" t="n">
        <v>1507.24</v>
      </c>
      <c r="Q59" s="74" t="n">
        <v>3.88</v>
      </c>
      <c r="R59" s="53" t="n">
        <f aca="false">P59/3600</f>
        <v>0.4186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179.38</v>
      </c>
      <c r="I60" s="76" t="n">
        <v>2.84</v>
      </c>
      <c r="J60" s="58" t="n">
        <f aca="false">H60/3600</f>
        <v>0.327605555555556</v>
      </c>
      <c r="L60" s="75" t="n">
        <v>624.856</v>
      </c>
      <c r="M60" s="76" t="n">
        <v>34.6492</v>
      </c>
      <c r="N60" s="76" t="n">
        <v>41.0113</v>
      </c>
      <c r="O60" s="76" t="n">
        <v>41.9743</v>
      </c>
      <c r="P60" s="76" t="n">
        <v>1178.83</v>
      </c>
      <c r="Q60" s="76" t="n">
        <v>2.84</v>
      </c>
      <c r="R60" s="58" t="n">
        <f aca="false">P60/3600</f>
        <v>0.3274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046.65</v>
      </c>
      <c r="I61" s="76" t="n">
        <v>2.34</v>
      </c>
      <c r="J61" s="58" t="n">
        <f aca="false">H61/3600</f>
        <v>0.290736111111111</v>
      </c>
      <c r="L61" s="75" t="n">
        <v>281.5296</v>
      </c>
      <c r="M61" s="76" t="n">
        <v>31.835</v>
      </c>
      <c r="N61" s="76" t="n">
        <v>39.5374</v>
      </c>
      <c r="O61" s="76" t="n">
        <v>40.4697</v>
      </c>
      <c r="P61" s="76" t="n">
        <v>1049.74</v>
      </c>
      <c r="Q61" s="76" t="n">
        <v>2.34</v>
      </c>
      <c r="R61" s="58" t="n">
        <f aca="false">P61/3600</f>
        <v>0.2915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990.35</v>
      </c>
      <c r="I62" s="78" t="n">
        <v>2.12</v>
      </c>
      <c r="J62" s="64" t="n">
        <f aca="false">H62/3600</f>
        <v>0.275097222222222</v>
      </c>
      <c r="L62" s="77" t="n">
        <v>139.9856</v>
      </c>
      <c r="M62" s="78" t="n">
        <v>29.0916</v>
      </c>
      <c r="N62" s="78" t="n">
        <v>38.4645</v>
      </c>
      <c r="O62" s="78" t="n">
        <v>39.3776</v>
      </c>
      <c r="P62" s="78" t="n">
        <v>988.64</v>
      </c>
      <c r="Q62" s="78" t="n">
        <v>2.11</v>
      </c>
      <c r="R62" s="64" t="n">
        <f aca="false">P62/3600</f>
        <v>0.2746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262.67</v>
      </c>
      <c r="I63" s="74" t="n">
        <v>3.26</v>
      </c>
      <c r="J63" s="53" t="n">
        <f aca="false">H63/3600</f>
        <v>0.350741666666667</v>
      </c>
      <c r="L63" s="73" t="n">
        <v>1626.3616</v>
      </c>
      <c r="M63" s="74" t="n">
        <v>38.1927</v>
      </c>
      <c r="N63" s="74" t="n">
        <v>41.1846</v>
      </c>
      <c r="O63" s="74" t="n">
        <v>42.108</v>
      </c>
      <c r="P63" s="74" t="n">
        <v>1261.72</v>
      </c>
      <c r="Q63" s="74" t="n">
        <v>3.29</v>
      </c>
      <c r="R63" s="53" t="n">
        <f aca="false">P63/3600</f>
        <v>0.3504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039.85</v>
      </c>
      <c r="I64" s="76" t="n">
        <v>2.57</v>
      </c>
      <c r="J64" s="58" t="n">
        <f aca="false">H64/3600</f>
        <v>0.288847222222222</v>
      </c>
      <c r="L64" s="75" t="n">
        <v>747.9696</v>
      </c>
      <c r="M64" s="76" t="n">
        <v>34.7932</v>
      </c>
      <c r="N64" s="76" t="n">
        <v>38.6566</v>
      </c>
      <c r="O64" s="76" t="n">
        <v>39.4074</v>
      </c>
      <c r="P64" s="76" t="n">
        <v>1040.38</v>
      </c>
      <c r="Q64" s="76" t="n">
        <v>2.54</v>
      </c>
      <c r="R64" s="58" t="n">
        <f aca="false">P64/3600</f>
        <v>0.28899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912.4</v>
      </c>
      <c r="I65" s="76" t="n">
        <v>2.13</v>
      </c>
      <c r="J65" s="58" t="n">
        <f aca="false">H65/3600</f>
        <v>0.253444444444444</v>
      </c>
      <c r="L65" s="75" t="n">
        <v>350.6728</v>
      </c>
      <c r="M65" s="76" t="n">
        <v>31.6025</v>
      </c>
      <c r="N65" s="76" t="n">
        <v>36.7132</v>
      </c>
      <c r="O65" s="76" t="n">
        <v>37.3529</v>
      </c>
      <c r="P65" s="76" t="n">
        <v>910.89</v>
      </c>
      <c r="Q65" s="76" t="n">
        <v>2.13</v>
      </c>
      <c r="R65" s="58" t="n">
        <f aca="false">P65/3600</f>
        <v>0.2530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837.83</v>
      </c>
      <c r="I66" s="78" t="n">
        <v>1.83</v>
      </c>
      <c r="J66" s="64" t="n">
        <f aca="false">H66/3600</f>
        <v>0.232730555555556</v>
      </c>
      <c r="L66" s="77" t="n">
        <v>163.6776</v>
      </c>
      <c r="M66" s="78" t="n">
        <v>28.7012</v>
      </c>
      <c r="N66" s="78" t="n">
        <v>35.3171</v>
      </c>
      <c r="O66" s="78" t="n">
        <v>35.8804</v>
      </c>
      <c r="P66" s="78" t="n">
        <v>833.69</v>
      </c>
      <c r="Q66" s="78" t="n">
        <v>1.82</v>
      </c>
      <c r="R66" s="64" t="n">
        <f aca="false">P66/3600</f>
        <v>0.2315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953.2</v>
      </c>
      <c r="I67" s="74" t="n">
        <v>2.44</v>
      </c>
      <c r="J67" s="53" t="n">
        <f aca="false">H67/3600</f>
        <v>0.264777777777778</v>
      </c>
      <c r="L67" s="73" t="n">
        <v>1195.2848</v>
      </c>
      <c r="M67" s="74" t="n">
        <v>39.4329</v>
      </c>
      <c r="N67" s="74" t="n">
        <v>41.4665</v>
      </c>
      <c r="O67" s="74" t="n">
        <v>42.5435</v>
      </c>
      <c r="P67" s="74" t="n">
        <v>950.7</v>
      </c>
      <c r="Q67" s="74" t="n">
        <v>2.43</v>
      </c>
      <c r="R67" s="53" t="n">
        <f aca="false">P67/3600</f>
        <v>0.2640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802.71</v>
      </c>
      <c r="I68" s="76" t="n">
        <v>1.95</v>
      </c>
      <c r="J68" s="58" t="n">
        <f aca="false">H68/3600</f>
        <v>0.222975</v>
      </c>
      <c r="L68" s="75" t="n">
        <v>589.7832</v>
      </c>
      <c r="M68" s="76" t="n">
        <v>35.7149</v>
      </c>
      <c r="N68" s="76" t="n">
        <v>38.7578</v>
      </c>
      <c r="O68" s="76" t="n">
        <v>40.0076</v>
      </c>
      <c r="P68" s="76" t="n">
        <v>800.23</v>
      </c>
      <c r="Q68" s="76" t="n">
        <v>1.94</v>
      </c>
      <c r="R68" s="58" t="n">
        <f aca="false">P68/3600</f>
        <v>0.2222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685.12</v>
      </c>
      <c r="I69" s="76" t="n">
        <v>1.59</v>
      </c>
      <c r="J69" s="58" t="n">
        <f aca="false">H69/3600</f>
        <v>0.190311111111111</v>
      </c>
      <c r="L69" s="75" t="n">
        <v>288.3752</v>
      </c>
      <c r="M69" s="76" t="n">
        <v>32.3231</v>
      </c>
      <c r="N69" s="76" t="n">
        <v>36.8137</v>
      </c>
      <c r="O69" s="76" t="n">
        <v>38.0507</v>
      </c>
      <c r="P69" s="76" t="n">
        <v>682.96</v>
      </c>
      <c r="Q69" s="76" t="n">
        <v>1.6</v>
      </c>
      <c r="R69" s="58" t="n">
        <f aca="false">P69/3600</f>
        <v>0.1897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605.52</v>
      </c>
      <c r="I70" s="78" t="n">
        <v>1.33</v>
      </c>
      <c r="J70" s="64" t="n">
        <f aca="false">H70/3600</f>
        <v>0.1682</v>
      </c>
      <c r="L70" s="77" t="n">
        <v>142.4768</v>
      </c>
      <c r="M70" s="78" t="n">
        <v>29.5354</v>
      </c>
      <c r="N70" s="78" t="n">
        <v>35.4166</v>
      </c>
      <c r="O70" s="78" t="n">
        <v>36.5646</v>
      </c>
      <c r="P70" s="78" t="n">
        <v>602.27</v>
      </c>
      <c r="Q70" s="78" t="n">
        <v>1.32</v>
      </c>
      <c r="R70" s="64" t="n">
        <f aca="false">P70/3600</f>
        <v>0.1672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 t="s">
        <v>83</v>
      </c>
      <c r="F71" s="81" t="s">
        <v>83</v>
      </c>
      <c r="G71" s="81" t="s">
        <v>83</v>
      </c>
      <c r="H71" s="81" t="s">
        <v>83</v>
      </c>
      <c r="I71" s="81"/>
      <c r="J71" s="82"/>
      <c r="K71" s="83"/>
      <c r="L71" s="80"/>
      <c r="M71" s="81" t="s">
        <v>83</v>
      </c>
      <c r="N71" s="81" t="s">
        <v>83</v>
      </c>
      <c r="O71" s="81" t="s">
        <v>83</v>
      </c>
      <c r="P71" s="81" t="s">
        <v>83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91"/>
      <c r="E72" s="92" t="s">
        <v>83</v>
      </c>
      <c r="F72" s="92" t="s">
        <v>83</v>
      </c>
      <c r="G72" s="92" t="s">
        <v>83</v>
      </c>
      <c r="H72" s="92" t="s">
        <v>83</v>
      </c>
      <c r="I72" s="92"/>
      <c r="J72" s="93"/>
      <c r="K72" s="83"/>
      <c r="L72" s="91"/>
      <c r="M72" s="92" t="s">
        <v>83</v>
      </c>
      <c r="N72" s="92" t="s">
        <v>83</v>
      </c>
      <c r="O72" s="92" t="s">
        <v>83</v>
      </c>
      <c r="P72" s="92" t="s">
        <v>83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3</v>
      </c>
      <c r="F73" s="92" t="s">
        <v>83</v>
      </c>
      <c r="G73" s="92" t="s">
        <v>83</v>
      </c>
      <c r="H73" s="92" t="s">
        <v>83</v>
      </c>
      <c r="I73" s="92"/>
      <c r="J73" s="93"/>
      <c r="K73" s="83"/>
      <c r="L73" s="91"/>
      <c r="M73" s="92" t="s">
        <v>83</v>
      </c>
      <c r="N73" s="92" t="s">
        <v>83</v>
      </c>
      <c r="O73" s="92" t="s">
        <v>83</v>
      </c>
      <c r="P73" s="92" t="s">
        <v>83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3</v>
      </c>
      <c r="F74" s="99" t="s">
        <v>83</v>
      </c>
      <c r="G74" s="99" t="s">
        <v>83</v>
      </c>
      <c r="H74" s="99" t="s">
        <v>83</v>
      </c>
      <c r="I74" s="99"/>
      <c r="J74" s="100"/>
      <c r="K74" s="83"/>
      <c r="L74" s="98"/>
      <c r="M74" s="99" t="s">
        <v>83</v>
      </c>
      <c r="N74" s="99" t="s">
        <v>83</v>
      </c>
      <c r="O74" s="99" t="s">
        <v>83</v>
      </c>
      <c r="P74" s="99" t="s">
        <v>83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68</v>
      </c>
      <c r="C75" s="79" t="n">
        <v>22</v>
      </c>
      <c r="D75" s="80"/>
      <c r="E75" s="81" t="s">
        <v>83</v>
      </c>
      <c r="F75" s="81" t="s">
        <v>83</v>
      </c>
      <c r="G75" s="81" t="s">
        <v>83</v>
      </c>
      <c r="H75" s="81" t="s">
        <v>83</v>
      </c>
      <c r="I75" s="81"/>
      <c r="J75" s="82"/>
      <c r="K75" s="83"/>
      <c r="L75" s="80"/>
      <c r="M75" s="81" t="s">
        <v>83</v>
      </c>
      <c r="N75" s="81" t="s">
        <v>83</v>
      </c>
      <c r="O75" s="81" t="s">
        <v>83</v>
      </c>
      <c r="P75" s="81" t="s">
        <v>83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3</v>
      </c>
      <c r="F76" s="92" t="s">
        <v>83</v>
      </c>
      <c r="G76" s="92" t="s">
        <v>83</v>
      </c>
      <c r="H76" s="92" t="s">
        <v>83</v>
      </c>
      <c r="I76" s="92"/>
      <c r="J76" s="93"/>
      <c r="K76" s="83"/>
      <c r="L76" s="91"/>
      <c r="M76" s="92" t="s">
        <v>83</v>
      </c>
      <c r="N76" s="92" t="s">
        <v>83</v>
      </c>
      <c r="O76" s="92" t="s">
        <v>83</v>
      </c>
      <c r="P76" s="92" t="s">
        <v>83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3</v>
      </c>
      <c r="F77" s="92" t="s">
        <v>83</v>
      </c>
      <c r="G77" s="92" t="s">
        <v>83</v>
      </c>
      <c r="H77" s="92" t="s">
        <v>83</v>
      </c>
      <c r="I77" s="92"/>
      <c r="J77" s="93"/>
      <c r="K77" s="83"/>
      <c r="L77" s="91"/>
      <c r="M77" s="92" t="s">
        <v>83</v>
      </c>
      <c r="N77" s="92" t="s">
        <v>83</v>
      </c>
      <c r="O77" s="92" t="s">
        <v>83</v>
      </c>
      <c r="P77" s="92" t="s">
        <v>83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3</v>
      </c>
      <c r="F78" s="99" t="s">
        <v>83</v>
      </c>
      <c r="G78" s="99" t="s">
        <v>83</v>
      </c>
      <c r="H78" s="99" t="s">
        <v>83</v>
      </c>
      <c r="I78" s="99"/>
      <c r="J78" s="100"/>
      <c r="K78" s="83"/>
      <c r="L78" s="98"/>
      <c r="M78" s="99" t="s">
        <v>83</v>
      </c>
      <c r="N78" s="99" t="s">
        <v>83</v>
      </c>
      <c r="O78" s="99" t="s">
        <v>83</v>
      </c>
      <c r="P78" s="99" t="s">
        <v>83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69</v>
      </c>
      <c r="C79" s="79" t="n">
        <v>22</v>
      </c>
      <c r="D79" s="80"/>
      <c r="E79" s="81" t="s">
        <v>83</v>
      </c>
      <c r="F79" s="81" t="s">
        <v>83</v>
      </c>
      <c r="G79" s="81" t="s">
        <v>83</v>
      </c>
      <c r="H79" s="81" t="s">
        <v>83</v>
      </c>
      <c r="I79" s="81"/>
      <c r="J79" s="82"/>
      <c r="K79" s="83"/>
      <c r="L79" s="80"/>
      <c r="M79" s="81" t="s">
        <v>83</v>
      </c>
      <c r="N79" s="81" t="s">
        <v>83</v>
      </c>
      <c r="O79" s="81" t="s">
        <v>83</v>
      </c>
      <c r="P79" s="81" t="s">
        <v>83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3</v>
      </c>
      <c r="F80" s="92" t="s">
        <v>83</v>
      </c>
      <c r="G80" s="92" t="s">
        <v>83</v>
      </c>
      <c r="H80" s="92" t="s">
        <v>83</v>
      </c>
      <c r="I80" s="92"/>
      <c r="J80" s="93"/>
      <c r="K80" s="83"/>
      <c r="L80" s="91"/>
      <c r="M80" s="92" t="s">
        <v>83</v>
      </c>
      <c r="N80" s="92" t="s">
        <v>83</v>
      </c>
      <c r="O80" s="92" t="s">
        <v>83</v>
      </c>
      <c r="P80" s="92" t="s">
        <v>83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3</v>
      </c>
      <c r="F81" s="92" t="s">
        <v>83</v>
      </c>
      <c r="G81" s="92" t="s">
        <v>83</v>
      </c>
      <c r="H81" s="92" t="s">
        <v>83</v>
      </c>
      <c r="I81" s="92"/>
      <c r="J81" s="93"/>
      <c r="K81" s="83"/>
      <c r="L81" s="91"/>
      <c r="M81" s="92" t="s">
        <v>83</v>
      </c>
      <c r="N81" s="92" t="s">
        <v>83</v>
      </c>
      <c r="O81" s="92" t="s">
        <v>83</v>
      </c>
      <c r="P81" s="92" t="s">
        <v>83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3</v>
      </c>
      <c r="F82" s="99" t="s">
        <v>83</v>
      </c>
      <c r="G82" s="99" t="s">
        <v>83</v>
      </c>
      <c r="H82" s="99" t="s">
        <v>83</v>
      </c>
      <c r="I82" s="99"/>
      <c r="J82" s="100"/>
      <c r="K82" s="83"/>
      <c r="L82" s="98"/>
      <c r="M82" s="99" t="s">
        <v>83</v>
      </c>
      <c r="N82" s="99" t="s">
        <v>83</v>
      </c>
      <c r="O82" s="99" t="s">
        <v>83</v>
      </c>
      <c r="P82" s="99" t="s">
        <v>83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5257.63</v>
      </c>
      <c r="I83" s="74" t="n">
        <v>10.57</v>
      </c>
      <c r="J83" s="53" t="n">
        <f aca="false">H83/3600</f>
        <v>1.46045277777778</v>
      </c>
      <c r="L83" s="73" t="n">
        <v>3586.74</v>
      </c>
      <c r="M83" s="74" t="n">
        <v>40.5463</v>
      </c>
      <c r="N83" s="74" t="n">
        <v>42.9241</v>
      </c>
      <c r="O83" s="74" t="n">
        <v>43.4428</v>
      </c>
      <c r="P83" s="74" t="n">
        <v>5250.98</v>
      </c>
      <c r="Q83" s="74" t="n">
        <v>10.63</v>
      </c>
      <c r="R83" s="53" t="n">
        <f aca="false">P83/3600</f>
        <v>1.4586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4543.98</v>
      </c>
      <c r="I84" s="76" t="n">
        <v>8.97</v>
      </c>
      <c r="J84" s="58" t="n">
        <f aca="false">H84/3600</f>
        <v>1.26221666666667</v>
      </c>
      <c r="L84" s="75" t="n">
        <v>1777.3752</v>
      </c>
      <c r="M84" s="76" t="n">
        <v>37.3593</v>
      </c>
      <c r="N84" s="76" t="n">
        <v>40.3336</v>
      </c>
      <c r="O84" s="76" t="n">
        <v>40.528</v>
      </c>
      <c r="P84" s="76" t="n">
        <v>4552.2</v>
      </c>
      <c r="Q84" s="76" t="n">
        <v>8.95</v>
      </c>
      <c r="R84" s="58" t="n">
        <f aca="false">P84/3600</f>
        <v>1.26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4043.62</v>
      </c>
      <c r="I85" s="76" t="n">
        <v>7.62</v>
      </c>
      <c r="J85" s="58" t="n">
        <f aca="false">H85/3600</f>
        <v>1.12322777777778</v>
      </c>
      <c r="L85" s="75" t="n">
        <v>899.5544</v>
      </c>
      <c r="M85" s="76" t="n">
        <v>34.3302</v>
      </c>
      <c r="N85" s="76" t="n">
        <v>38.0871</v>
      </c>
      <c r="O85" s="76" t="n">
        <v>38.094</v>
      </c>
      <c r="P85" s="76" t="n">
        <v>4012.3</v>
      </c>
      <c r="Q85" s="76" t="n">
        <v>7.6</v>
      </c>
      <c r="R85" s="58" t="n">
        <f aca="false">P85/3600</f>
        <v>1.1145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3697.39</v>
      </c>
      <c r="I86" s="78" t="n">
        <v>6.72</v>
      </c>
      <c r="J86" s="64" t="n">
        <f aca="false">H86/3600</f>
        <v>1.02705277777778</v>
      </c>
      <c r="L86" s="77" t="n">
        <v>484.5344</v>
      </c>
      <c r="M86" s="78" t="n">
        <v>31.6514</v>
      </c>
      <c r="N86" s="78" t="n">
        <v>36.3675</v>
      </c>
      <c r="O86" s="78" t="n">
        <v>36.2679</v>
      </c>
      <c r="P86" s="78" t="n">
        <v>3699.95</v>
      </c>
      <c r="Q86" s="78" t="n">
        <v>6.79</v>
      </c>
      <c r="R86" s="64" t="n">
        <f aca="false">P86/3600</f>
        <v>1.0277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1722.62</v>
      </c>
      <c r="I87" s="74" t="n">
        <v>22.38</v>
      </c>
      <c r="J87" s="53" t="n">
        <f aca="false">H87/3600</f>
        <v>3.25628333333333</v>
      </c>
      <c r="L87" s="73" t="n">
        <v>5455.3013</v>
      </c>
      <c r="M87" s="74" t="n">
        <v>42.3284</v>
      </c>
      <c r="N87" s="74" t="n">
        <v>45.6346</v>
      </c>
      <c r="O87" s="74" t="n">
        <v>45.6871</v>
      </c>
      <c r="P87" s="74" t="n">
        <v>11530.26</v>
      </c>
      <c r="Q87" s="74" t="n">
        <v>22.38</v>
      </c>
      <c r="R87" s="53" t="n">
        <f aca="false">P87/3600</f>
        <v>3.2028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9758.87</v>
      </c>
      <c r="I88" s="76" t="n">
        <v>18.56</v>
      </c>
      <c r="J88" s="58" t="n">
        <f aca="false">H88/3600</f>
        <v>2.71079722222222</v>
      </c>
      <c r="L88" s="75" t="n">
        <v>2795.627</v>
      </c>
      <c r="M88" s="76" t="n">
        <v>38.3569</v>
      </c>
      <c r="N88" s="76" t="n">
        <v>42.7972</v>
      </c>
      <c r="O88" s="76" t="n">
        <v>42.8039</v>
      </c>
      <c r="P88" s="76" t="n">
        <v>9758.28</v>
      </c>
      <c r="Q88" s="76" t="n">
        <v>18.69</v>
      </c>
      <c r="R88" s="58" t="n">
        <f aca="false">P88/3600</f>
        <v>2.7106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8317.03</v>
      </c>
      <c r="I89" s="76" t="n">
        <v>16.08</v>
      </c>
      <c r="J89" s="58" t="n">
        <f aca="false">H89/3600</f>
        <v>2.31028611111111</v>
      </c>
      <c r="L89" s="75" t="n">
        <v>1376.2834</v>
      </c>
      <c r="M89" s="76" t="n">
        <v>34.651</v>
      </c>
      <c r="N89" s="76" t="n">
        <v>40.681</v>
      </c>
      <c r="O89" s="76" t="n">
        <v>40.4233</v>
      </c>
      <c r="P89" s="76" t="n">
        <v>8325.5</v>
      </c>
      <c r="Q89" s="76" t="n">
        <v>15.81</v>
      </c>
      <c r="R89" s="58" t="n">
        <f aca="false">P89/3600</f>
        <v>2.3126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7366.2</v>
      </c>
      <c r="I90" s="78" t="n">
        <v>13.56</v>
      </c>
      <c r="J90" s="64" t="n">
        <f aca="false">H90/3600</f>
        <v>2.04616666666667</v>
      </c>
      <c r="L90" s="77" t="n">
        <v>693.8021</v>
      </c>
      <c r="M90" s="78" t="n">
        <v>31.6005</v>
      </c>
      <c r="N90" s="78" t="n">
        <v>39.2119</v>
      </c>
      <c r="O90" s="78" t="n">
        <v>38.5711</v>
      </c>
      <c r="P90" s="78" t="n">
        <v>7383.53</v>
      </c>
      <c r="Q90" s="78" t="n">
        <v>13.7</v>
      </c>
      <c r="R90" s="64" t="n">
        <f aca="false">P90/3600</f>
        <v>2.0509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4067.2</v>
      </c>
      <c r="I91" s="74" t="n">
        <v>7.1</v>
      </c>
      <c r="J91" s="53" t="n">
        <f aca="false">H91/3600</f>
        <v>1.12977777777778</v>
      </c>
      <c r="L91" s="73" t="n">
        <v>1499.4584</v>
      </c>
      <c r="M91" s="74" t="n">
        <v>47.4738</v>
      </c>
      <c r="N91" s="74" t="n">
        <v>45.4125</v>
      </c>
      <c r="O91" s="74" t="n">
        <v>45.4917</v>
      </c>
      <c r="P91" s="74" t="n">
        <v>4056.93</v>
      </c>
      <c r="Q91" s="74" t="n">
        <v>7.25</v>
      </c>
      <c r="R91" s="53" t="n">
        <f aca="false">P91/3600</f>
        <v>1.1269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4025.31</v>
      </c>
      <c r="I92" s="76" t="n">
        <v>7.05</v>
      </c>
      <c r="J92" s="58" t="n">
        <f aca="false">H92/3600</f>
        <v>1.11814166666667</v>
      </c>
      <c r="L92" s="75" t="n">
        <v>1126.1696</v>
      </c>
      <c r="M92" s="76" t="n">
        <v>43.257</v>
      </c>
      <c r="N92" s="76" t="n">
        <v>41.5108</v>
      </c>
      <c r="O92" s="76" t="n">
        <v>41.6238</v>
      </c>
      <c r="P92" s="76" t="n">
        <v>4016.86</v>
      </c>
      <c r="Q92" s="76" t="n">
        <v>7.09</v>
      </c>
      <c r="R92" s="58" t="n">
        <f aca="false">P92/3600</f>
        <v>1.1157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3980.94</v>
      </c>
      <c r="I93" s="76" t="n">
        <v>6.81</v>
      </c>
      <c r="J93" s="58" t="n">
        <f aca="false">H93/3600</f>
        <v>1.10581666666667</v>
      </c>
      <c r="L93" s="75" t="n">
        <v>839.2112</v>
      </c>
      <c r="M93" s="76" t="n">
        <v>38.4683</v>
      </c>
      <c r="N93" s="76" t="n">
        <v>39.348</v>
      </c>
      <c r="O93" s="76" t="n">
        <v>39.4987</v>
      </c>
      <c r="P93" s="76" t="n">
        <v>3987.84</v>
      </c>
      <c r="Q93" s="76" t="n">
        <v>6.9</v>
      </c>
      <c r="R93" s="58" t="n">
        <f aca="false">P93/3600</f>
        <v>1.107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3918.13</v>
      </c>
      <c r="I94" s="78" t="n">
        <v>6.64</v>
      </c>
      <c r="J94" s="64" t="n">
        <f aca="false">H94/3600</f>
        <v>1.08836944444444</v>
      </c>
      <c r="L94" s="77" t="n">
        <v>605.8656</v>
      </c>
      <c r="M94" s="78" t="n">
        <v>33.5549</v>
      </c>
      <c r="N94" s="78" t="n">
        <v>38.2487</v>
      </c>
      <c r="O94" s="78" t="n">
        <v>37.9983</v>
      </c>
      <c r="P94" s="78" t="n">
        <v>3951.82</v>
      </c>
      <c r="Q94" s="78" t="n">
        <v>6.64</v>
      </c>
      <c r="R94" s="64" t="n">
        <f aca="false">P94/3600</f>
        <v>1.0977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7191.52</v>
      </c>
      <c r="I95" s="74" t="n">
        <v>13.58</v>
      </c>
      <c r="J95" s="53" t="n">
        <f aca="false">H95/3600</f>
        <v>1.99764444444444</v>
      </c>
      <c r="L95" s="73" t="n">
        <v>843.3933</v>
      </c>
      <c r="M95" s="74" t="n">
        <v>50.2077</v>
      </c>
      <c r="N95" s="74" t="n">
        <v>53.1713</v>
      </c>
      <c r="O95" s="74" t="n">
        <v>54.2036</v>
      </c>
      <c r="P95" s="74" t="n">
        <v>7252.23</v>
      </c>
      <c r="Q95" s="74" t="n">
        <v>13.73</v>
      </c>
      <c r="R95" s="53" t="n">
        <f aca="false">P95/3600</f>
        <v>2.0145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6996.98</v>
      </c>
      <c r="I96" s="76" t="n">
        <v>13.47</v>
      </c>
      <c r="J96" s="58" t="n">
        <f aca="false">H96/3600</f>
        <v>1.94360555555556</v>
      </c>
      <c r="L96" s="75" t="n">
        <v>521.8787</v>
      </c>
      <c r="M96" s="76" t="n">
        <v>46.4202</v>
      </c>
      <c r="N96" s="76" t="n">
        <v>49.8934</v>
      </c>
      <c r="O96" s="76" t="n">
        <v>51.0736</v>
      </c>
      <c r="P96" s="76" t="n">
        <v>7004.24</v>
      </c>
      <c r="Q96" s="76" t="n">
        <v>13.49</v>
      </c>
      <c r="R96" s="58" t="n">
        <f aca="false">P96/3600</f>
        <v>1.9456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6776.06</v>
      </c>
      <c r="I97" s="76" t="n">
        <v>13.27</v>
      </c>
      <c r="J97" s="58" t="n">
        <f aca="false">H97/3600</f>
        <v>1.88223888888889</v>
      </c>
      <c r="L97" s="75" t="n">
        <v>333.0224</v>
      </c>
      <c r="M97" s="76" t="n">
        <v>42.7663</v>
      </c>
      <c r="N97" s="76" t="n">
        <v>47.3885</v>
      </c>
      <c r="O97" s="76" t="n">
        <v>48.6948</v>
      </c>
      <c r="P97" s="76" t="n">
        <v>6759.55</v>
      </c>
      <c r="Q97" s="76" t="n">
        <v>13.28</v>
      </c>
      <c r="R97" s="58" t="n">
        <f aca="false">P97/3600</f>
        <v>1.8776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6642.4</v>
      </c>
      <c r="I98" s="78" t="n">
        <v>12.87</v>
      </c>
      <c r="J98" s="64" t="n">
        <f aca="false">H98/3600</f>
        <v>1.84511111111111</v>
      </c>
      <c r="L98" s="77" t="n">
        <v>217.2387</v>
      </c>
      <c r="M98" s="78" t="n">
        <v>39.1159</v>
      </c>
      <c r="N98" s="78" t="n">
        <v>45.5036</v>
      </c>
      <c r="O98" s="78" t="n">
        <v>46.9309</v>
      </c>
      <c r="P98" s="78" t="n">
        <v>6609.94</v>
      </c>
      <c r="Q98" s="78" t="n">
        <v>12.96</v>
      </c>
      <c r="R98" s="64" t="n">
        <f aca="false">P98/3600</f>
        <v>1.8360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DIV/0!</v>
      </c>
      <c r="U103" s="13" t="e">
        <f aca="false">AVERAGE(U71,U75,U79)</f>
        <v>#DIV/0!</v>
      </c>
      <c r="V103" s="13" t="e">
        <f aca="false">AVERAGE(V71,V75,V79)</f>
        <v>#DIV/0!</v>
      </c>
      <c r="W103" s="12" t="e">
        <f aca="false">AVERAGE(W71,W75,W79)</f>
        <v>#DIV/0!</v>
      </c>
      <c r="X103" s="13" t="e">
        <f aca="false">AVERAGE(X71,X75,X79)</f>
        <v>#DIV/0!</v>
      </c>
      <c r="Y103" s="14" t="e">
        <f aca="false">AVERAGE(Y71,Y75,Y79)</f>
        <v>#DIV/0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2.4715744222272</v>
      </c>
      <c r="J106" s="104" t="n">
        <f aca="false">GEOMEAN(J3:J98)</f>
        <v>1.74064361280933</v>
      </c>
      <c r="Q106" s="104" t="n">
        <f aca="false">GEOMEAN(Q3:Q98)</f>
        <v>12.5094103134956</v>
      </c>
      <c r="R106" s="104" t="n">
        <f aca="false">GEOMEAN(R3:R98)</f>
        <v>1.74359287733206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1.00303377023521</v>
      </c>
      <c r="R107" s="105" t="n">
        <f aca="false">R106/J106</f>
        <v>1.00169435288248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479616666666667</v>
      </c>
      <c r="J108" s="104" t="n">
        <f aca="false">SUM(J3:J98)</f>
        <v>248.865258333333</v>
      </c>
      <c r="Q108" s="104" t="n">
        <f aca="false">SUM(Q3:Q98)/3600</f>
        <v>0.480661111111111</v>
      </c>
      <c r="R108" s="104" t="n">
        <f aca="false">SUM(R3:R98)</f>
        <v>249.068919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3:I82)</f>
        <v>12.9195108321413</v>
      </c>
      <c r="J113" s="104" t="n">
        <f aca="false">GEOMEAN(J3:J82)</f>
        <v>1.77585723739671</v>
      </c>
      <c r="Q113" s="104" t="n">
        <f aca="false">GEOMEAN(Q3:Q82)</f>
        <v>12.9543426748074</v>
      </c>
      <c r="R113" s="104" t="n">
        <f aca="false">GEOMEAN(R3:R82)</f>
        <v>1.77988924613823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1.00269606513115</v>
      </c>
      <c r="R114" s="105" t="n">
        <f aca="false">R113/J113</f>
        <v>1.00227045770156</v>
      </c>
    </row>
    <row r="115" customFormat="false" ht="12" hidden="false" customHeight="false" outlineLevel="0" collapsed="false">
      <c r="I115" s="104"/>
      <c r="J115" s="104"/>
      <c r="Q115" s="104"/>
      <c r="R115" s="10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106" t="s">
        <v>83</v>
      </c>
      <c r="E3" s="107"/>
      <c r="F3" s="107"/>
      <c r="G3" s="107"/>
      <c r="H3" s="107"/>
      <c r="I3" s="107"/>
      <c r="J3" s="82"/>
      <c r="K3" s="83"/>
      <c r="L3" s="106" t="s">
        <v>83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10" t="s">
        <v>83</v>
      </c>
      <c r="E4" s="111"/>
      <c r="F4" s="111"/>
      <c r="G4" s="111"/>
      <c r="H4" s="111"/>
      <c r="I4" s="111"/>
      <c r="J4" s="93"/>
      <c r="K4" s="83"/>
      <c r="L4" s="110" t="s">
        <v>83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3</v>
      </c>
      <c r="E5" s="111"/>
      <c r="F5" s="111"/>
      <c r="G5" s="111"/>
      <c r="H5" s="111"/>
      <c r="I5" s="111"/>
      <c r="J5" s="93"/>
      <c r="K5" s="83"/>
      <c r="L5" s="110" t="s">
        <v>83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3</v>
      </c>
      <c r="E6" s="114"/>
      <c r="F6" s="114"/>
      <c r="G6" s="114"/>
      <c r="H6" s="114"/>
      <c r="I6" s="114"/>
      <c r="J6" s="100"/>
      <c r="K6" s="83"/>
      <c r="L6" s="113" t="s">
        <v>83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1</v>
      </c>
      <c r="C7" s="79" t="n">
        <v>22</v>
      </c>
      <c r="D7" s="106" t="s">
        <v>83</v>
      </c>
      <c r="E7" s="107"/>
      <c r="F7" s="107"/>
      <c r="G7" s="107"/>
      <c r="H7" s="107"/>
      <c r="I7" s="107"/>
      <c r="J7" s="82"/>
      <c r="K7" s="83"/>
      <c r="L7" s="106" t="s">
        <v>83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3</v>
      </c>
      <c r="E8" s="111"/>
      <c r="F8" s="111"/>
      <c r="G8" s="111"/>
      <c r="H8" s="111"/>
      <c r="I8" s="111"/>
      <c r="J8" s="93"/>
      <c r="K8" s="83"/>
      <c r="L8" s="110" t="s">
        <v>83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3</v>
      </c>
      <c r="E9" s="111"/>
      <c r="F9" s="111"/>
      <c r="G9" s="111"/>
      <c r="H9" s="111"/>
      <c r="I9" s="111"/>
      <c r="J9" s="93"/>
      <c r="K9" s="83"/>
      <c r="L9" s="110" t="s">
        <v>83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3</v>
      </c>
      <c r="E10" s="114"/>
      <c r="F10" s="114"/>
      <c r="G10" s="114"/>
      <c r="H10" s="114"/>
      <c r="I10" s="114"/>
      <c r="J10" s="100"/>
      <c r="K10" s="83"/>
      <c r="L10" s="113" t="s">
        <v>83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106" t="s">
        <v>83</v>
      </c>
      <c r="E11" s="107"/>
      <c r="F11" s="107"/>
      <c r="G11" s="107"/>
      <c r="H11" s="107"/>
      <c r="I11" s="107"/>
      <c r="J11" s="82"/>
      <c r="K11" s="83"/>
      <c r="L11" s="106" t="s">
        <v>83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3</v>
      </c>
      <c r="E12" s="111"/>
      <c r="F12" s="111"/>
      <c r="G12" s="111"/>
      <c r="H12" s="111"/>
      <c r="I12" s="111"/>
      <c r="J12" s="93"/>
      <c r="K12" s="83"/>
      <c r="L12" s="110" t="s">
        <v>83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3</v>
      </c>
      <c r="E13" s="111"/>
      <c r="F13" s="111"/>
      <c r="G13" s="111"/>
      <c r="H13" s="111"/>
      <c r="I13" s="111"/>
      <c r="J13" s="93"/>
      <c r="K13" s="83"/>
      <c r="L13" s="110" t="s">
        <v>83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3</v>
      </c>
      <c r="E14" s="114"/>
      <c r="F14" s="114"/>
      <c r="G14" s="114"/>
      <c r="H14" s="114"/>
      <c r="I14" s="114"/>
      <c r="J14" s="100"/>
      <c r="K14" s="83"/>
      <c r="L14" s="113" t="s">
        <v>83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106" t="s">
        <v>83</v>
      </c>
      <c r="E15" s="107"/>
      <c r="F15" s="107"/>
      <c r="G15" s="107"/>
      <c r="H15" s="107"/>
      <c r="I15" s="107"/>
      <c r="J15" s="82"/>
      <c r="K15" s="83"/>
      <c r="L15" s="106" t="s">
        <v>83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3</v>
      </c>
      <c r="E16" s="111"/>
      <c r="F16" s="111"/>
      <c r="G16" s="111"/>
      <c r="H16" s="111"/>
      <c r="I16" s="111"/>
      <c r="J16" s="93"/>
      <c r="K16" s="83"/>
      <c r="L16" s="110" t="s">
        <v>83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3</v>
      </c>
      <c r="E17" s="111"/>
      <c r="F17" s="111"/>
      <c r="G17" s="111"/>
      <c r="H17" s="111"/>
      <c r="I17" s="111"/>
      <c r="J17" s="93"/>
      <c r="K17" s="83"/>
      <c r="L17" s="110" t="s">
        <v>83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3</v>
      </c>
      <c r="E18" s="114"/>
      <c r="F18" s="114"/>
      <c r="G18" s="114"/>
      <c r="H18" s="114"/>
      <c r="I18" s="114"/>
      <c r="J18" s="100"/>
      <c r="K18" s="83"/>
      <c r="L18" s="113" t="s">
        <v>83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19316.91</v>
      </c>
      <c r="I19" s="74" t="n">
        <v>26.03</v>
      </c>
      <c r="J19" s="53" t="n">
        <f aca="false">H19/3600</f>
        <v>5.36580833333333</v>
      </c>
      <c r="L19" s="73" t="n">
        <v>5194.5016</v>
      </c>
      <c r="M19" s="74" t="n">
        <v>41.6751</v>
      </c>
      <c r="N19" s="74" t="n">
        <v>43.2446</v>
      </c>
      <c r="O19" s="74" t="n">
        <v>44.7118</v>
      </c>
      <c r="P19" s="74" t="n">
        <v>18485.43</v>
      </c>
      <c r="Q19" s="74" t="n">
        <v>24.58</v>
      </c>
      <c r="R19" s="53" t="n">
        <f aca="false">P19/3600</f>
        <v>5.1348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16421.5</v>
      </c>
      <c r="I20" s="76" t="n">
        <v>20.22</v>
      </c>
      <c r="J20" s="58" t="n">
        <f aca="false">H20/3600</f>
        <v>4.56152777777778</v>
      </c>
      <c r="L20" s="75" t="n">
        <v>2412.1872</v>
      </c>
      <c r="M20" s="76" t="n">
        <v>39.6598</v>
      </c>
      <c r="N20" s="76" t="n">
        <v>41.5868</v>
      </c>
      <c r="O20" s="76" t="n">
        <v>42.7626</v>
      </c>
      <c r="P20" s="76" t="n">
        <v>16419.57</v>
      </c>
      <c r="Q20" s="76" t="n">
        <v>19.95</v>
      </c>
      <c r="R20" s="58" t="n">
        <f aca="false">P20/3600</f>
        <v>4.5609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14942.05</v>
      </c>
      <c r="I21" s="76" t="n">
        <v>16.78</v>
      </c>
      <c r="J21" s="58" t="n">
        <f aca="false">H21/3600</f>
        <v>4.15056944444444</v>
      </c>
      <c r="L21" s="75" t="n">
        <v>1158.5288</v>
      </c>
      <c r="M21" s="76" t="n">
        <v>37.13</v>
      </c>
      <c r="N21" s="76" t="n">
        <v>40.2834</v>
      </c>
      <c r="O21" s="76" t="n">
        <v>41.4822</v>
      </c>
      <c r="P21" s="76" t="n">
        <v>14943.5</v>
      </c>
      <c r="Q21" s="76" t="n">
        <v>16.76</v>
      </c>
      <c r="R21" s="58" t="n">
        <f aca="false">P21/3600</f>
        <v>4.1509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14464.63</v>
      </c>
      <c r="I22" s="78" t="n">
        <v>14.54</v>
      </c>
      <c r="J22" s="64" t="n">
        <f aca="false">H22/3600</f>
        <v>4.01795277777778</v>
      </c>
      <c r="L22" s="77" t="n">
        <v>566.948</v>
      </c>
      <c r="M22" s="78" t="n">
        <v>34.5384</v>
      </c>
      <c r="N22" s="78" t="n">
        <v>39.4463</v>
      </c>
      <c r="O22" s="78" t="n">
        <v>40.7391</v>
      </c>
      <c r="P22" s="78" t="n">
        <v>13750.28</v>
      </c>
      <c r="Q22" s="78" t="n">
        <v>14.51</v>
      </c>
      <c r="R22" s="64" t="n">
        <f aca="false">P22/3600</f>
        <v>3.8195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16615.96</v>
      </c>
      <c r="I23" s="74" t="n">
        <v>28.04</v>
      </c>
      <c r="J23" s="53" t="n">
        <f aca="false">H23/3600</f>
        <v>4.61554444444444</v>
      </c>
      <c r="L23" s="73" t="n">
        <v>7870.78</v>
      </c>
      <c r="M23" s="74" t="n">
        <v>39.873</v>
      </c>
      <c r="N23" s="74" t="n">
        <v>41.8805</v>
      </c>
      <c r="O23" s="74" t="n">
        <v>42.9866</v>
      </c>
      <c r="P23" s="74" t="n">
        <v>16589.48</v>
      </c>
      <c r="Q23" s="74" t="n">
        <v>28.03</v>
      </c>
      <c r="R23" s="53" t="n">
        <f aca="false">P23/3600</f>
        <v>4.6081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14265.61</v>
      </c>
      <c r="I24" s="76" t="n">
        <v>20.58</v>
      </c>
      <c r="J24" s="58" t="n">
        <f aca="false">H24/3600</f>
        <v>3.96266944444445</v>
      </c>
      <c r="L24" s="75" t="n">
        <v>3159.2376</v>
      </c>
      <c r="M24" s="76" t="n">
        <v>36.973</v>
      </c>
      <c r="N24" s="76" t="n">
        <v>39.7364</v>
      </c>
      <c r="O24" s="76" t="n">
        <v>40.7349</v>
      </c>
      <c r="P24" s="76" t="n">
        <v>14270.97</v>
      </c>
      <c r="Q24" s="76" t="n">
        <v>20.93</v>
      </c>
      <c r="R24" s="58" t="n">
        <f aca="false">P24/3600</f>
        <v>3.9641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12997.75</v>
      </c>
      <c r="I25" s="76" t="n">
        <v>16.19</v>
      </c>
      <c r="J25" s="58" t="n">
        <f aca="false">H25/3600</f>
        <v>3.61048611111111</v>
      </c>
      <c r="L25" s="75" t="n">
        <v>1340.1528</v>
      </c>
      <c r="M25" s="76" t="n">
        <v>34.1799</v>
      </c>
      <c r="N25" s="76" t="n">
        <v>38.1064</v>
      </c>
      <c r="O25" s="76" t="n">
        <v>39.3577</v>
      </c>
      <c r="P25" s="76" t="n">
        <v>13007.63</v>
      </c>
      <c r="Q25" s="76" t="n">
        <v>16.26</v>
      </c>
      <c r="R25" s="58" t="n">
        <f aca="false">P25/3600</f>
        <v>3.6132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2183.13</v>
      </c>
      <c r="I26" s="78" t="n">
        <v>13.54</v>
      </c>
      <c r="J26" s="64" t="n">
        <f aca="false">H26/3600</f>
        <v>3.38420277777778</v>
      </c>
      <c r="L26" s="77" t="n">
        <v>581.5392</v>
      </c>
      <c r="M26" s="78" t="n">
        <v>31.5895</v>
      </c>
      <c r="N26" s="78" t="n">
        <v>36.9943</v>
      </c>
      <c r="O26" s="78" t="n">
        <v>38.6086</v>
      </c>
      <c r="P26" s="78" t="n">
        <v>12163.31</v>
      </c>
      <c r="Q26" s="78" t="n">
        <v>13.54</v>
      </c>
      <c r="R26" s="64" t="n">
        <f aca="false">P26/3600</f>
        <v>3.3786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36139.75</v>
      </c>
      <c r="I27" s="74" t="n">
        <v>54.81</v>
      </c>
      <c r="J27" s="53" t="n">
        <f aca="false">H27/3600</f>
        <v>10.0388194444444</v>
      </c>
      <c r="L27" s="73" t="n">
        <v>19547.8064</v>
      </c>
      <c r="M27" s="74" t="n">
        <v>38.6613</v>
      </c>
      <c r="N27" s="74" t="n">
        <v>40.0976</v>
      </c>
      <c r="O27" s="74" t="n">
        <v>43.2822</v>
      </c>
      <c r="P27" s="74" t="n">
        <v>36559.87</v>
      </c>
      <c r="Q27" s="74" t="n">
        <v>54.76</v>
      </c>
      <c r="R27" s="53" t="n">
        <f aca="false">P27/3600</f>
        <v>10.1555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29749.67</v>
      </c>
      <c r="I28" s="76" t="n">
        <v>36.81</v>
      </c>
      <c r="J28" s="58" t="n">
        <f aca="false">H28/3600</f>
        <v>8.26379722222222</v>
      </c>
      <c r="L28" s="75" t="n">
        <v>5719.6272</v>
      </c>
      <c r="M28" s="76" t="n">
        <v>36.6916</v>
      </c>
      <c r="N28" s="76" t="n">
        <v>38.8552</v>
      </c>
      <c r="O28" s="76" t="n">
        <v>41.3486</v>
      </c>
      <c r="P28" s="76" t="n">
        <v>29754.94</v>
      </c>
      <c r="Q28" s="76" t="n">
        <v>36.95</v>
      </c>
      <c r="R28" s="58" t="n">
        <f aca="false">P28/3600</f>
        <v>8.2652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26954.17</v>
      </c>
      <c r="I29" s="76" t="n">
        <v>30.06</v>
      </c>
      <c r="J29" s="58" t="n">
        <f aca="false">H29/3600</f>
        <v>7.48726944444444</v>
      </c>
      <c r="L29" s="75" t="n">
        <v>2591.0688</v>
      </c>
      <c r="M29" s="76" t="n">
        <v>34.5608</v>
      </c>
      <c r="N29" s="76" t="n">
        <v>37.9107</v>
      </c>
      <c r="O29" s="76" t="n">
        <v>39.7583</v>
      </c>
      <c r="P29" s="76" t="n">
        <v>26925.6</v>
      </c>
      <c r="Q29" s="76" t="n">
        <v>30.04</v>
      </c>
      <c r="R29" s="58" t="n">
        <f aca="false">P29/3600</f>
        <v>7.4793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25086.12</v>
      </c>
      <c r="I30" s="78" t="n">
        <v>25.8</v>
      </c>
      <c r="J30" s="64" t="n">
        <f aca="false">H30/3600</f>
        <v>6.96836666666667</v>
      </c>
      <c r="L30" s="77" t="n">
        <v>1282.224</v>
      </c>
      <c r="M30" s="78" t="n">
        <v>32.2593</v>
      </c>
      <c r="N30" s="78" t="n">
        <v>37.1613</v>
      </c>
      <c r="O30" s="78" t="n">
        <v>38.5787</v>
      </c>
      <c r="P30" s="78" t="n">
        <v>25238</v>
      </c>
      <c r="Q30" s="78" t="n">
        <v>26.15</v>
      </c>
      <c r="R30" s="64" t="n">
        <f aca="false">P30/3600</f>
        <v>7.0105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42785.44</v>
      </c>
      <c r="I31" s="74" t="n">
        <v>61.04</v>
      </c>
      <c r="J31" s="53" t="n">
        <f aca="false">H31/3600</f>
        <v>11.8848444444444</v>
      </c>
      <c r="L31" s="73" t="n">
        <v>19737.044</v>
      </c>
      <c r="M31" s="74" t="n">
        <v>39.4011</v>
      </c>
      <c r="N31" s="74" t="n">
        <v>43.5894</v>
      </c>
      <c r="O31" s="74" t="n">
        <v>44.779</v>
      </c>
      <c r="P31" s="74" t="n">
        <v>42732.85</v>
      </c>
      <c r="Q31" s="74" t="n">
        <v>60.28</v>
      </c>
      <c r="R31" s="53" t="n">
        <f aca="false">P31/3600</f>
        <v>11.8702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35963.7</v>
      </c>
      <c r="I32" s="76" t="n">
        <v>45.23</v>
      </c>
      <c r="J32" s="58" t="n">
        <f aca="false">H32/3600</f>
        <v>9.98991666666667</v>
      </c>
      <c r="L32" s="75" t="n">
        <v>6751.072</v>
      </c>
      <c r="M32" s="76" t="n">
        <v>37.4824</v>
      </c>
      <c r="N32" s="76" t="n">
        <v>42.1284</v>
      </c>
      <c r="O32" s="76" t="n">
        <v>42.5987</v>
      </c>
      <c r="P32" s="76" t="n">
        <v>36257.92</v>
      </c>
      <c r="Q32" s="76" t="n">
        <v>45.64</v>
      </c>
      <c r="R32" s="58" t="n">
        <f aca="false">P32/3600</f>
        <v>10.0716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32127.16</v>
      </c>
      <c r="I33" s="76" t="n">
        <v>37.36</v>
      </c>
      <c r="J33" s="58" t="n">
        <f aca="false">H33/3600</f>
        <v>8.92421111111111</v>
      </c>
      <c r="L33" s="75" t="n">
        <v>3123.6176</v>
      </c>
      <c r="M33" s="76" t="n">
        <v>35.4973</v>
      </c>
      <c r="N33" s="76" t="n">
        <v>40.8067</v>
      </c>
      <c r="O33" s="76" t="n">
        <v>40.7214</v>
      </c>
      <c r="P33" s="76" t="n">
        <v>32149.03</v>
      </c>
      <c r="Q33" s="76" t="n">
        <v>37</v>
      </c>
      <c r="R33" s="58" t="n">
        <f aca="false">P33/3600</f>
        <v>8.9302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29338.22</v>
      </c>
      <c r="I34" s="78" t="n">
        <v>31.65</v>
      </c>
      <c r="J34" s="64" t="n">
        <f aca="false">H34/3600</f>
        <v>8.14950555555556</v>
      </c>
      <c r="L34" s="77" t="n">
        <v>1596.3856</v>
      </c>
      <c r="M34" s="78" t="n">
        <v>33.3628</v>
      </c>
      <c r="N34" s="78" t="n">
        <v>39.8219</v>
      </c>
      <c r="O34" s="78" t="n">
        <v>39.3554</v>
      </c>
      <c r="P34" s="78" t="n">
        <v>29360.09</v>
      </c>
      <c r="Q34" s="78" t="n">
        <v>31.93</v>
      </c>
      <c r="R34" s="64" t="n">
        <f aca="false">P34/3600</f>
        <v>8.1555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48254.92</v>
      </c>
      <c r="I35" s="74" t="n">
        <v>93.95</v>
      </c>
      <c r="J35" s="53" t="n">
        <f aca="false">H35/3600</f>
        <v>13.4041444444444</v>
      </c>
      <c r="L35" s="73" t="n">
        <v>51969.1944</v>
      </c>
      <c r="M35" s="74" t="n">
        <v>38.191</v>
      </c>
      <c r="N35" s="74" t="n">
        <v>41.9088</v>
      </c>
      <c r="O35" s="74" t="n">
        <v>44.0399</v>
      </c>
      <c r="P35" s="74" t="n">
        <v>48556.45</v>
      </c>
      <c r="Q35" s="74" t="n">
        <v>95.85</v>
      </c>
      <c r="R35" s="53" t="n">
        <f aca="false">P35/3600</f>
        <v>13.4879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33904.22</v>
      </c>
      <c r="I36" s="76" t="n">
        <v>49.68</v>
      </c>
      <c r="J36" s="58" t="n">
        <f aca="false">H36/3600</f>
        <v>9.41783888888889</v>
      </c>
      <c r="L36" s="75" t="n">
        <v>7412.3536</v>
      </c>
      <c r="M36" s="76" t="n">
        <v>35.3793</v>
      </c>
      <c r="N36" s="76" t="n">
        <v>40.4078</v>
      </c>
      <c r="O36" s="76" t="n">
        <v>42.7486</v>
      </c>
      <c r="P36" s="76" t="n">
        <v>33792.62</v>
      </c>
      <c r="Q36" s="76" t="n">
        <v>49.82</v>
      </c>
      <c r="R36" s="58" t="n">
        <f aca="false">P36/3600</f>
        <v>9.3868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29959.29</v>
      </c>
      <c r="I37" s="76" t="n">
        <v>37.29</v>
      </c>
      <c r="J37" s="58" t="n">
        <f aca="false">H37/3600</f>
        <v>8.322025</v>
      </c>
      <c r="L37" s="75" t="n">
        <v>1994.2</v>
      </c>
      <c r="M37" s="76" t="n">
        <v>33.5689</v>
      </c>
      <c r="N37" s="76" t="n">
        <v>39.1359</v>
      </c>
      <c r="O37" s="76" t="n">
        <v>41.7089</v>
      </c>
      <c r="P37" s="76" t="n">
        <v>29844.61</v>
      </c>
      <c r="Q37" s="76" t="n">
        <v>37.37</v>
      </c>
      <c r="R37" s="58" t="n">
        <f aca="false">P37/3600</f>
        <v>8.29016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28362.85</v>
      </c>
      <c r="I38" s="78" t="n">
        <v>31.93</v>
      </c>
      <c r="J38" s="64" t="n">
        <f aca="false">H38/3600</f>
        <v>7.87856944444444</v>
      </c>
      <c r="L38" s="77" t="n">
        <v>774.104</v>
      </c>
      <c r="M38" s="78" t="n">
        <v>31.3624</v>
      </c>
      <c r="N38" s="78" t="n">
        <v>38.2604</v>
      </c>
      <c r="O38" s="78" t="n">
        <v>40.9242</v>
      </c>
      <c r="P38" s="78" t="n">
        <v>28362.34</v>
      </c>
      <c r="Q38" s="78" t="n">
        <v>31.55</v>
      </c>
      <c r="R38" s="64" t="n">
        <f aca="false">P38/3600</f>
        <v>7.87842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7439.17</v>
      </c>
      <c r="I39" s="74" t="n">
        <v>11.2</v>
      </c>
      <c r="J39" s="53" t="n">
        <f aca="false">H39/3600</f>
        <v>2.06643611111111</v>
      </c>
      <c r="L39" s="73" t="n">
        <v>3644.1696</v>
      </c>
      <c r="M39" s="74" t="n">
        <v>40.2077</v>
      </c>
      <c r="N39" s="74" t="n">
        <v>42.62</v>
      </c>
      <c r="O39" s="74" t="n">
        <v>43.1606</v>
      </c>
      <c r="P39" s="74" t="n">
        <v>7400.71</v>
      </c>
      <c r="Q39" s="74" t="n">
        <v>11.21</v>
      </c>
      <c r="R39" s="53" t="n">
        <f aca="false">P39/3600</f>
        <v>2.0557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6768.26</v>
      </c>
      <c r="I40" s="76" t="n">
        <v>9.43</v>
      </c>
      <c r="J40" s="58" t="n">
        <f aca="false">H40/3600</f>
        <v>1.88007222222222</v>
      </c>
      <c r="L40" s="75" t="n">
        <v>1718.276</v>
      </c>
      <c r="M40" s="76" t="n">
        <v>36.9824</v>
      </c>
      <c r="N40" s="76" t="n">
        <v>40.0274</v>
      </c>
      <c r="O40" s="76" t="n">
        <v>40.359</v>
      </c>
      <c r="P40" s="76" t="n">
        <v>6421.33</v>
      </c>
      <c r="Q40" s="76" t="n">
        <v>8.95</v>
      </c>
      <c r="R40" s="58" t="n">
        <f aca="false">P40/3600</f>
        <v>1.7837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5718.31</v>
      </c>
      <c r="I41" s="76" t="n">
        <v>7.18</v>
      </c>
      <c r="J41" s="58" t="n">
        <f aca="false">H41/3600</f>
        <v>1.58841944444444</v>
      </c>
      <c r="L41" s="75" t="n">
        <v>824.8216</v>
      </c>
      <c r="M41" s="76" t="n">
        <v>34.0596</v>
      </c>
      <c r="N41" s="76" t="n">
        <v>38.0461</v>
      </c>
      <c r="O41" s="76" t="n">
        <v>38.2845</v>
      </c>
      <c r="P41" s="76" t="n">
        <v>5719.65</v>
      </c>
      <c r="Q41" s="76" t="n">
        <v>7.18</v>
      </c>
      <c r="R41" s="58" t="n">
        <f aca="false">P41/3600</f>
        <v>1.58879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5216.69</v>
      </c>
      <c r="I42" s="78" t="n">
        <v>5.87</v>
      </c>
      <c r="J42" s="64" t="n">
        <f aca="false">H42/3600</f>
        <v>1.44908055555556</v>
      </c>
      <c r="L42" s="77" t="n">
        <v>426.0024</v>
      </c>
      <c r="M42" s="78" t="n">
        <v>31.5981</v>
      </c>
      <c r="N42" s="78" t="n">
        <v>36.601</v>
      </c>
      <c r="O42" s="78" t="n">
        <v>36.6879</v>
      </c>
      <c r="P42" s="78" t="n">
        <v>5236.43</v>
      </c>
      <c r="Q42" s="78" t="n">
        <v>5.89</v>
      </c>
      <c r="R42" s="64" t="n">
        <f aca="false">P42/3600</f>
        <v>1.4545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8254.13</v>
      </c>
      <c r="I43" s="74" t="n">
        <v>12.98</v>
      </c>
      <c r="J43" s="53" t="n">
        <f aca="false">H43/3600</f>
        <v>2.29281388888889</v>
      </c>
      <c r="L43" s="73" t="n">
        <v>4153.356</v>
      </c>
      <c r="M43" s="74" t="n">
        <v>40.0797</v>
      </c>
      <c r="N43" s="74" t="n">
        <v>42.9673</v>
      </c>
      <c r="O43" s="74" t="n">
        <v>44.3187</v>
      </c>
      <c r="P43" s="74" t="n">
        <v>8212.03</v>
      </c>
      <c r="Q43" s="74" t="n">
        <v>12.86</v>
      </c>
      <c r="R43" s="53" t="n">
        <f aca="false">P43/3600</f>
        <v>2.281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7173.9</v>
      </c>
      <c r="I44" s="76" t="n">
        <v>10.12</v>
      </c>
      <c r="J44" s="58" t="n">
        <f aca="false">H44/3600</f>
        <v>1.99275</v>
      </c>
      <c r="L44" s="75" t="n">
        <v>1870.0392</v>
      </c>
      <c r="M44" s="76" t="n">
        <v>37.2135</v>
      </c>
      <c r="N44" s="76" t="n">
        <v>40.852</v>
      </c>
      <c r="O44" s="76" t="n">
        <v>41.9083</v>
      </c>
      <c r="P44" s="76" t="n">
        <v>7179.71</v>
      </c>
      <c r="Q44" s="76" t="n">
        <v>10.24</v>
      </c>
      <c r="R44" s="58" t="n">
        <f aca="false">P44/3600</f>
        <v>1.9943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6490.52</v>
      </c>
      <c r="I45" s="76" t="n">
        <v>8.13</v>
      </c>
      <c r="J45" s="58" t="n">
        <f aca="false">H45/3600</f>
        <v>1.80292222222222</v>
      </c>
      <c r="L45" s="75" t="n">
        <v>912.9104</v>
      </c>
      <c r="M45" s="76" t="n">
        <v>34.2645</v>
      </c>
      <c r="N45" s="76" t="n">
        <v>39.0951</v>
      </c>
      <c r="O45" s="76" t="n">
        <v>40.0006</v>
      </c>
      <c r="P45" s="76" t="n">
        <v>6503.89</v>
      </c>
      <c r="Q45" s="76" t="n">
        <v>8.23</v>
      </c>
      <c r="R45" s="58" t="n">
        <f aca="false">P45/3600</f>
        <v>1.8066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6052.83</v>
      </c>
      <c r="I46" s="78" t="n">
        <v>6.87</v>
      </c>
      <c r="J46" s="64" t="n">
        <f aca="false">H46/3600</f>
        <v>1.68134166666667</v>
      </c>
      <c r="L46" s="77" t="n">
        <v>468.7992</v>
      </c>
      <c r="M46" s="78" t="n">
        <v>31.3673</v>
      </c>
      <c r="N46" s="78" t="n">
        <v>37.8202</v>
      </c>
      <c r="O46" s="78" t="n">
        <v>38.603</v>
      </c>
      <c r="P46" s="78" t="n">
        <v>6041.82</v>
      </c>
      <c r="Q46" s="78" t="n">
        <v>6.8</v>
      </c>
      <c r="R46" s="64" t="n">
        <f aca="false">P46/3600</f>
        <v>1.6782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8019.71</v>
      </c>
      <c r="I47" s="74" t="n">
        <v>15.64</v>
      </c>
      <c r="J47" s="53" t="n">
        <f aca="false">H47/3600</f>
        <v>2.22769722222222</v>
      </c>
      <c r="L47" s="73" t="n">
        <v>7923.6768</v>
      </c>
      <c r="M47" s="74" t="n">
        <v>38.3068</v>
      </c>
      <c r="N47" s="74" t="n">
        <v>40.8617</v>
      </c>
      <c r="O47" s="74" t="n">
        <v>41.7702</v>
      </c>
      <c r="P47" s="74" t="n">
        <v>7992.37</v>
      </c>
      <c r="Q47" s="74" t="n">
        <v>15.58</v>
      </c>
      <c r="R47" s="53" t="n">
        <f aca="false">P47/3600</f>
        <v>2.2201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6582.63</v>
      </c>
      <c r="I48" s="76" t="n">
        <v>11.45</v>
      </c>
      <c r="J48" s="58" t="n">
        <f aca="false">H48/3600</f>
        <v>1.82850833333333</v>
      </c>
      <c r="L48" s="75" t="n">
        <v>3410.4488</v>
      </c>
      <c r="M48" s="76" t="n">
        <v>34.455</v>
      </c>
      <c r="N48" s="76" t="n">
        <v>38.1869</v>
      </c>
      <c r="O48" s="76" t="n">
        <v>38.9864</v>
      </c>
      <c r="P48" s="76" t="n">
        <v>6617.44</v>
      </c>
      <c r="Q48" s="76" t="n">
        <v>11.33</v>
      </c>
      <c r="R48" s="58" t="n">
        <f aca="false">P48/3600</f>
        <v>1.8381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5691.83</v>
      </c>
      <c r="I49" s="76" t="n">
        <v>8.58</v>
      </c>
      <c r="J49" s="58" t="n">
        <f aca="false">H49/3600</f>
        <v>1.58106388888889</v>
      </c>
      <c r="L49" s="75" t="n">
        <v>1498.5112</v>
      </c>
      <c r="M49" s="76" t="n">
        <v>30.9842</v>
      </c>
      <c r="N49" s="76" t="n">
        <v>36.2766</v>
      </c>
      <c r="O49" s="76" t="n">
        <v>37.0306</v>
      </c>
      <c r="P49" s="76" t="n">
        <v>5687.49</v>
      </c>
      <c r="Q49" s="76" t="n">
        <v>8.53</v>
      </c>
      <c r="R49" s="58" t="n">
        <f aca="false">P49/3600</f>
        <v>1.5798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5132.06</v>
      </c>
      <c r="I50" s="78" t="n">
        <v>6.61</v>
      </c>
      <c r="J50" s="64" t="n">
        <f aca="false">H50/3600</f>
        <v>1.42557222222222</v>
      </c>
      <c r="L50" s="77" t="n">
        <v>646.724</v>
      </c>
      <c r="M50" s="78" t="n">
        <v>27.7638</v>
      </c>
      <c r="N50" s="78" t="n">
        <v>34.8908</v>
      </c>
      <c r="O50" s="78" t="n">
        <v>35.6359</v>
      </c>
      <c r="P50" s="78" t="n">
        <v>5150.66</v>
      </c>
      <c r="Q50" s="78" t="n">
        <v>6.68</v>
      </c>
      <c r="R50" s="64" t="n">
        <f aca="false">P50/3600</f>
        <v>1.4307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6000.1</v>
      </c>
      <c r="I51" s="74" t="n">
        <v>9.85</v>
      </c>
      <c r="J51" s="53" t="n">
        <f aca="false">H51/3600</f>
        <v>1.66669444444444</v>
      </c>
      <c r="L51" s="73" t="n">
        <v>5653.5008</v>
      </c>
      <c r="M51" s="74" t="n">
        <v>39.8462</v>
      </c>
      <c r="N51" s="74" t="n">
        <v>41.336</v>
      </c>
      <c r="O51" s="74" t="n">
        <v>42.6984</v>
      </c>
      <c r="P51" s="74" t="n">
        <v>6013.47</v>
      </c>
      <c r="Q51" s="74" t="n">
        <v>9.9</v>
      </c>
      <c r="R51" s="53" t="n">
        <f aca="false">P51/3600</f>
        <v>1.670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5087.43</v>
      </c>
      <c r="I52" s="76" t="n">
        <v>7.36</v>
      </c>
      <c r="J52" s="58" t="n">
        <f aca="false">H52/3600</f>
        <v>1.413175</v>
      </c>
      <c r="L52" s="75" t="n">
        <v>2253.1896</v>
      </c>
      <c r="M52" s="76" t="n">
        <v>36.1722</v>
      </c>
      <c r="N52" s="76" t="n">
        <v>38.6973</v>
      </c>
      <c r="O52" s="76" t="n">
        <v>40.3261</v>
      </c>
      <c r="P52" s="76" t="n">
        <v>5071.53</v>
      </c>
      <c r="Q52" s="76" t="n">
        <v>7.29</v>
      </c>
      <c r="R52" s="58" t="n">
        <f aca="false">P52/3600</f>
        <v>1.4087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4401.19</v>
      </c>
      <c r="I53" s="76" t="n">
        <v>5.67</v>
      </c>
      <c r="J53" s="58" t="n">
        <f aca="false">H53/3600</f>
        <v>1.22255277777778</v>
      </c>
      <c r="L53" s="75" t="n">
        <v>1000.096</v>
      </c>
      <c r="M53" s="76" t="n">
        <v>32.9996</v>
      </c>
      <c r="N53" s="76" t="n">
        <v>36.788</v>
      </c>
      <c r="O53" s="76" t="n">
        <v>38.5295</v>
      </c>
      <c r="P53" s="76" t="n">
        <v>4401.05</v>
      </c>
      <c r="Q53" s="76" t="n">
        <v>5.68</v>
      </c>
      <c r="R53" s="58" t="n">
        <f aca="false">P53/3600</f>
        <v>1.2225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3882.79</v>
      </c>
      <c r="I54" s="78" t="n">
        <v>4.44</v>
      </c>
      <c r="J54" s="64" t="n">
        <f aca="false">H54/3600</f>
        <v>1.07855277777778</v>
      </c>
      <c r="L54" s="77" t="n">
        <v>462.1176</v>
      </c>
      <c r="M54" s="78" t="n">
        <v>30.1247</v>
      </c>
      <c r="N54" s="78" t="n">
        <v>35.5117</v>
      </c>
      <c r="O54" s="78" t="n">
        <v>37.2087</v>
      </c>
      <c r="P54" s="78" t="n">
        <v>3896.39</v>
      </c>
      <c r="Q54" s="78" t="n">
        <v>4.48</v>
      </c>
      <c r="R54" s="64" t="n">
        <f aca="false">P54/3600</f>
        <v>1.0823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1982.6</v>
      </c>
      <c r="I55" s="74" t="n">
        <v>3.58</v>
      </c>
      <c r="J55" s="53" t="n">
        <f aca="false">H55/3600</f>
        <v>0.550722222222222</v>
      </c>
      <c r="L55" s="73" t="n">
        <v>1710.6744</v>
      </c>
      <c r="M55" s="74" t="n">
        <v>40.8425</v>
      </c>
      <c r="N55" s="74" t="n">
        <v>43.3909</v>
      </c>
      <c r="O55" s="74" t="n">
        <v>42.8262</v>
      </c>
      <c r="P55" s="74" t="n">
        <v>1982.83</v>
      </c>
      <c r="Q55" s="74" t="n">
        <v>3.57</v>
      </c>
      <c r="R55" s="53" t="n">
        <f aca="false">P55/3600</f>
        <v>0.5507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1743.73</v>
      </c>
      <c r="I56" s="76" t="n">
        <v>2.88</v>
      </c>
      <c r="J56" s="58" t="n">
        <f aca="false">H56/3600</f>
        <v>0.484369444444444</v>
      </c>
      <c r="L56" s="75" t="n">
        <v>854.3096</v>
      </c>
      <c r="M56" s="76" t="n">
        <v>36.9654</v>
      </c>
      <c r="N56" s="76" t="n">
        <v>40.6207</v>
      </c>
      <c r="O56" s="76" t="n">
        <v>39.6159</v>
      </c>
      <c r="P56" s="76" t="n">
        <v>1751.49</v>
      </c>
      <c r="Q56" s="76" t="n">
        <v>2.92</v>
      </c>
      <c r="R56" s="58" t="n">
        <f aca="false">P56/3600</f>
        <v>0.4865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1548</v>
      </c>
      <c r="I57" s="76" t="n">
        <v>2.37</v>
      </c>
      <c r="J57" s="58" t="n">
        <f aca="false">H57/3600</f>
        <v>0.43</v>
      </c>
      <c r="L57" s="75" t="n">
        <v>420.3296</v>
      </c>
      <c r="M57" s="76" t="n">
        <v>33.4723</v>
      </c>
      <c r="N57" s="76" t="n">
        <v>38.5705</v>
      </c>
      <c r="O57" s="76" t="n">
        <v>37.283</v>
      </c>
      <c r="P57" s="76" t="n">
        <v>1546.03</v>
      </c>
      <c r="Q57" s="76" t="n">
        <v>2.36</v>
      </c>
      <c r="R57" s="58" t="n">
        <f aca="false">P57/3600</f>
        <v>0.4294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1402.06</v>
      </c>
      <c r="I58" s="78" t="n">
        <v>1.95</v>
      </c>
      <c r="J58" s="64" t="n">
        <f aca="false">H58/3600</f>
        <v>0.389461111111111</v>
      </c>
      <c r="L58" s="77" t="n">
        <v>214.5464</v>
      </c>
      <c r="M58" s="78" t="n">
        <v>30.5324</v>
      </c>
      <c r="N58" s="78" t="n">
        <v>37.1742</v>
      </c>
      <c r="O58" s="78" t="n">
        <v>35.6435</v>
      </c>
      <c r="P58" s="78" t="n">
        <v>1399.79</v>
      </c>
      <c r="Q58" s="78" t="n">
        <v>1.97</v>
      </c>
      <c r="R58" s="64" t="n">
        <f aca="false">P58/3600</f>
        <v>0.3888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2146.77</v>
      </c>
      <c r="I59" s="74" t="n">
        <v>4.77</v>
      </c>
      <c r="J59" s="53" t="n">
        <f aca="false">H59/3600</f>
        <v>0.596325</v>
      </c>
      <c r="L59" s="73" t="n">
        <v>2164.1864</v>
      </c>
      <c r="M59" s="74" t="n">
        <v>38.2743</v>
      </c>
      <c r="N59" s="74" t="n">
        <v>42.4823</v>
      </c>
      <c r="O59" s="74" t="n">
        <v>43.4618</v>
      </c>
      <c r="P59" s="74" t="n">
        <v>2151.31</v>
      </c>
      <c r="Q59" s="74" t="n">
        <v>4.77</v>
      </c>
      <c r="R59" s="53" t="n">
        <f aca="false">P59/3600</f>
        <v>0.5975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1698.94</v>
      </c>
      <c r="I60" s="76" t="n">
        <v>3.32</v>
      </c>
      <c r="J60" s="58" t="n">
        <f aca="false">H60/3600</f>
        <v>0.471927777777778</v>
      </c>
      <c r="L60" s="75" t="n">
        <v>764.0096</v>
      </c>
      <c r="M60" s="76" t="n">
        <v>34.4268</v>
      </c>
      <c r="N60" s="76" t="n">
        <v>40.5898</v>
      </c>
      <c r="O60" s="76" t="n">
        <v>41.4349</v>
      </c>
      <c r="P60" s="76" t="n">
        <v>1699.01</v>
      </c>
      <c r="Q60" s="76" t="n">
        <v>3.31</v>
      </c>
      <c r="R60" s="58" t="n">
        <f aca="false">P60/3600</f>
        <v>0.4719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1454.96</v>
      </c>
      <c r="I61" s="76" t="n">
        <v>2.46</v>
      </c>
      <c r="J61" s="58" t="n">
        <f aca="false">H61/3600</f>
        <v>0.404155555555556</v>
      </c>
      <c r="L61" s="75" t="n">
        <v>308.2632</v>
      </c>
      <c r="M61" s="76" t="n">
        <v>31.2469</v>
      </c>
      <c r="N61" s="76" t="n">
        <v>39.2222</v>
      </c>
      <c r="O61" s="76" t="n">
        <v>40.0775</v>
      </c>
      <c r="P61" s="76" t="n">
        <v>1454.27</v>
      </c>
      <c r="Q61" s="76" t="n">
        <v>2.47</v>
      </c>
      <c r="R61" s="58" t="n">
        <f aca="false">P61/3600</f>
        <v>0.4039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1350.26</v>
      </c>
      <c r="I62" s="78" t="n">
        <v>2.01</v>
      </c>
      <c r="J62" s="64" t="n">
        <f aca="false">H62/3600</f>
        <v>0.375072222222222</v>
      </c>
      <c r="L62" s="77" t="n">
        <v>131.4056</v>
      </c>
      <c r="M62" s="78" t="n">
        <v>28.1853</v>
      </c>
      <c r="N62" s="78" t="n">
        <v>38.2148</v>
      </c>
      <c r="O62" s="78" t="n">
        <v>38.9896</v>
      </c>
      <c r="P62" s="78" t="n">
        <v>1347.34</v>
      </c>
      <c r="Q62" s="78" t="n">
        <v>2.01</v>
      </c>
      <c r="R62" s="64" t="n">
        <f aca="false">P62/3600</f>
        <v>0.3742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1820.4</v>
      </c>
      <c r="I63" s="74" t="n">
        <v>3.85</v>
      </c>
      <c r="J63" s="53" t="n">
        <f aca="false">H63/3600</f>
        <v>0.505666666666667</v>
      </c>
      <c r="L63" s="73" t="n">
        <v>1910.5856</v>
      </c>
      <c r="M63" s="74" t="n">
        <v>38.0179</v>
      </c>
      <c r="N63" s="74" t="n">
        <v>40.5882</v>
      </c>
      <c r="O63" s="74" t="n">
        <v>41.274</v>
      </c>
      <c r="P63" s="74" t="n">
        <v>1821.38</v>
      </c>
      <c r="Q63" s="74" t="n">
        <v>3.86</v>
      </c>
      <c r="R63" s="53" t="n">
        <f aca="false">P63/3600</f>
        <v>0.5059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1488.26</v>
      </c>
      <c r="I64" s="76" t="n">
        <v>2.81</v>
      </c>
      <c r="J64" s="58" t="n">
        <f aca="false">H64/3600</f>
        <v>0.413405555555556</v>
      </c>
      <c r="L64" s="75" t="n">
        <v>819.7728</v>
      </c>
      <c r="M64" s="76" t="n">
        <v>34.2539</v>
      </c>
      <c r="N64" s="76" t="n">
        <v>37.9006</v>
      </c>
      <c r="O64" s="76" t="n">
        <v>38.4613</v>
      </c>
      <c r="P64" s="76" t="n">
        <v>1489.85</v>
      </c>
      <c r="Q64" s="76" t="n">
        <v>2.83</v>
      </c>
      <c r="R64" s="58" t="n">
        <f aca="false">P64/3600</f>
        <v>0.4138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1291.68</v>
      </c>
      <c r="I65" s="76" t="n">
        <v>2.15</v>
      </c>
      <c r="J65" s="58" t="n">
        <f aca="false">H65/3600</f>
        <v>0.3588</v>
      </c>
      <c r="L65" s="75" t="n">
        <v>355.0456</v>
      </c>
      <c r="M65" s="76" t="n">
        <v>30.7999</v>
      </c>
      <c r="N65" s="76" t="n">
        <v>35.8979</v>
      </c>
      <c r="O65" s="76" t="n">
        <v>36.4575</v>
      </c>
      <c r="P65" s="76" t="n">
        <v>1291.55</v>
      </c>
      <c r="Q65" s="76" t="n">
        <v>2.14</v>
      </c>
      <c r="R65" s="58" t="n">
        <f aca="false">P65/3600</f>
        <v>0.3587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177.12</v>
      </c>
      <c r="I66" s="78" t="n">
        <v>1.7</v>
      </c>
      <c r="J66" s="64" t="n">
        <f aca="false">H66/3600</f>
        <v>0.326977777777778</v>
      </c>
      <c r="L66" s="77" t="n">
        <v>153.984</v>
      </c>
      <c r="M66" s="78" t="n">
        <v>27.7429</v>
      </c>
      <c r="N66" s="78" t="n">
        <v>34.5106</v>
      </c>
      <c r="O66" s="78" t="n">
        <v>34.9954</v>
      </c>
      <c r="P66" s="78" t="n">
        <v>1167.16</v>
      </c>
      <c r="Q66" s="78" t="n">
        <v>1.71</v>
      </c>
      <c r="R66" s="64" t="n">
        <f aca="false">P66/3600</f>
        <v>0.3242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1386.06</v>
      </c>
      <c r="I67" s="74" t="n">
        <v>2.64</v>
      </c>
      <c r="J67" s="53" t="n">
        <f aca="false">H67/3600</f>
        <v>0.385016666666667</v>
      </c>
      <c r="L67" s="73" t="n">
        <v>1327.5432</v>
      </c>
      <c r="M67" s="74" t="n">
        <v>39.8297</v>
      </c>
      <c r="N67" s="74" t="n">
        <v>41.1287</v>
      </c>
      <c r="O67" s="74" t="n">
        <v>42.185</v>
      </c>
      <c r="P67" s="74" t="n">
        <v>1391.16</v>
      </c>
      <c r="Q67" s="74" t="n">
        <v>2.68</v>
      </c>
      <c r="R67" s="53" t="n">
        <f aca="false">P67/3600</f>
        <v>0.3864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196.6</v>
      </c>
      <c r="I68" s="76" t="n">
        <v>2.06</v>
      </c>
      <c r="J68" s="58" t="n">
        <f aca="false">H68/3600</f>
        <v>0.332388888888889</v>
      </c>
      <c r="L68" s="75" t="n">
        <v>635.7184</v>
      </c>
      <c r="M68" s="76" t="n">
        <v>35.7846</v>
      </c>
      <c r="N68" s="76" t="n">
        <v>38.2426</v>
      </c>
      <c r="O68" s="76" t="n">
        <v>39.4753</v>
      </c>
      <c r="P68" s="76" t="n">
        <v>1202.63</v>
      </c>
      <c r="Q68" s="76" t="n">
        <v>2.07</v>
      </c>
      <c r="R68" s="58" t="n">
        <f aca="false">P68/3600</f>
        <v>0.3340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039.85</v>
      </c>
      <c r="I69" s="76" t="n">
        <v>1.61</v>
      </c>
      <c r="J69" s="58" t="n">
        <f aca="false">H69/3600</f>
        <v>0.288847222222222</v>
      </c>
      <c r="L69" s="75" t="n">
        <v>301.744</v>
      </c>
      <c r="M69" s="76" t="n">
        <v>32.1752</v>
      </c>
      <c r="N69" s="76" t="n">
        <v>36.2738</v>
      </c>
      <c r="O69" s="76" t="n">
        <v>37.4282</v>
      </c>
      <c r="P69" s="76" t="n">
        <v>1030.22</v>
      </c>
      <c r="Q69" s="76" t="n">
        <v>1.61</v>
      </c>
      <c r="R69" s="58" t="n">
        <f aca="false">P69/3600</f>
        <v>0.2861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904.59</v>
      </c>
      <c r="I70" s="78" t="n">
        <v>1.27</v>
      </c>
      <c r="J70" s="64" t="n">
        <f aca="false">H70/3600</f>
        <v>0.251275</v>
      </c>
      <c r="L70" s="77" t="n">
        <v>147.0656</v>
      </c>
      <c r="M70" s="78" t="n">
        <v>29.3061</v>
      </c>
      <c r="N70" s="78" t="n">
        <v>34.8215</v>
      </c>
      <c r="O70" s="78" t="n">
        <v>35.8969</v>
      </c>
      <c r="P70" s="78" t="n">
        <v>903.59</v>
      </c>
      <c r="Q70" s="78" t="n">
        <v>1.26</v>
      </c>
      <c r="R70" s="64" t="n">
        <f aca="false">P70/3600</f>
        <v>0.2509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2</v>
      </c>
      <c r="B71" s="71" t="s">
        <v>67</v>
      </c>
      <c r="C71" s="71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13242.84</v>
      </c>
      <c r="I71" s="74" t="n">
        <v>16.07</v>
      </c>
      <c r="J71" s="53" t="n">
        <f aca="false">H71/3600</f>
        <v>3.67856666666667</v>
      </c>
      <c r="K71" s="117"/>
      <c r="L71" s="73" t="n">
        <v>2239.9472</v>
      </c>
      <c r="M71" s="74" t="n">
        <v>42.5252</v>
      </c>
      <c r="N71" s="74" t="n">
        <v>46.3116</v>
      </c>
      <c r="O71" s="74" t="n">
        <v>47.4894</v>
      </c>
      <c r="P71" s="74" t="n">
        <v>13279.45</v>
      </c>
      <c r="Q71" s="74" t="n">
        <v>16</v>
      </c>
      <c r="R71" s="53" t="n">
        <f aca="false">P71/3600</f>
        <v>3.68873611111111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4</v>
      </c>
      <c r="B72" s="70"/>
      <c r="C72" s="70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2139.7</v>
      </c>
      <c r="I72" s="76" t="n">
        <v>12.28</v>
      </c>
      <c r="J72" s="58" t="n">
        <f aca="false">H72/3600</f>
        <v>3.37213888888889</v>
      </c>
      <c r="K72" s="117"/>
      <c r="L72" s="75" t="n">
        <v>884.1368</v>
      </c>
      <c r="M72" s="76" t="n">
        <v>40.2252</v>
      </c>
      <c r="N72" s="76" t="n">
        <v>44.2198</v>
      </c>
      <c r="O72" s="76" t="n">
        <v>45.4279</v>
      </c>
      <c r="P72" s="76" t="n">
        <v>12160.65</v>
      </c>
      <c r="Q72" s="76" t="n">
        <v>12.23</v>
      </c>
      <c r="R72" s="58" t="n">
        <f aca="false">P72/3600</f>
        <v>3.37795833333333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1600.53</v>
      </c>
      <c r="I73" s="76" t="n">
        <v>10.6</v>
      </c>
      <c r="J73" s="58" t="n">
        <f aca="false">H73/3600</f>
        <v>3.22236944444445</v>
      </c>
      <c r="K73" s="117"/>
      <c r="L73" s="75" t="n">
        <v>437.1888</v>
      </c>
      <c r="M73" s="76" t="n">
        <v>37.5887</v>
      </c>
      <c r="N73" s="76" t="n">
        <v>42.4024</v>
      </c>
      <c r="O73" s="76" t="n">
        <v>43.5498</v>
      </c>
      <c r="P73" s="76" t="n">
        <v>11673.62</v>
      </c>
      <c r="Q73" s="76" t="n">
        <v>10.78</v>
      </c>
      <c r="R73" s="58" t="n">
        <f aca="false">P73/3600</f>
        <v>3.24267222222222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1263.38</v>
      </c>
      <c r="I74" s="78" t="n">
        <v>9.35</v>
      </c>
      <c r="J74" s="64" t="n">
        <f aca="false">H74/3600</f>
        <v>3.12871666666667</v>
      </c>
      <c r="K74" s="117"/>
      <c r="L74" s="77" t="n">
        <v>232.324</v>
      </c>
      <c r="M74" s="78" t="n">
        <v>34.6305</v>
      </c>
      <c r="N74" s="78" t="n">
        <v>41.2074</v>
      </c>
      <c r="O74" s="78" t="n">
        <v>42.225</v>
      </c>
      <c r="P74" s="78" t="n">
        <v>11335</v>
      </c>
      <c r="Q74" s="78" t="n">
        <v>9.53</v>
      </c>
      <c r="R74" s="64" t="n">
        <f aca="false">P74/3600</f>
        <v>3.14861111111111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68</v>
      </c>
      <c r="C75" s="71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12880.77</v>
      </c>
      <c r="I75" s="74" t="n">
        <v>15.92</v>
      </c>
      <c r="J75" s="53" t="n">
        <f aca="false">H75/3600</f>
        <v>3.57799166666667</v>
      </c>
      <c r="K75" s="117"/>
      <c r="L75" s="73" t="n">
        <v>1517.6296</v>
      </c>
      <c r="M75" s="74" t="n">
        <v>42.9542</v>
      </c>
      <c r="N75" s="74" t="n">
        <v>47.8627</v>
      </c>
      <c r="O75" s="74" t="n">
        <v>48.4292</v>
      </c>
      <c r="P75" s="74" t="n">
        <v>12906.77</v>
      </c>
      <c r="Q75" s="74" t="n">
        <v>15.4</v>
      </c>
      <c r="R75" s="53" t="n">
        <f aca="false">P75/3600</f>
        <v>3.58521388888889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1841.32</v>
      </c>
      <c r="I76" s="76" t="n">
        <v>11.82</v>
      </c>
      <c r="J76" s="58" t="n">
        <f aca="false">H76/3600</f>
        <v>3.28925555555556</v>
      </c>
      <c r="K76" s="117"/>
      <c r="L76" s="75" t="n">
        <v>431.1744</v>
      </c>
      <c r="M76" s="76" t="n">
        <v>41.1433</v>
      </c>
      <c r="N76" s="76" t="n">
        <v>46.2105</v>
      </c>
      <c r="O76" s="76" t="n">
        <v>46.8142</v>
      </c>
      <c r="P76" s="76" t="n">
        <v>11800.61</v>
      </c>
      <c r="Q76" s="76" t="n">
        <v>11.96</v>
      </c>
      <c r="R76" s="58" t="n">
        <f aca="false">P76/3600</f>
        <v>3.27794722222222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1383.25</v>
      </c>
      <c r="I77" s="76" t="n">
        <v>10.37</v>
      </c>
      <c r="J77" s="58" t="n">
        <f aca="false">H77/3600</f>
        <v>3.16201388888889</v>
      </c>
      <c r="K77" s="117"/>
      <c r="L77" s="75" t="n">
        <v>196.5888</v>
      </c>
      <c r="M77" s="76" t="n">
        <v>39.0051</v>
      </c>
      <c r="N77" s="76" t="n">
        <v>44.4043</v>
      </c>
      <c r="O77" s="76" t="n">
        <v>44.9889</v>
      </c>
      <c r="P77" s="76" t="n">
        <v>11407.09</v>
      </c>
      <c r="Q77" s="76" t="n">
        <v>10.42</v>
      </c>
      <c r="R77" s="58" t="n">
        <f aca="false">P77/3600</f>
        <v>3.16863611111111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1135.58</v>
      </c>
      <c r="I78" s="78" t="n">
        <v>9.26</v>
      </c>
      <c r="J78" s="64" t="n">
        <f aca="false">H78/3600</f>
        <v>3.09321666666667</v>
      </c>
      <c r="K78" s="117"/>
      <c r="L78" s="77" t="n">
        <v>105.656</v>
      </c>
      <c r="M78" s="78" t="n">
        <v>36.4935</v>
      </c>
      <c r="N78" s="78" t="n">
        <v>43.0953</v>
      </c>
      <c r="O78" s="78" t="n">
        <v>43.6407</v>
      </c>
      <c r="P78" s="78" t="n">
        <v>11181.3</v>
      </c>
      <c r="Q78" s="78" t="n">
        <v>9.42</v>
      </c>
      <c r="R78" s="64" t="n">
        <f aca="false">P78/3600</f>
        <v>3.10591666666667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69</v>
      </c>
      <c r="C79" s="71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13959.71</v>
      </c>
      <c r="I79" s="74" t="n">
        <v>17.01</v>
      </c>
      <c r="J79" s="53" t="n">
        <f aca="false">H79/3600</f>
        <v>3.87769722222222</v>
      </c>
      <c r="K79" s="117"/>
      <c r="L79" s="73" t="n">
        <v>1990.632</v>
      </c>
      <c r="M79" s="74" t="n">
        <v>43.2058</v>
      </c>
      <c r="N79" s="74" t="n">
        <v>47.06</v>
      </c>
      <c r="O79" s="74" t="n">
        <v>47.8999</v>
      </c>
      <c r="P79" s="74" t="n">
        <v>13973.29</v>
      </c>
      <c r="Q79" s="74" t="n">
        <v>16.8</v>
      </c>
      <c r="R79" s="53" t="n">
        <f aca="false">P79/3600</f>
        <v>3.88146944444445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12732.68</v>
      </c>
      <c r="I80" s="76" t="n">
        <v>13.37</v>
      </c>
      <c r="J80" s="58" t="n">
        <f aca="false">H80/3600</f>
        <v>3.53685555555556</v>
      </c>
      <c r="K80" s="117"/>
      <c r="L80" s="75" t="n">
        <v>710.3264</v>
      </c>
      <c r="M80" s="76" t="n">
        <v>41.0686</v>
      </c>
      <c r="N80" s="76" t="n">
        <v>45.1834</v>
      </c>
      <c r="O80" s="76" t="n">
        <v>46.028</v>
      </c>
      <c r="P80" s="76" t="n">
        <v>12788.54</v>
      </c>
      <c r="Q80" s="76" t="n">
        <v>13.45</v>
      </c>
      <c r="R80" s="58" t="n">
        <f aca="false">P80/3600</f>
        <v>3.55237222222222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12164.87</v>
      </c>
      <c r="I81" s="76" t="n">
        <v>11.73</v>
      </c>
      <c r="J81" s="58" t="n">
        <f aca="false">H81/3600</f>
        <v>3.37913055555556</v>
      </c>
      <c r="K81" s="117"/>
      <c r="L81" s="75" t="n">
        <v>326.8408</v>
      </c>
      <c r="M81" s="76" t="n">
        <v>38.6555</v>
      </c>
      <c r="N81" s="76" t="n">
        <v>43.3762</v>
      </c>
      <c r="O81" s="76" t="n">
        <v>44.2853</v>
      </c>
      <c r="P81" s="76" t="n">
        <v>12111.23</v>
      </c>
      <c r="Q81" s="76" t="n">
        <v>11.78</v>
      </c>
      <c r="R81" s="58" t="n">
        <f aca="false">P81/3600</f>
        <v>3.36423055555556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1733.91</v>
      </c>
      <c r="I82" s="78" t="n">
        <v>10.47</v>
      </c>
      <c r="J82" s="64" t="n">
        <f aca="false">H82/3600</f>
        <v>3.25941944444444</v>
      </c>
      <c r="K82" s="117"/>
      <c r="L82" s="77" t="n">
        <v>171.0696</v>
      </c>
      <c r="M82" s="78" t="n">
        <v>35.9442</v>
      </c>
      <c r="N82" s="78" t="n">
        <v>42.0223</v>
      </c>
      <c r="O82" s="78" t="n">
        <v>42.9895</v>
      </c>
      <c r="P82" s="78" t="n">
        <v>11782.21</v>
      </c>
      <c r="Q82" s="78" t="n">
        <v>10.37</v>
      </c>
      <c r="R82" s="64" t="n">
        <f aca="false">P82/3600</f>
        <v>3.27283611111111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7550.31</v>
      </c>
      <c r="I83" s="74" t="n">
        <v>11.43</v>
      </c>
      <c r="J83" s="53" t="n">
        <f aca="false">H83/3600</f>
        <v>2.09730833333333</v>
      </c>
      <c r="L83" s="73" t="n">
        <v>3852.596</v>
      </c>
      <c r="M83" s="74" t="n">
        <v>40.3218</v>
      </c>
      <c r="N83" s="74" t="n">
        <v>42.4109</v>
      </c>
      <c r="O83" s="74" t="n">
        <v>42.9506</v>
      </c>
      <c r="P83" s="74" t="n">
        <v>7318.84</v>
      </c>
      <c r="Q83" s="74" t="n">
        <v>11.26</v>
      </c>
      <c r="R83" s="53" t="n">
        <f aca="false">P83/3600</f>
        <v>2.0330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6366.85</v>
      </c>
      <c r="I84" s="76" t="n">
        <v>8.92</v>
      </c>
      <c r="J84" s="58" t="n">
        <f aca="false">H84/3600</f>
        <v>1.76856944444444</v>
      </c>
      <c r="L84" s="75" t="n">
        <v>1821.888</v>
      </c>
      <c r="M84" s="76" t="n">
        <v>36.9881</v>
      </c>
      <c r="N84" s="76" t="n">
        <v>39.5414</v>
      </c>
      <c r="O84" s="76" t="n">
        <v>39.9057</v>
      </c>
      <c r="P84" s="76" t="n">
        <v>6361.21</v>
      </c>
      <c r="Q84" s="76" t="n">
        <v>8.92</v>
      </c>
      <c r="R84" s="58" t="n">
        <f aca="false">P84/3600</f>
        <v>1.7670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5663.7</v>
      </c>
      <c r="I85" s="76" t="n">
        <v>7.15</v>
      </c>
      <c r="J85" s="58" t="n">
        <f aca="false">H85/3600</f>
        <v>1.57325</v>
      </c>
      <c r="L85" s="75" t="n">
        <v>888.9048</v>
      </c>
      <c r="M85" s="76" t="n">
        <v>33.9346</v>
      </c>
      <c r="N85" s="76" t="n">
        <v>37.3125</v>
      </c>
      <c r="O85" s="76" t="n">
        <v>37.5715</v>
      </c>
      <c r="P85" s="76" t="n">
        <v>5632.07</v>
      </c>
      <c r="Q85" s="76" t="n">
        <v>7.1</v>
      </c>
      <c r="R85" s="58" t="n">
        <f aca="false">P85/3600</f>
        <v>1.5644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5148.93</v>
      </c>
      <c r="I86" s="78" t="n">
        <v>5.83</v>
      </c>
      <c r="J86" s="64" t="n">
        <f aca="false">H86/3600</f>
        <v>1.43025833333333</v>
      </c>
      <c r="L86" s="77" t="n">
        <v>465.508</v>
      </c>
      <c r="M86" s="78" t="n">
        <v>31.2299</v>
      </c>
      <c r="N86" s="78" t="n">
        <v>35.6492</v>
      </c>
      <c r="O86" s="78" t="n">
        <v>35.8453</v>
      </c>
      <c r="P86" s="78" t="n">
        <v>5212.84</v>
      </c>
      <c r="Q86" s="78" t="n">
        <v>5.9</v>
      </c>
      <c r="R86" s="64" t="n">
        <f aca="false">P86/3600</f>
        <v>1.4480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16331.49</v>
      </c>
      <c r="I87" s="74" t="n">
        <v>22.34</v>
      </c>
      <c r="J87" s="53" t="n">
        <f aca="false">H87/3600</f>
        <v>4.536525</v>
      </c>
      <c r="L87" s="73" t="n">
        <v>5684.2536</v>
      </c>
      <c r="M87" s="74" t="n">
        <v>42.7649</v>
      </c>
      <c r="N87" s="74" t="n">
        <v>45.3358</v>
      </c>
      <c r="O87" s="74" t="n">
        <v>45.5841</v>
      </c>
      <c r="P87" s="74" t="n">
        <v>16255.7</v>
      </c>
      <c r="Q87" s="74" t="n">
        <v>22.42</v>
      </c>
      <c r="R87" s="53" t="n">
        <f aca="false">P87/3600</f>
        <v>4.5154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14164.74</v>
      </c>
      <c r="I88" s="76" t="n">
        <v>18.19</v>
      </c>
      <c r="J88" s="58" t="n">
        <f aca="false">H88/3600</f>
        <v>3.93465</v>
      </c>
      <c r="L88" s="75" t="n">
        <v>2821.5946</v>
      </c>
      <c r="M88" s="76" t="n">
        <v>38.7519</v>
      </c>
      <c r="N88" s="76" t="n">
        <v>42.3576</v>
      </c>
      <c r="O88" s="76" t="n">
        <v>42.5443</v>
      </c>
      <c r="P88" s="76" t="n">
        <v>14094.18</v>
      </c>
      <c r="Q88" s="76" t="n">
        <v>18.13</v>
      </c>
      <c r="R88" s="58" t="n">
        <f aca="false">P88/3600</f>
        <v>3.9150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2197.09</v>
      </c>
      <c r="I89" s="76" t="n">
        <v>14.9</v>
      </c>
      <c r="J89" s="58" t="n">
        <f aca="false">H89/3600</f>
        <v>3.38808055555556</v>
      </c>
      <c r="L89" s="75" t="n">
        <v>1339.6862</v>
      </c>
      <c r="M89" s="76" t="n">
        <v>34.984</v>
      </c>
      <c r="N89" s="76" t="n">
        <v>40.1227</v>
      </c>
      <c r="O89" s="76" t="n">
        <v>39.9796</v>
      </c>
      <c r="P89" s="76" t="n">
        <v>12153.47</v>
      </c>
      <c r="Q89" s="76" t="n">
        <v>14.82</v>
      </c>
      <c r="R89" s="58" t="n">
        <f aca="false">P89/3600</f>
        <v>3.3759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0766.17</v>
      </c>
      <c r="I90" s="78" t="n">
        <v>12.24</v>
      </c>
      <c r="J90" s="64" t="n">
        <f aca="false">H90/3600</f>
        <v>2.99060277777778</v>
      </c>
      <c r="L90" s="77" t="n">
        <v>610.1486</v>
      </c>
      <c r="M90" s="78" t="n">
        <v>31.6664</v>
      </c>
      <c r="N90" s="78" t="n">
        <v>38.6057</v>
      </c>
      <c r="O90" s="78" t="n">
        <v>37.9409</v>
      </c>
      <c r="P90" s="78" t="n">
        <v>10817.07</v>
      </c>
      <c r="Q90" s="78" t="n">
        <v>12.09</v>
      </c>
      <c r="R90" s="64" t="n">
        <f aca="false">P90/3600</f>
        <v>3.0047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5662.11</v>
      </c>
      <c r="I91" s="74" t="n">
        <v>4.33</v>
      </c>
      <c r="J91" s="53" t="n">
        <f aca="false">H91/3600</f>
        <v>1.57280833333333</v>
      </c>
      <c r="L91" s="73" t="n">
        <v>358.1984</v>
      </c>
      <c r="M91" s="74" t="n">
        <v>46.3774</v>
      </c>
      <c r="N91" s="74" t="n">
        <v>44.4862</v>
      </c>
      <c r="O91" s="74" t="n">
        <v>44.5256</v>
      </c>
      <c r="P91" s="74" t="n">
        <v>5653.2</v>
      </c>
      <c r="Q91" s="74" t="n">
        <v>4.28</v>
      </c>
      <c r="R91" s="53" t="n">
        <f aca="false">P91/3600</f>
        <v>1.570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5572.83</v>
      </c>
      <c r="I92" s="76" t="n">
        <v>4.22</v>
      </c>
      <c r="J92" s="58" t="n">
        <f aca="false">H92/3600</f>
        <v>1.54800833333333</v>
      </c>
      <c r="L92" s="75" t="n">
        <v>263.864</v>
      </c>
      <c r="M92" s="76" t="n">
        <v>42.0797</v>
      </c>
      <c r="N92" s="76" t="n">
        <v>40.8156</v>
      </c>
      <c r="O92" s="76" t="n">
        <v>40.8155</v>
      </c>
      <c r="P92" s="76" t="n">
        <v>5625.53</v>
      </c>
      <c r="Q92" s="76" t="n">
        <v>4.24</v>
      </c>
      <c r="R92" s="58" t="n">
        <f aca="false">P92/3600</f>
        <v>1.5626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5522.85</v>
      </c>
      <c r="I93" s="76" t="n">
        <v>4.16</v>
      </c>
      <c r="J93" s="58" t="n">
        <f aca="false">H93/3600</f>
        <v>1.534125</v>
      </c>
      <c r="L93" s="75" t="n">
        <v>196.6496</v>
      </c>
      <c r="M93" s="76" t="n">
        <v>37.3419</v>
      </c>
      <c r="N93" s="76" t="n">
        <v>38.764</v>
      </c>
      <c r="O93" s="76" t="n">
        <v>38.7492</v>
      </c>
      <c r="P93" s="76" t="n">
        <v>5601.67</v>
      </c>
      <c r="Q93" s="76" t="n">
        <v>4.19</v>
      </c>
      <c r="R93" s="58" t="n">
        <f aca="false">P93/3600</f>
        <v>1.5560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5448.05</v>
      </c>
      <c r="I94" s="78" t="n">
        <v>4.1</v>
      </c>
      <c r="J94" s="64" t="n">
        <f aca="false">H94/3600</f>
        <v>1.51334722222222</v>
      </c>
      <c r="L94" s="77" t="n">
        <v>139.164</v>
      </c>
      <c r="M94" s="78" t="n">
        <v>32.4554</v>
      </c>
      <c r="N94" s="78" t="n">
        <v>37.6596</v>
      </c>
      <c r="O94" s="78" t="n">
        <v>37.2766</v>
      </c>
      <c r="P94" s="78" t="n">
        <v>5452.78</v>
      </c>
      <c r="Q94" s="78" t="n">
        <v>4.12</v>
      </c>
      <c r="R94" s="64" t="n">
        <f aca="false">P94/3600</f>
        <v>1.5146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1084.88</v>
      </c>
      <c r="I95" s="74" t="n">
        <v>10.22</v>
      </c>
      <c r="J95" s="53" t="n">
        <f aca="false">H95/3600</f>
        <v>3.07913333333333</v>
      </c>
      <c r="L95" s="73" t="n">
        <v>698.2112</v>
      </c>
      <c r="M95" s="74" t="n">
        <v>48.7799</v>
      </c>
      <c r="N95" s="74" t="n">
        <v>51.6737</v>
      </c>
      <c r="O95" s="74" t="n">
        <v>52.7655</v>
      </c>
      <c r="P95" s="74" t="n">
        <v>11030.8</v>
      </c>
      <c r="Q95" s="74" t="n">
        <v>10.12</v>
      </c>
      <c r="R95" s="53" t="n">
        <f aca="false">P95/3600</f>
        <v>3.064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0682.08</v>
      </c>
      <c r="I96" s="76" t="n">
        <v>9.61</v>
      </c>
      <c r="J96" s="58" t="n">
        <f aca="false">H96/3600</f>
        <v>2.96724444444444</v>
      </c>
      <c r="L96" s="75" t="n">
        <v>414.1878</v>
      </c>
      <c r="M96" s="76" t="n">
        <v>44.9072</v>
      </c>
      <c r="N96" s="76" t="n">
        <v>48.2906</v>
      </c>
      <c r="O96" s="76" t="n">
        <v>49.4323</v>
      </c>
      <c r="P96" s="76" t="n">
        <v>10702.05</v>
      </c>
      <c r="Q96" s="76" t="n">
        <v>9.63</v>
      </c>
      <c r="R96" s="58" t="n">
        <f aca="false">P96/3600</f>
        <v>2.9727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0360.06</v>
      </c>
      <c r="I97" s="76" t="n">
        <v>9.02</v>
      </c>
      <c r="J97" s="58" t="n">
        <f aca="false">H97/3600</f>
        <v>2.87779444444444</v>
      </c>
      <c r="L97" s="75" t="n">
        <v>247.8285</v>
      </c>
      <c r="M97" s="76" t="n">
        <v>41.0497</v>
      </c>
      <c r="N97" s="76" t="n">
        <v>45.2445</v>
      </c>
      <c r="O97" s="76" t="n">
        <v>46.8249</v>
      </c>
      <c r="P97" s="76" t="n">
        <v>10373.84</v>
      </c>
      <c r="Q97" s="76" t="n">
        <v>9.02</v>
      </c>
      <c r="R97" s="58" t="n">
        <f aca="false">P97/3600</f>
        <v>2.8816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0087.13</v>
      </c>
      <c r="I98" s="78" t="n">
        <v>8.7</v>
      </c>
      <c r="J98" s="64" t="n">
        <f aca="false">H98/3600</f>
        <v>2.80198055555556</v>
      </c>
      <c r="L98" s="77" t="n">
        <v>153.5917</v>
      </c>
      <c r="M98" s="78" t="n">
        <v>37.1402</v>
      </c>
      <c r="N98" s="78" t="n">
        <v>43.2755</v>
      </c>
      <c r="O98" s="78" t="n">
        <v>44.7304</v>
      </c>
      <c r="P98" s="78" t="n">
        <v>10096.75</v>
      </c>
      <c r="Q98" s="78" t="n">
        <v>8.51</v>
      </c>
      <c r="R98" s="64" t="n">
        <f aca="false">P98/3600</f>
        <v>2.80465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9.58684117128756</v>
      </c>
      <c r="J106" s="104" t="n">
        <f aca="false">GEOMEAN(J3:J98)</f>
        <v>2.09965757342557</v>
      </c>
      <c r="Q106" s="104" t="n">
        <f aca="false">GEOMEAN(Q3:Q98)</f>
        <v>9.57834510493551</v>
      </c>
      <c r="R106" s="104" t="n">
        <f aca="false">GEOMEAN(R3:R98)</f>
        <v>2.09662870108869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0.999113778334256</v>
      </c>
      <c r="R107" s="105" t="n">
        <f aca="false">R106/J106</f>
        <v>0.998557444616109</v>
      </c>
    </row>
    <row r="108" customFormat="false" ht="12" hidden="false" customHeight="false" outlineLevel="0" collapsed="false">
      <c r="B108" s="1" t="s">
        <v>89</v>
      </c>
      <c r="I108" s="104" t="n">
        <f aca="false">SUM(I19:I98)/3600</f>
        <v>0.327208333333333</v>
      </c>
      <c r="J108" s="104" t="n">
        <f aca="false">SUM(J19:J98)</f>
        <v>258.351191666667</v>
      </c>
      <c r="Q108" s="104" t="n">
        <f aca="false">SUM(Q19:Q98)/3600</f>
        <v>0.326988888888889</v>
      </c>
      <c r="R108" s="104" t="n">
        <f aca="false">SUM(R19:R98)</f>
        <v>258.089397222222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3:I82)</f>
        <v>9.87671298514967</v>
      </c>
      <c r="J113" s="104" t="n">
        <f aca="false">GEOMEAN(J3:J82)</f>
        <v>2.05156693242576</v>
      </c>
      <c r="Q113" s="104" t="n">
        <f aca="false">GEOMEAN(Q3:Q82)</f>
        <v>9.87381999533067</v>
      </c>
      <c r="R113" s="104" t="n">
        <f aca="false">GEOMEAN(R3:R82)</f>
        <v>2.04824146669099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0.999707089815878</v>
      </c>
      <c r="R114" s="105" t="n">
        <f aca="false">R113/J113</f>
        <v>0.9983790605696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 W71 W75 W79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 X71 X75 X79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 Y71 Y75 Y79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 W74:X74 W78:X78 W82:X82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s">
        <v>83</v>
      </c>
      <c r="E3" s="81"/>
      <c r="F3" s="81"/>
      <c r="G3" s="81"/>
      <c r="H3" s="81"/>
      <c r="I3" s="81"/>
      <c r="J3" s="82"/>
      <c r="K3" s="83"/>
      <c r="L3" s="106" t="s">
        <v>83</v>
      </c>
      <c r="M3" s="107"/>
      <c r="N3" s="107"/>
      <c r="O3" s="107"/>
      <c r="P3" s="107"/>
      <c r="Q3" s="107"/>
      <c r="R3" s="10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 t="s">
        <v>83</v>
      </c>
      <c r="E4" s="92"/>
      <c r="F4" s="92"/>
      <c r="G4" s="92"/>
      <c r="H4" s="92"/>
      <c r="I4" s="92"/>
      <c r="J4" s="93"/>
      <c r="K4" s="83"/>
      <c r="L4" s="110" t="s">
        <v>83</v>
      </c>
      <c r="M4" s="111"/>
      <c r="N4" s="111"/>
      <c r="O4" s="111"/>
      <c r="P4" s="111"/>
      <c r="Q4" s="111"/>
      <c r="R4" s="112"/>
      <c r="S4" s="119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3</v>
      </c>
      <c r="E5" s="92"/>
      <c r="F5" s="92"/>
      <c r="G5" s="92"/>
      <c r="H5" s="92"/>
      <c r="I5" s="92"/>
      <c r="J5" s="93"/>
      <c r="K5" s="83"/>
      <c r="L5" s="110" t="s">
        <v>83</v>
      </c>
      <c r="M5" s="111"/>
      <c r="N5" s="111"/>
      <c r="O5" s="111"/>
      <c r="P5" s="111"/>
      <c r="Q5" s="111"/>
      <c r="R5" s="112"/>
      <c r="S5" s="119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3</v>
      </c>
      <c r="E6" s="99"/>
      <c r="F6" s="99"/>
      <c r="G6" s="99"/>
      <c r="H6" s="99"/>
      <c r="I6" s="99"/>
      <c r="J6" s="100"/>
      <c r="K6" s="83"/>
      <c r="L6" s="113" t="s">
        <v>83</v>
      </c>
      <c r="M6" s="114"/>
      <c r="N6" s="114"/>
      <c r="O6" s="114"/>
      <c r="P6" s="114"/>
      <c r="Q6" s="114"/>
      <c r="R6" s="115"/>
      <c r="S6" s="119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0"/>
      <c r="B7" s="79" t="s">
        <v>61</v>
      </c>
      <c r="C7" s="79" t="n">
        <v>22</v>
      </c>
      <c r="D7" s="80" t="s">
        <v>83</v>
      </c>
      <c r="E7" s="81"/>
      <c r="F7" s="81"/>
      <c r="G7" s="81"/>
      <c r="H7" s="81"/>
      <c r="I7" s="81"/>
      <c r="J7" s="82"/>
      <c r="K7" s="83"/>
      <c r="L7" s="106" t="s">
        <v>83</v>
      </c>
      <c r="M7" s="107"/>
      <c r="N7" s="107"/>
      <c r="O7" s="107"/>
      <c r="P7" s="107"/>
      <c r="Q7" s="107"/>
      <c r="R7" s="108"/>
      <c r="S7" s="119"/>
      <c r="T7" s="120"/>
      <c r="U7" s="121"/>
      <c r="V7" s="121"/>
      <c r="W7" s="129"/>
      <c r="X7" s="130"/>
      <c r="Y7" s="131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3</v>
      </c>
      <c r="E8" s="92"/>
      <c r="F8" s="92"/>
      <c r="G8" s="92"/>
      <c r="H8" s="92"/>
      <c r="I8" s="92"/>
      <c r="J8" s="93"/>
      <c r="K8" s="83"/>
      <c r="L8" s="110" t="s">
        <v>83</v>
      </c>
      <c r="M8" s="111"/>
      <c r="N8" s="111"/>
      <c r="O8" s="111"/>
      <c r="P8" s="111"/>
      <c r="Q8" s="111"/>
      <c r="R8" s="112"/>
      <c r="S8" s="119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3</v>
      </c>
      <c r="E9" s="92"/>
      <c r="F9" s="92"/>
      <c r="G9" s="92"/>
      <c r="H9" s="92"/>
      <c r="I9" s="92"/>
      <c r="J9" s="93"/>
      <c r="K9" s="83"/>
      <c r="L9" s="110" t="s">
        <v>83</v>
      </c>
      <c r="M9" s="111"/>
      <c r="N9" s="111"/>
      <c r="O9" s="111"/>
      <c r="P9" s="111"/>
      <c r="Q9" s="111"/>
      <c r="R9" s="112"/>
      <c r="S9" s="119"/>
      <c r="T9" s="123"/>
      <c r="U9" s="132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3</v>
      </c>
      <c r="E10" s="99"/>
      <c r="F10" s="99"/>
      <c r="G10" s="99"/>
      <c r="H10" s="99"/>
      <c r="I10" s="99"/>
      <c r="J10" s="100"/>
      <c r="K10" s="83"/>
      <c r="L10" s="113" t="s">
        <v>83</v>
      </c>
      <c r="M10" s="114"/>
      <c r="N10" s="114"/>
      <c r="O10" s="114"/>
      <c r="P10" s="114"/>
      <c r="Q10" s="114"/>
      <c r="R10" s="115"/>
      <c r="S10" s="119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80" t="s">
        <v>83</v>
      </c>
      <c r="E11" s="81"/>
      <c r="F11" s="81"/>
      <c r="G11" s="81"/>
      <c r="H11" s="81"/>
      <c r="I11" s="81"/>
      <c r="J11" s="82"/>
      <c r="K11" s="83"/>
      <c r="L11" s="106" t="s">
        <v>83</v>
      </c>
      <c r="M11" s="107"/>
      <c r="N11" s="107"/>
      <c r="O11" s="107"/>
      <c r="P11" s="107"/>
      <c r="Q11" s="107"/>
      <c r="R11" s="108"/>
      <c r="S11" s="119"/>
      <c r="T11" s="120"/>
      <c r="U11" s="121"/>
      <c r="V11" s="121"/>
      <c r="W11" s="129"/>
      <c r="X11" s="130"/>
      <c r="Y11" s="131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3</v>
      </c>
      <c r="E12" s="92"/>
      <c r="F12" s="92"/>
      <c r="G12" s="92"/>
      <c r="H12" s="92"/>
      <c r="I12" s="92"/>
      <c r="J12" s="93"/>
      <c r="K12" s="83"/>
      <c r="L12" s="110" t="s">
        <v>83</v>
      </c>
      <c r="M12" s="111"/>
      <c r="N12" s="111"/>
      <c r="O12" s="111"/>
      <c r="P12" s="111"/>
      <c r="Q12" s="111"/>
      <c r="R12" s="112"/>
      <c r="S12" s="119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3</v>
      </c>
      <c r="E13" s="92"/>
      <c r="F13" s="92"/>
      <c r="G13" s="92"/>
      <c r="H13" s="92"/>
      <c r="I13" s="92"/>
      <c r="J13" s="93"/>
      <c r="K13" s="83"/>
      <c r="L13" s="110" t="s">
        <v>83</v>
      </c>
      <c r="M13" s="111"/>
      <c r="N13" s="111"/>
      <c r="O13" s="111"/>
      <c r="P13" s="111"/>
      <c r="Q13" s="111"/>
      <c r="R13" s="112"/>
      <c r="S13" s="119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3</v>
      </c>
      <c r="E14" s="99"/>
      <c r="F14" s="99"/>
      <c r="G14" s="99"/>
      <c r="H14" s="99"/>
      <c r="I14" s="99"/>
      <c r="J14" s="100"/>
      <c r="K14" s="83"/>
      <c r="L14" s="113" t="s">
        <v>83</v>
      </c>
      <c r="M14" s="114"/>
      <c r="N14" s="114"/>
      <c r="O14" s="114"/>
      <c r="P14" s="114"/>
      <c r="Q14" s="114"/>
      <c r="R14" s="115"/>
      <c r="S14" s="119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80" t="s">
        <v>83</v>
      </c>
      <c r="E15" s="81"/>
      <c r="F15" s="81"/>
      <c r="G15" s="81"/>
      <c r="H15" s="81"/>
      <c r="I15" s="81"/>
      <c r="J15" s="82"/>
      <c r="K15" s="83"/>
      <c r="L15" s="106" t="s">
        <v>83</v>
      </c>
      <c r="M15" s="107"/>
      <c r="N15" s="107"/>
      <c r="O15" s="107"/>
      <c r="P15" s="107"/>
      <c r="Q15" s="107"/>
      <c r="R15" s="108"/>
      <c r="S15" s="119"/>
      <c r="T15" s="120"/>
      <c r="U15" s="121"/>
      <c r="V15" s="121"/>
      <c r="W15" s="129"/>
      <c r="X15" s="130"/>
      <c r="Y15" s="131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3</v>
      </c>
      <c r="E16" s="92"/>
      <c r="F16" s="92"/>
      <c r="G16" s="92"/>
      <c r="H16" s="92"/>
      <c r="I16" s="92"/>
      <c r="J16" s="93"/>
      <c r="K16" s="83"/>
      <c r="L16" s="110" t="s">
        <v>83</v>
      </c>
      <c r="M16" s="111"/>
      <c r="N16" s="111"/>
      <c r="O16" s="111"/>
      <c r="P16" s="111"/>
      <c r="Q16" s="111"/>
      <c r="R16" s="112"/>
      <c r="S16" s="119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3</v>
      </c>
      <c r="E17" s="92"/>
      <c r="F17" s="92"/>
      <c r="G17" s="92"/>
      <c r="H17" s="92"/>
      <c r="I17" s="92"/>
      <c r="J17" s="93"/>
      <c r="K17" s="83"/>
      <c r="L17" s="110" t="s">
        <v>83</v>
      </c>
      <c r="M17" s="111"/>
      <c r="N17" s="111"/>
      <c r="O17" s="111"/>
      <c r="P17" s="111"/>
      <c r="Q17" s="111"/>
      <c r="R17" s="112"/>
      <c r="S17" s="119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3</v>
      </c>
      <c r="E18" s="99"/>
      <c r="F18" s="99"/>
      <c r="G18" s="99"/>
      <c r="H18" s="99"/>
      <c r="I18" s="99"/>
      <c r="J18" s="100"/>
      <c r="K18" s="83"/>
      <c r="L18" s="113" t="s">
        <v>83</v>
      </c>
      <c r="M18" s="114"/>
      <c r="N18" s="114"/>
      <c r="O18" s="114"/>
      <c r="P18" s="114"/>
      <c r="Q18" s="114"/>
      <c r="R18" s="115"/>
      <c r="S18" s="119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15303.95</v>
      </c>
      <c r="I19" s="74" t="n">
        <v>26.24</v>
      </c>
      <c r="J19" s="53" t="n">
        <f aca="false">H19/3600</f>
        <v>4.25109722222222</v>
      </c>
      <c r="L19" s="73" t="n">
        <v>5262.1608</v>
      </c>
      <c r="M19" s="74" t="n">
        <v>41.6501</v>
      </c>
      <c r="N19" s="74" t="n">
        <v>43.1723</v>
      </c>
      <c r="O19" s="74" t="n">
        <v>44.6584</v>
      </c>
      <c r="P19" s="74" t="n">
        <v>15252.06</v>
      </c>
      <c r="Q19" s="74" t="n">
        <v>26.08</v>
      </c>
      <c r="R19" s="53" t="n">
        <f aca="false">P19/3600</f>
        <v>4.2366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13495.52</v>
      </c>
      <c r="I20" s="76" t="n">
        <v>21.31</v>
      </c>
      <c r="J20" s="58" t="n">
        <f aca="false">H20/3600</f>
        <v>3.74875555555556</v>
      </c>
      <c r="L20" s="75" t="n">
        <v>2434.2088</v>
      </c>
      <c r="M20" s="76" t="n">
        <v>39.621</v>
      </c>
      <c r="N20" s="76" t="n">
        <v>41.5379</v>
      </c>
      <c r="O20" s="76" t="n">
        <v>42.7215</v>
      </c>
      <c r="P20" s="76" t="n">
        <v>13495.79</v>
      </c>
      <c r="Q20" s="76" t="n">
        <v>21.39</v>
      </c>
      <c r="R20" s="58" t="n">
        <f aca="false">P20/3600</f>
        <v>3.7488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2105.97</v>
      </c>
      <c r="I21" s="76" t="n">
        <v>18.17</v>
      </c>
      <c r="J21" s="58" t="n">
        <f aca="false">H21/3600</f>
        <v>3.36276944444444</v>
      </c>
      <c r="L21" s="75" t="n">
        <v>1177.6608</v>
      </c>
      <c r="M21" s="76" t="n">
        <v>37.0752</v>
      </c>
      <c r="N21" s="76" t="n">
        <v>40.2864</v>
      </c>
      <c r="O21" s="76" t="n">
        <v>41.4689</v>
      </c>
      <c r="P21" s="76" t="n">
        <v>12154.32</v>
      </c>
      <c r="Q21" s="76" t="n">
        <v>18.2</v>
      </c>
      <c r="R21" s="58" t="n">
        <f aca="false">P21/3600</f>
        <v>3.376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1081.33</v>
      </c>
      <c r="I22" s="78" t="n">
        <v>15.93</v>
      </c>
      <c r="J22" s="64" t="n">
        <f aca="false">H22/3600</f>
        <v>3.07814722222222</v>
      </c>
      <c r="L22" s="77" t="n">
        <v>589.5536</v>
      </c>
      <c r="M22" s="78" t="n">
        <v>34.469</v>
      </c>
      <c r="N22" s="78" t="n">
        <v>39.4169</v>
      </c>
      <c r="O22" s="78" t="n">
        <v>40.7347</v>
      </c>
      <c r="P22" s="78" t="n">
        <v>10979.79</v>
      </c>
      <c r="Q22" s="78" t="n">
        <v>15.55</v>
      </c>
      <c r="R22" s="64" t="n">
        <f aca="false">P22/3600</f>
        <v>3.0499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13584.99</v>
      </c>
      <c r="I23" s="74" t="n">
        <v>29.29</v>
      </c>
      <c r="J23" s="53" t="n">
        <f aca="false">H23/3600</f>
        <v>3.77360833333333</v>
      </c>
      <c r="L23" s="73" t="n">
        <v>7951.0816</v>
      </c>
      <c r="M23" s="74" t="n">
        <v>39.8679</v>
      </c>
      <c r="N23" s="74" t="n">
        <v>41.8531</v>
      </c>
      <c r="O23" s="74" t="n">
        <v>42.9552</v>
      </c>
      <c r="P23" s="74" t="n">
        <v>14049.26</v>
      </c>
      <c r="Q23" s="74" t="n">
        <v>30.05</v>
      </c>
      <c r="R23" s="53" t="n">
        <f aca="false">P23/3600</f>
        <v>3.9025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1710.78</v>
      </c>
      <c r="I24" s="76" t="n">
        <v>21.92</v>
      </c>
      <c r="J24" s="58" t="n">
        <f aca="false">H24/3600</f>
        <v>3.25299444444444</v>
      </c>
      <c r="L24" s="75" t="n">
        <v>3195.9088</v>
      </c>
      <c r="M24" s="76" t="n">
        <v>36.9497</v>
      </c>
      <c r="N24" s="76" t="n">
        <v>39.7043</v>
      </c>
      <c r="O24" s="76" t="n">
        <v>40.6921</v>
      </c>
      <c r="P24" s="76" t="n">
        <v>11698.62</v>
      </c>
      <c r="Q24" s="76" t="n">
        <v>22.41</v>
      </c>
      <c r="R24" s="58" t="n">
        <f aca="false">P24/3600</f>
        <v>3.2496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0661.43</v>
      </c>
      <c r="I25" s="76" t="n">
        <v>17.38</v>
      </c>
      <c r="J25" s="58" t="n">
        <f aca="false">H25/3600</f>
        <v>2.96150833333333</v>
      </c>
      <c r="L25" s="75" t="n">
        <v>1364.3552</v>
      </c>
      <c r="M25" s="76" t="n">
        <v>34.1373</v>
      </c>
      <c r="N25" s="76" t="n">
        <v>38.0884</v>
      </c>
      <c r="O25" s="76" t="n">
        <v>39.3311</v>
      </c>
      <c r="P25" s="76" t="n">
        <v>10586.6</v>
      </c>
      <c r="Q25" s="76" t="n">
        <v>17.42</v>
      </c>
      <c r="R25" s="58" t="n">
        <f aca="false">P25/3600</f>
        <v>2.9407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9877.91</v>
      </c>
      <c r="I26" s="78" t="n">
        <v>14.96</v>
      </c>
      <c r="J26" s="64" t="n">
        <f aca="false">H26/3600</f>
        <v>2.74386388888889</v>
      </c>
      <c r="L26" s="77" t="n">
        <v>600.7016</v>
      </c>
      <c r="M26" s="78" t="n">
        <v>31.5404</v>
      </c>
      <c r="N26" s="78" t="n">
        <v>36.9723</v>
      </c>
      <c r="O26" s="78" t="n">
        <v>38.5718</v>
      </c>
      <c r="P26" s="78" t="n">
        <v>9863.99</v>
      </c>
      <c r="Q26" s="78" t="n">
        <v>14.94</v>
      </c>
      <c r="R26" s="64" t="n">
        <f aca="false">P26/3600</f>
        <v>2.7399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29597.98</v>
      </c>
      <c r="I27" s="74" t="n">
        <v>57.1</v>
      </c>
      <c r="J27" s="53" t="n">
        <f aca="false">H27/3600</f>
        <v>8.22166111111111</v>
      </c>
      <c r="L27" s="73" t="n">
        <v>19928.4568</v>
      </c>
      <c r="M27" s="74" t="n">
        <v>38.6636</v>
      </c>
      <c r="N27" s="74" t="n">
        <v>40.0542</v>
      </c>
      <c r="O27" s="74" t="n">
        <v>43.2226</v>
      </c>
      <c r="P27" s="74" t="n">
        <v>29845.35</v>
      </c>
      <c r="Q27" s="74" t="n">
        <v>57.66</v>
      </c>
      <c r="R27" s="53" t="n">
        <f aca="false">P27/3600</f>
        <v>8.290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24302.23</v>
      </c>
      <c r="I28" s="76" t="n">
        <v>39.33</v>
      </c>
      <c r="J28" s="58" t="n">
        <f aca="false">H28/3600</f>
        <v>6.75061944444444</v>
      </c>
      <c r="L28" s="75" t="n">
        <v>5812.1696</v>
      </c>
      <c r="M28" s="76" t="n">
        <v>36.6743</v>
      </c>
      <c r="N28" s="76" t="n">
        <v>38.7805</v>
      </c>
      <c r="O28" s="76" t="n">
        <v>41.2063</v>
      </c>
      <c r="P28" s="76" t="n">
        <v>24423.47</v>
      </c>
      <c r="Q28" s="76" t="n">
        <v>39.74</v>
      </c>
      <c r="R28" s="58" t="n">
        <f aca="false">P28/3600</f>
        <v>6.7842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22122.59</v>
      </c>
      <c r="I29" s="76" t="n">
        <v>33.55</v>
      </c>
      <c r="J29" s="58" t="n">
        <f aca="false">H29/3600</f>
        <v>6.14516388888889</v>
      </c>
      <c r="L29" s="75" t="n">
        <v>2637.7968</v>
      </c>
      <c r="M29" s="76" t="n">
        <v>34.5101</v>
      </c>
      <c r="N29" s="76" t="n">
        <v>37.8403</v>
      </c>
      <c r="O29" s="76" t="n">
        <v>39.6167</v>
      </c>
      <c r="P29" s="76" t="n">
        <v>22037.53</v>
      </c>
      <c r="Q29" s="76" t="n">
        <v>33.27</v>
      </c>
      <c r="R29" s="58" t="n">
        <f aca="false">P29/3600</f>
        <v>6.1215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20430.52</v>
      </c>
      <c r="I30" s="78" t="n">
        <v>29.09</v>
      </c>
      <c r="J30" s="64" t="n">
        <f aca="false">H30/3600</f>
        <v>5.67514444444444</v>
      </c>
      <c r="L30" s="77" t="n">
        <v>1319.904</v>
      </c>
      <c r="M30" s="78" t="n">
        <v>32.1834</v>
      </c>
      <c r="N30" s="78" t="n">
        <v>37.1231</v>
      </c>
      <c r="O30" s="78" t="n">
        <v>38.4482</v>
      </c>
      <c r="P30" s="78" t="n">
        <v>20402.21</v>
      </c>
      <c r="Q30" s="78" t="n">
        <v>28.96</v>
      </c>
      <c r="R30" s="64" t="n">
        <f aca="false">P30/3600</f>
        <v>5.6672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35278.27</v>
      </c>
      <c r="I31" s="74" t="n">
        <v>63.76</v>
      </c>
      <c r="J31" s="53" t="n">
        <f aca="false">H31/3600</f>
        <v>9.79951944444444</v>
      </c>
      <c r="L31" s="73" t="n">
        <v>20005.4808</v>
      </c>
      <c r="M31" s="74" t="n">
        <v>39.3965</v>
      </c>
      <c r="N31" s="74" t="n">
        <v>43.5277</v>
      </c>
      <c r="O31" s="74" t="n">
        <v>44.6899</v>
      </c>
      <c r="P31" s="74" t="n">
        <v>35171.34</v>
      </c>
      <c r="Q31" s="74" t="n">
        <v>63.06</v>
      </c>
      <c r="R31" s="53" t="n">
        <f aca="false">P31/3600</f>
        <v>9.7698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29472.29</v>
      </c>
      <c r="I32" s="76" t="n">
        <v>48.3</v>
      </c>
      <c r="J32" s="58" t="n">
        <f aca="false">H32/3600</f>
        <v>8.18674722222222</v>
      </c>
      <c r="L32" s="75" t="n">
        <v>6861.5712</v>
      </c>
      <c r="M32" s="76" t="n">
        <v>37.4527</v>
      </c>
      <c r="N32" s="76" t="n">
        <v>42.0837</v>
      </c>
      <c r="O32" s="76" t="n">
        <v>42.5184</v>
      </c>
      <c r="P32" s="76" t="n">
        <v>29508</v>
      </c>
      <c r="Q32" s="76" t="n">
        <v>48.41</v>
      </c>
      <c r="R32" s="58" t="n">
        <f aca="false">P32/3600</f>
        <v>8.1966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26023.66</v>
      </c>
      <c r="I33" s="76" t="n">
        <v>40.17</v>
      </c>
      <c r="J33" s="58" t="n">
        <f aca="false">H33/3600</f>
        <v>7.22879444444444</v>
      </c>
      <c r="L33" s="75" t="n">
        <v>3190.1568</v>
      </c>
      <c r="M33" s="76" t="n">
        <v>35.4398</v>
      </c>
      <c r="N33" s="76" t="n">
        <v>40.7287</v>
      </c>
      <c r="O33" s="76" t="n">
        <v>40.6119</v>
      </c>
      <c r="P33" s="76" t="n">
        <v>25983.84</v>
      </c>
      <c r="Q33" s="76" t="n">
        <v>40.48</v>
      </c>
      <c r="R33" s="58" t="n">
        <f aca="false">P33/3600</f>
        <v>7.2177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23601.46</v>
      </c>
      <c r="I34" s="78" t="n">
        <v>35</v>
      </c>
      <c r="J34" s="64" t="n">
        <f aca="false">H34/3600</f>
        <v>6.55596111111111</v>
      </c>
      <c r="L34" s="77" t="n">
        <v>1651.1072</v>
      </c>
      <c r="M34" s="78" t="n">
        <v>33.264</v>
      </c>
      <c r="N34" s="78" t="n">
        <v>39.7446</v>
      </c>
      <c r="O34" s="78" t="n">
        <v>39.2441</v>
      </c>
      <c r="P34" s="78" t="n">
        <v>23463.34</v>
      </c>
      <c r="Q34" s="78" t="n">
        <v>34.9</v>
      </c>
      <c r="R34" s="64" t="n">
        <f aca="false">P34/3600</f>
        <v>6.51759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39818.01</v>
      </c>
      <c r="I35" s="74" t="n">
        <v>99.08</v>
      </c>
      <c r="J35" s="53" t="n">
        <f aca="false">H35/3600</f>
        <v>11.0605583333333</v>
      </c>
      <c r="L35" s="73" t="n">
        <v>52305.1656</v>
      </c>
      <c r="M35" s="74" t="n">
        <v>38.1927</v>
      </c>
      <c r="N35" s="74" t="n">
        <v>41.8962</v>
      </c>
      <c r="O35" s="74" t="n">
        <v>44.0051</v>
      </c>
      <c r="P35" s="74" t="n">
        <v>39760.52</v>
      </c>
      <c r="Q35" s="74" t="n">
        <v>98.81</v>
      </c>
      <c r="R35" s="53" t="n">
        <f aca="false">P35/3600</f>
        <v>11.0445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27480.07</v>
      </c>
      <c r="I36" s="76" t="n">
        <v>52.83</v>
      </c>
      <c r="J36" s="58" t="n">
        <f aca="false">H36/3600</f>
        <v>7.63335277777778</v>
      </c>
      <c r="L36" s="75" t="n">
        <v>7561.8464</v>
      </c>
      <c r="M36" s="76" t="n">
        <v>35.3626</v>
      </c>
      <c r="N36" s="76" t="n">
        <v>40.3541</v>
      </c>
      <c r="O36" s="76" t="n">
        <v>42.6822</v>
      </c>
      <c r="P36" s="76" t="n">
        <v>27680.42</v>
      </c>
      <c r="Q36" s="76" t="n">
        <v>53.68</v>
      </c>
      <c r="R36" s="58" t="n">
        <f aca="false">P36/3600</f>
        <v>7.6890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24558.84</v>
      </c>
      <c r="I37" s="76" t="n">
        <v>41.1</v>
      </c>
      <c r="J37" s="58" t="n">
        <f aca="false">H37/3600</f>
        <v>6.8219</v>
      </c>
      <c r="L37" s="75" t="n">
        <v>2081.9912</v>
      </c>
      <c r="M37" s="76" t="n">
        <v>33.5054</v>
      </c>
      <c r="N37" s="76" t="n">
        <v>39.0788</v>
      </c>
      <c r="O37" s="76" t="n">
        <v>41.6343</v>
      </c>
      <c r="P37" s="76" t="n">
        <v>24524.81</v>
      </c>
      <c r="Q37" s="76" t="n">
        <v>41.13</v>
      </c>
      <c r="R37" s="58" t="n">
        <f aca="false">P37/3600</f>
        <v>6.8124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23239.6</v>
      </c>
      <c r="I38" s="78" t="n">
        <v>35.36</v>
      </c>
      <c r="J38" s="64" t="n">
        <f aca="false">H38/3600</f>
        <v>6.45544444444444</v>
      </c>
      <c r="L38" s="77" t="n">
        <v>831.468</v>
      </c>
      <c r="M38" s="78" t="n">
        <v>31.2428</v>
      </c>
      <c r="N38" s="78" t="n">
        <v>38.1894</v>
      </c>
      <c r="O38" s="78" t="n">
        <v>40.8268</v>
      </c>
      <c r="P38" s="78" t="n">
        <v>23244.41</v>
      </c>
      <c r="Q38" s="78" t="n">
        <v>34.84</v>
      </c>
      <c r="R38" s="64" t="n">
        <f aca="false">P38/3600</f>
        <v>6.4567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6057.58</v>
      </c>
      <c r="I39" s="74" t="n">
        <v>11.56</v>
      </c>
      <c r="J39" s="53" t="n">
        <f aca="false">H39/3600</f>
        <v>1.68266111111111</v>
      </c>
      <c r="L39" s="73" t="n">
        <v>3689.3376</v>
      </c>
      <c r="M39" s="74" t="n">
        <v>40.2209</v>
      </c>
      <c r="N39" s="74" t="n">
        <v>42.5157</v>
      </c>
      <c r="O39" s="74" t="n">
        <v>42.9806</v>
      </c>
      <c r="P39" s="74" t="n">
        <v>6023.96</v>
      </c>
      <c r="Q39" s="74" t="n">
        <v>11.26</v>
      </c>
      <c r="R39" s="53" t="n">
        <f aca="false">P39/3600</f>
        <v>1.6733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5251.34</v>
      </c>
      <c r="I40" s="76" t="n">
        <v>9.25</v>
      </c>
      <c r="J40" s="58" t="n">
        <f aca="false">H40/3600</f>
        <v>1.45870555555556</v>
      </c>
      <c r="L40" s="75" t="n">
        <v>1740.9056</v>
      </c>
      <c r="M40" s="76" t="n">
        <v>36.9728</v>
      </c>
      <c r="N40" s="76" t="n">
        <v>39.8302</v>
      </c>
      <c r="O40" s="76" t="n">
        <v>40.1353</v>
      </c>
      <c r="P40" s="76" t="n">
        <v>5254.91</v>
      </c>
      <c r="Q40" s="76" t="n">
        <v>9.16</v>
      </c>
      <c r="R40" s="58" t="n">
        <f aca="false">P40/3600</f>
        <v>1.4596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4659</v>
      </c>
      <c r="I41" s="76" t="n">
        <v>7.31</v>
      </c>
      <c r="J41" s="58" t="n">
        <f aca="false">H41/3600</f>
        <v>1.29416666666667</v>
      </c>
      <c r="L41" s="75" t="n">
        <v>836.5664</v>
      </c>
      <c r="M41" s="76" t="n">
        <v>33.9991</v>
      </c>
      <c r="N41" s="76" t="n">
        <v>37.8158</v>
      </c>
      <c r="O41" s="76" t="n">
        <v>37.9406</v>
      </c>
      <c r="P41" s="76" t="n">
        <v>4637.14</v>
      </c>
      <c r="Q41" s="76" t="n">
        <v>7.36</v>
      </c>
      <c r="R41" s="58" t="n">
        <f aca="false">P41/3600</f>
        <v>1.2880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4220.58</v>
      </c>
      <c r="I42" s="78" t="n">
        <v>6.03</v>
      </c>
      <c r="J42" s="64" t="n">
        <f aca="false">H42/3600</f>
        <v>1.17238333333333</v>
      </c>
      <c r="L42" s="77" t="n">
        <v>433.6488</v>
      </c>
      <c r="M42" s="78" t="n">
        <v>31.4341</v>
      </c>
      <c r="N42" s="78" t="n">
        <v>36.4374</v>
      </c>
      <c r="O42" s="78" t="n">
        <v>36.2002</v>
      </c>
      <c r="P42" s="78" t="n">
        <v>4204.62</v>
      </c>
      <c r="Q42" s="78" t="n">
        <v>6.08</v>
      </c>
      <c r="R42" s="64" t="n">
        <f aca="false">P42/3600</f>
        <v>1.1679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6763.09</v>
      </c>
      <c r="I43" s="74" t="n">
        <v>13.44</v>
      </c>
      <c r="J43" s="53" t="n">
        <f aca="false">H43/3600</f>
        <v>1.87863611111111</v>
      </c>
      <c r="L43" s="73" t="n">
        <v>4197.8544</v>
      </c>
      <c r="M43" s="74" t="n">
        <v>40.0868</v>
      </c>
      <c r="N43" s="74" t="n">
        <v>42.9221</v>
      </c>
      <c r="O43" s="74" t="n">
        <v>44.2366</v>
      </c>
      <c r="P43" s="74" t="n">
        <v>6769.01</v>
      </c>
      <c r="Q43" s="74" t="n">
        <v>13.3</v>
      </c>
      <c r="R43" s="53" t="n">
        <f aca="false">P43/3600</f>
        <v>1.8802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5852.7</v>
      </c>
      <c r="I44" s="76" t="n">
        <v>10.45</v>
      </c>
      <c r="J44" s="58" t="n">
        <f aca="false">H44/3600</f>
        <v>1.62575</v>
      </c>
      <c r="L44" s="75" t="n">
        <v>1890.328</v>
      </c>
      <c r="M44" s="76" t="n">
        <v>37.2004</v>
      </c>
      <c r="N44" s="76" t="n">
        <v>40.7429</v>
      </c>
      <c r="O44" s="76" t="n">
        <v>41.7545</v>
      </c>
      <c r="P44" s="76" t="n">
        <v>5919.35</v>
      </c>
      <c r="Q44" s="76" t="n">
        <v>10.41</v>
      </c>
      <c r="R44" s="58" t="n">
        <f aca="false">P44/3600</f>
        <v>1.6442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5305.63</v>
      </c>
      <c r="I45" s="76" t="n">
        <v>8.53</v>
      </c>
      <c r="J45" s="58" t="n">
        <f aca="false">H45/3600</f>
        <v>1.47378611111111</v>
      </c>
      <c r="L45" s="75" t="n">
        <v>924.3584</v>
      </c>
      <c r="M45" s="76" t="n">
        <v>34.2128</v>
      </c>
      <c r="N45" s="76" t="n">
        <v>39.0389</v>
      </c>
      <c r="O45" s="76" t="n">
        <v>39.8888</v>
      </c>
      <c r="P45" s="76" t="n">
        <v>5292.21</v>
      </c>
      <c r="Q45" s="76" t="n">
        <v>8.63</v>
      </c>
      <c r="R45" s="58" t="n">
        <f aca="false">P45/3600</f>
        <v>1.4700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4925.5</v>
      </c>
      <c r="I46" s="78" t="n">
        <v>7.08</v>
      </c>
      <c r="J46" s="64" t="n">
        <f aca="false">H46/3600</f>
        <v>1.36819444444444</v>
      </c>
      <c r="L46" s="77" t="n">
        <v>479.26</v>
      </c>
      <c r="M46" s="78" t="n">
        <v>31.3082</v>
      </c>
      <c r="N46" s="78" t="n">
        <v>37.7478</v>
      </c>
      <c r="O46" s="78" t="n">
        <v>38.5449</v>
      </c>
      <c r="P46" s="78" t="n">
        <v>4930.38</v>
      </c>
      <c r="Q46" s="78" t="n">
        <v>7.24</v>
      </c>
      <c r="R46" s="64" t="n">
        <f aca="false">P46/3600</f>
        <v>1.3695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6517.37</v>
      </c>
      <c r="I47" s="74" t="n">
        <v>15.83</v>
      </c>
      <c r="J47" s="53" t="n">
        <f aca="false">H47/3600</f>
        <v>1.81038055555556</v>
      </c>
      <c r="L47" s="73" t="n">
        <v>7972.5376</v>
      </c>
      <c r="M47" s="74" t="n">
        <v>38.3051</v>
      </c>
      <c r="N47" s="74" t="n">
        <v>40.827</v>
      </c>
      <c r="O47" s="74" t="n">
        <v>41.7226</v>
      </c>
      <c r="P47" s="74" t="n">
        <v>6523.62</v>
      </c>
      <c r="Q47" s="74" t="n">
        <v>15.92</v>
      </c>
      <c r="R47" s="53" t="n">
        <f aca="false">P47/3600</f>
        <v>1.8121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5346.69</v>
      </c>
      <c r="I48" s="76" t="n">
        <v>11.71</v>
      </c>
      <c r="J48" s="58" t="n">
        <f aca="false">H48/3600</f>
        <v>1.48519166666667</v>
      </c>
      <c r="L48" s="75" t="n">
        <v>3434.588</v>
      </c>
      <c r="M48" s="76" t="n">
        <v>34.4528</v>
      </c>
      <c r="N48" s="76" t="n">
        <v>38.1031</v>
      </c>
      <c r="O48" s="76" t="n">
        <v>38.8988</v>
      </c>
      <c r="P48" s="76" t="n">
        <v>5329.89</v>
      </c>
      <c r="Q48" s="76" t="n">
        <v>11.48</v>
      </c>
      <c r="R48" s="58" t="n">
        <f aca="false">P48/3600</f>
        <v>1.4805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4666.9</v>
      </c>
      <c r="I49" s="76" t="n">
        <v>8.85</v>
      </c>
      <c r="J49" s="58" t="n">
        <f aca="false">H49/3600</f>
        <v>1.29636111111111</v>
      </c>
      <c r="L49" s="75" t="n">
        <v>1511.364</v>
      </c>
      <c r="M49" s="76" t="n">
        <v>30.9659</v>
      </c>
      <c r="N49" s="76" t="n">
        <v>36.1694</v>
      </c>
      <c r="O49" s="76" t="n">
        <v>36.916</v>
      </c>
      <c r="P49" s="76" t="n">
        <v>4668.44</v>
      </c>
      <c r="Q49" s="76" t="n">
        <v>8.84</v>
      </c>
      <c r="R49" s="58" t="n">
        <f aca="false">P49/3600</f>
        <v>1.2967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4207.79</v>
      </c>
      <c r="I50" s="78" t="n">
        <v>6.94</v>
      </c>
      <c r="J50" s="64" t="n">
        <f aca="false">H50/3600</f>
        <v>1.16883055555556</v>
      </c>
      <c r="L50" s="77" t="n">
        <v>655.3528</v>
      </c>
      <c r="M50" s="78" t="n">
        <v>27.7226</v>
      </c>
      <c r="N50" s="78" t="n">
        <v>34.8324</v>
      </c>
      <c r="O50" s="78" t="n">
        <v>35.5913</v>
      </c>
      <c r="P50" s="78" t="n">
        <v>4223.25</v>
      </c>
      <c r="Q50" s="78" t="n">
        <v>7.04</v>
      </c>
      <c r="R50" s="64" t="n">
        <f aca="false">P50/3600</f>
        <v>1.1731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5001.93</v>
      </c>
      <c r="I51" s="74" t="n">
        <v>10.07</v>
      </c>
      <c r="J51" s="53" t="n">
        <f aca="false">H51/3600</f>
        <v>1.389425</v>
      </c>
      <c r="L51" s="73" t="n">
        <v>5694.2344</v>
      </c>
      <c r="M51" s="74" t="n">
        <v>39.8425</v>
      </c>
      <c r="N51" s="74" t="n">
        <v>41.2896</v>
      </c>
      <c r="O51" s="74" t="n">
        <v>42.6252</v>
      </c>
      <c r="P51" s="74" t="n">
        <v>4985.94</v>
      </c>
      <c r="Q51" s="74" t="n">
        <v>10</v>
      </c>
      <c r="R51" s="53" t="n">
        <f aca="false">P51/3600</f>
        <v>1.3849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4196.04</v>
      </c>
      <c r="I52" s="76" t="n">
        <v>7.44</v>
      </c>
      <c r="J52" s="58" t="n">
        <f aca="false">H52/3600</f>
        <v>1.16556666666667</v>
      </c>
      <c r="L52" s="75" t="n">
        <v>2275.6336</v>
      </c>
      <c r="M52" s="76" t="n">
        <v>36.1461</v>
      </c>
      <c r="N52" s="76" t="n">
        <v>38.651</v>
      </c>
      <c r="O52" s="76" t="n">
        <v>40.2237</v>
      </c>
      <c r="P52" s="76" t="n">
        <v>4162.04</v>
      </c>
      <c r="Q52" s="76" t="n">
        <v>7.41</v>
      </c>
      <c r="R52" s="58" t="n">
        <f aca="false">P52/3600</f>
        <v>1.1561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3551.05</v>
      </c>
      <c r="I53" s="76" t="n">
        <v>5.72</v>
      </c>
      <c r="J53" s="58" t="n">
        <f aca="false">H53/3600</f>
        <v>0.986402777777778</v>
      </c>
      <c r="L53" s="75" t="n">
        <v>1008.2376</v>
      </c>
      <c r="M53" s="76" t="n">
        <v>32.9588</v>
      </c>
      <c r="N53" s="76" t="n">
        <v>36.7572</v>
      </c>
      <c r="O53" s="76" t="n">
        <v>38.4271</v>
      </c>
      <c r="P53" s="76" t="n">
        <v>3574.83</v>
      </c>
      <c r="Q53" s="76" t="n">
        <v>5.76</v>
      </c>
      <c r="R53" s="58" t="n">
        <f aca="false">P53/3600</f>
        <v>0.9930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3116.91</v>
      </c>
      <c r="I54" s="78" t="n">
        <v>4.68</v>
      </c>
      <c r="J54" s="64" t="n">
        <f aca="false">H54/3600</f>
        <v>0.865808333333333</v>
      </c>
      <c r="L54" s="77" t="n">
        <v>467.0136</v>
      </c>
      <c r="M54" s="78" t="n">
        <v>30.0884</v>
      </c>
      <c r="N54" s="78" t="n">
        <v>35.4774</v>
      </c>
      <c r="O54" s="78" t="n">
        <v>37.1315</v>
      </c>
      <c r="P54" s="78" t="n">
        <v>3129.39</v>
      </c>
      <c r="Q54" s="78" t="n">
        <v>4.64</v>
      </c>
      <c r="R54" s="64" t="n">
        <f aca="false">P54/3600</f>
        <v>0.8692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1688.94</v>
      </c>
      <c r="I55" s="74" t="n">
        <v>3.69</v>
      </c>
      <c r="J55" s="53" t="n">
        <f aca="false">H55/3600</f>
        <v>0.46915</v>
      </c>
      <c r="L55" s="73" t="n">
        <v>1723.0896</v>
      </c>
      <c r="M55" s="74" t="n">
        <v>40.8547</v>
      </c>
      <c r="N55" s="74" t="n">
        <v>43.2949</v>
      </c>
      <c r="O55" s="74" t="n">
        <v>42.745</v>
      </c>
      <c r="P55" s="74" t="n">
        <v>1674.44</v>
      </c>
      <c r="Q55" s="74" t="n">
        <v>3.62</v>
      </c>
      <c r="R55" s="53" t="n">
        <f aca="false">P55/3600</f>
        <v>0.4651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1476.9</v>
      </c>
      <c r="I56" s="76" t="n">
        <v>2.94</v>
      </c>
      <c r="J56" s="58" t="n">
        <f aca="false">H56/3600</f>
        <v>0.41025</v>
      </c>
      <c r="L56" s="75" t="n">
        <v>861.5408</v>
      </c>
      <c r="M56" s="76" t="n">
        <v>36.9356</v>
      </c>
      <c r="N56" s="76" t="n">
        <v>40.5527</v>
      </c>
      <c r="O56" s="76" t="n">
        <v>39.5305</v>
      </c>
      <c r="P56" s="76" t="n">
        <v>1469.06</v>
      </c>
      <c r="Q56" s="76" t="n">
        <v>2.96</v>
      </c>
      <c r="R56" s="58" t="n">
        <f aca="false">P56/3600</f>
        <v>0.4080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295.32</v>
      </c>
      <c r="I57" s="76" t="n">
        <v>2.37</v>
      </c>
      <c r="J57" s="58" t="n">
        <f aca="false">H57/3600</f>
        <v>0.359811111111111</v>
      </c>
      <c r="L57" s="75" t="n">
        <v>424.0864</v>
      </c>
      <c r="M57" s="76" t="n">
        <v>33.4335</v>
      </c>
      <c r="N57" s="76" t="n">
        <v>38.4939</v>
      </c>
      <c r="O57" s="76" t="n">
        <v>37.1959</v>
      </c>
      <c r="P57" s="76" t="n">
        <v>1298.9</v>
      </c>
      <c r="Q57" s="76" t="n">
        <v>2.41</v>
      </c>
      <c r="R57" s="58" t="n">
        <f aca="false">P57/3600</f>
        <v>0.3608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160.63</v>
      </c>
      <c r="I58" s="78" t="n">
        <v>1.97</v>
      </c>
      <c r="J58" s="64" t="n">
        <f aca="false">H58/3600</f>
        <v>0.322397222222222</v>
      </c>
      <c r="L58" s="77" t="n">
        <v>217.7344</v>
      </c>
      <c r="M58" s="78" t="n">
        <v>30.5024</v>
      </c>
      <c r="N58" s="78" t="n">
        <v>37.1242</v>
      </c>
      <c r="O58" s="78" t="n">
        <v>35.5986</v>
      </c>
      <c r="P58" s="78" t="n">
        <v>1166.07</v>
      </c>
      <c r="Q58" s="78" t="n">
        <v>2.03</v>
      </c>
      <c r="R58" s="64" t="n">
        <f aca="false">P58/3600</f>
        <v>0.3239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1799.09</v>
      </c>
      <c r="I59" s="74" t="n">
        <v>4.81</v>
      </c>
      <c r="J59" s="53" t="n">
        <f aca="false">H59/3600</f>
        <v>0.499747222222222</v>
      </c>
      <c r="L59" s="73" t="n">
        <v>2172.7264</v>
      </c>
      <c r="M59" s="74" t="n">
        <v>38.2618</v>
      </c>
      <c r="N59" s="74" t="n">
        <v>42.4578</v>
      </c>
      <c r="O59" s="74" t="n">
        <v>43.4311</v>
      </c>
      <c r="P59" s="74" t="n">
        <v>1800.36</v>
      </c>
      <c r="Q59" s="74" t="n">
        <v>4.8</v>
      </c>
      <c r="R59" s="53" t="n">
        <f aca="false">P59/3600</f>
        <v>0.500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1414.29</v>
      </c>
      <c r="I60" s="76" t="n">
        <v>3.34</v>
      </c>
      <c r="J60" s="58" t="n">
        <f aca="false">H60/3600</f>
        <v>0.392858333333333</v>
      </c>
      <c r="L60" s="75" t="n">
        <v>766.3888</v>
      </c>
      <c r="M60" s="76" t="n">
        <v>34.4037</v>
      </c>
      <c r="N60" s="76" t="n">
        <v>40.4983</v>
      </c>
      <c r="O60" s="76" t="n">
        <v>41.3681</v>
      </c>
      <c r="P60" s="76" t="n">
        <v>1417.48</v>
      </c>
      <c r="Q60" s="76" t="n">
        <v>3.34</v>
      </c>
      <c r="R60" s="58" t="n">
        <f aca="false">P60/3600</f>
        <v>0.3937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237.61</v>
      </c>
      <c r="I61" s="76" t="n">
        <v>2.56</v>
      </c>
      <c r="J61" s="58" t="n">
        <f aca="false">H61/3600</f>
        <v>0.343780555555556</v>
      </c>
      <c r="L61" s="75" t="n">
        <v>311.5352</v>
      </c>
      <c r="M61" s="76" t="n">
        <v>31.2403</v>
      </c>
      <c r="N61" s="76" t="n">
        <v>39.1447</v>
      </c>
      <c r="O61" s="76" t="n">
        <v>39.9431</v>
      </c>
      <c r="P61" s="76" t="n">
        <v>1234.15</v>
      </c>
      <c r="Q61" s="76" t="n">
        <v>2.53</v>
      </c>
      <c r="R61" s="58" t="n">
        <f aca="false">P61/3600</f>
        <v>0.3428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140.95</v>
      </c>
      <c r="I62" s="78" t="n">
        <v>2.05</v>
      </c>
      <c r="J62" s="64" t="n">
        <f aca="false">H62/3600</f>
        <v>0.316930555555556</v>
      </c>
      <c r="L62" s="77" t="n">
        <v>134.768</v>
      </c>
      <c r="M62" s="78" t="n">
        <v>28.1361</v>
      </c>
      <c r="N62" s="78" t="n">
        <v>38.1841</v>
      </c>
      <c r="O62" s="78" t="n">
        <v>38.9327</v>
      </c>
      <c r="P62" s="78" t="n">
        <v>1152.87</v>
      </c>
      <c r="Q62" s="78" t="n">
        <v>2.08</v>
      </c>
      <c r="R62" s="64" t="n">
        <f aca="false">P62/3600</f>
        <v>0.3202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1541.69</v>
      </c>
      <c r="I63" s="74" t="n">
        <v>3.95</v>
      </c>
      <c r="J63" s="53" t="n">
        <f aca="false">H63/3600</f>
        <v>0.428247222222222</v>
      </c>
      <c r="L63" s="73" t="n">
        <v>1920.7288</v>
      </c>
      <c r="M63" s="74" t="n">
        <v>38.0234</v>
      </c>
      <c r="N63" s="74" t="n">
        <v>40.5624</v>
      </c>
      <c r="O63" s="74" t="n">
        <v>41.2303</v>
      </c>
      <c r="P63" s="74" t="n">
        <v>1535.61</v>
      </c>
      <c r="Q63" s="74" t="n">
        <v>3.93</v>
      </c>
      <c r="R63" s="53" t="n">
        <f aca="false">P63/3600</f>
        <v>0.426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256.67</v>
      </c>
      <c r="I64" s="76" t="n">
        <v>2.88</v>
      </c>
      <c r="J64" s="58" t="n">
        <f aca="false">H64/3600</f>
        <v>0.349075</v>
      </c>
      <c r="L64" s="75" t="n">
        <v>824.3352</v>
      </c>
      <c r="M64" s="76" t="n">
        <v>34.2569</v>
      </c>
      <c r="N64" s="76" t="n">
        <v>37.8012</v>
      </c>
      <c r="O64" s="76" t="n">
        <v>38.3554</v>
      </c>
      <c r="P64" s="76" t="n">
        <v>1269.08</v>
      </c>
      <c r="Q64" s="76" t="n">
        <v>2.86</v>
      </c>
      <c r="R64" s="58" t="n">
        <f aca="false">P64/3600</f>
        <v>0.3525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090.1</v>
      </c>
      <c r="I65" s="76" t="n">
        <v>2.19</v>
      </c>
      <c r="J65" s="58" t="n">
        <f aca="false">H65/3600</f>
        <v>0.302805555555556</v>
      </c>
      <c r="L65" s="75" t="n">
        <v>358.408</v>
      </c>
      <c r="M65" s="76" t="n">
        <v>30.7853</v>
      </c>
      <c r="N65" s="76" t="n">
        <v>35.774</v>
      </c>
      <c r="O65" s="76" t="n">
        <v>36.3307</v>
      </c>
      <c r="P65" s="76" t="n">
        <v>1093.22</v>
      </c>
      <c r="Q65" s="76" t="n">
        <v>2.19</v>
      </c>
      <c r="R65" s="58" t="n">
        <f aca="false">P65/3600</f>
        <v>0.3036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987.62</v>
      </c>
      <c r="I66" s="78" t="n">
        <v>1.76</v>
      </c>
      <c r="J66" s="64" t="n">
        <f aca="false">H66/3600</f>
        <v>0.274338888888889</v>
      </c>
      <c r="L66" s="77" t="n">
        <v>156.2488</v>
      </c>
      <c r="M66" s="78" t="n">
        <v>27.7421</v>
      </c>
      <c r="N66" s="78" t="n">
        <v>34.3473</v>
      </c>
      <c r="O66" s="78" t="n">
        <v>34.9582</v>
      </c>
      <c r="P66" s="78" t="n">
        <v>991.05</v>
      </c>
      <c r="Q66" s="78" t="n">
        <v>1.71</v>
      </c>
      <c r="R66" s="64" t="n">
        <f aca="false">P66/3600</f>
        <v>0.2752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184.5</v>
      </c>
      <c r="I67" s="74" t="n">
        <v>2.7</v>
      </c>
      <c r="J67" s="53" t="n">
        <f aca="false">H67/3600</f>
        <v>0.329027777777778</v>
      </c>
      <c r="L67" s="73" t="n">
        <v>1336.1808</v>
      </c>
      <c r="M67" s="74" t="n">
        <v>39.8353</v>
      </c>
      <c r="N67" s="74" t="n">
        <v>41.1022</v>
      </c>
      <c r="O67" s="74" t="n">
        <v>42.145</v>
      </c>
      <c r="P67" s="74" t="n">
        <v>1183.46</v>
      </c>
      <c r="Q67" s="74" t="n">
        <v>2.68</v>
      </c>
      <c r="R67" s="53" t="n">
        <f aca="false">P67/3600</f>
        <v>0.3287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010.77</v>
      </c>
      <c r="I68" s="76" t="n">
        <v>2.09</v>
      </c>
      <c r="J68" s="58" t="n">
        <f aca="false">H68/3600</f>
        <v>0.280769444444444</v>
      </c>
      <c r="L68" s="75" t="n">
        <v>640.8336</v>
      </c>
      <c r="M68" s="76" t="n">
        <v>35.766</v>
      </c>
      <c r="N68" s="76" t="n">
        <v>38.1965</v>
      </c>
      <c r="O68" s="76" t="n">
        <v>39.3467</v>
      </c>
      <c r="P68" s="76" t="n">
        <v>1019.56</v>
      </c>
      <c r="Q68" s="76" t="n">
        <v>2.12</v>
      </c>
      <c r="R68" s="58" t="n">
        <f aca="false">P68/3600</f>
        <v>0.2832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919.53</v>
      </c>
      <c r="I69" s="76" t="n">
        <v>1.7</v>
      </c>
      <c r="J69" s="58" t="n">
        <f aca="false">H69/3600</f>
        <v>0.255425</v>
      </c>
      <c r="L69" s="75" t="n">
        <v>304.5592</v>
      </c>
      <c r="M69" s="76" t="n">
        <v>32.1489</v>
      </c>
      <c r="N69" s="76" t="n">
        <v>36.2153</v>
      </c>
      <c r="O69" s="76" t="n">
        <v>37.3153</v>
      </c>
      <c r="P69" s="76" t="n">
        <v>878.57</v>
      </c>
      <c r="Q69" s="76" t="n">
        <v>1.63</v>
      </c>
      <c r="R69" s="58" t="n">
        <f aca="false">P69/3600</f>
        <v>0.2440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755.67</v>
      </c>
      <c r="I70" s="78" t="n">
        <v>1.29</v>
      </c>
      <c r="J70" s="64" t="n">
        <f aca="false">H70/3600</f>
        <v>0.209908333333333</v>
      </c>
      <c r="L70" s="77" t="n">
        <v>148.5096</v>
      </c>
      <c r="M70" s="78" t="n">
        <v>29.3015</v>
      </c>
      <c r="N70" s="78" t="n">
        <v>34.7693</v>
      </c>
      <c r="O70" s="78" t="n">
        <v>35.882</v>
      </c>
      <c r="P70" s="78" t="n">
        <v>753.02</v>
      </c>
      <c r="Q70" s="78" t="n">
        <v>1.29</v>
      </c>
      <c r="R70" s="64" t="n">
        <f aca="false">P70/3600</f>
        <v>0.2091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0825.94</v>
      </c>
      <c r="I71" s="74" t="n">
        <v>17.04</v>
      </c>
      <c r="J71" s="53" t="n">
        <f aca="false">H71/3600</f>
        <v>3.00720555555556</v>
      </c>
      <c r="L71" s="73" t="n">
        <v>2282.0616</v>
      </c>
      <c r="M71" s="74" t="n">
        <v>42.5366</v>
      </c>
      <c r="N71" s="74" t="n">
        <v>46.1998</v>
      </c>
      <c r="O71" s="74" t="n">
        <v>47.3715</v>
      </c>
      <c r="P71" s="74" t="n">
        <v>11172.59</v>
      </c>
      <c r="Q71" s="74" t="n">
        <v>17.31</v>
      </c>
      <c r="R71" s="53" t="n">
        <f aca="false">P71/3600</f>
        <v>3.1034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9882.64</v>
      </c>
      <c r="I72" s="76" t="n">
        <v>13.91</v>
      </c>
      <c r="J72" s="58" t="n">
        <f aca="false">H72/3600</f>
        <v>2.74517777777778</v>
      </c>
      <c r="L72" s="75" t="n">
        <v>902.2832</v>
      </c>
      <c r="M72" s="76" t="n">
        <v>40.2154</v>
      </c>
      <c r="N72" s="76" t="n">
        <v>44.0554</v>
      </c>
      <c r="O72" s="76" t="n">
        <v>45.2529</v>
      </c>
      <c r="P72" s="76" t="n">
        <v>9973.11</v>
      </c>
      <c r="Q72" s="76" t="n">
        <v>13.62</v>
      </c>
      <c r="R72" s="58" t="n">
        <f aca="false">P72/3600</f>
        <v>2.7703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9464.09</v>
      </c>
      <c r="I73" s="76" t="n">
        <v>12.08</v>
      </c>
      <c r="J73" s="58" t="n">
        <f aca="false">H73/3600</f>
        <v>2.62891388888889</v>
      </c>
      <c r="L73" s="75" t="n">
        <v>450.4584</v>
      </c>
      <c r="M73" s="76" t="n">
        <v>37.5112</v>
      </c>
      <c r="N73" s="76" t="n">
        <v>42.3091</v>
      </c>
      <c r="O73" s="76" t="n">
        <v>43.5047</v>
      </c>
      <c r="P73" s="76" t="n">
        <v>9493.19</v>
      </c>
      <c r="Q73" s="76" t="n">
        <v>12.02</v>
      </c>
      <c r="R73" s="58" t="n">
        <f aca="false">P73/3600</f>
        <v>2.6369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9254.67</v>
      </c>
      <c r="I74" s="78" t="n">
        <v>11.2</v>
      </c>
      <c r="J74" s="64" t="n">
        <f aca="false">H74/3600</f>
        <v>2.57074166666667</v>
      </c>
      <c r="L74" s="77" t="n">
        <v>243.5584</v>
      </c>
      <c r="M74" s="78" t="n">
        <v>34.5263</v>
      </c>
      <c r="N74" s="78" t="n">
        <v>41.1809</v>
      </c>
      <c r="O74" s="78" t="n">
        <v>42.2367</v>
      </c>
      <c r="P74" s="78" t="n">
        <v>9238.09</v>
      </c>
      <c r="Q74" s="78" t="n">
        <v>11.2</v>
      </c>
      <c r="R74" s="64" t="n">
        <f aca="false">P74/3600</f>
        <v>2.5661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0441.26</v>
      </c>
      <c r="I75" s="74" t="n">
        <v>16.59</v>
      </c>
      <c r="J75" s="53" t="n">
        <f aca="false">H75/3600</f>
        <v>2.90035</v>
      </c>
      <c r="L75" s="73" t="n">
        <v>1557.4128</v>
      </c>
      <c r="M75" s="74" t="n">
        <v>42.947</v>
      </c>
      <c r="N75" s="74" t="n">
        <v>47.7424</v>
      </c>
      <c r="O75" s="74" t="n">
        <v>48.314</v>
      </c>
      <c r="P75" s="74" t="n">
        <v>10523.53</v>
      </c>
      <c r="Q75" s="74" t="n">
        <v>16.33</v>
      </c>
      <c r="R75" s="53" t="n">
        <f aca="false">P75/3600</f>
        <v>2.9232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9626.2</v>
      </c>
      <c r="I76" s="76" t="n">
        <v>13.27</v>
      </c>
      <c r="J76" s="58" t="n">
        <f aca="false">H76/3600</f>
        <v>2.67394444444444</v>
      </c>
      <c r="L76" s="75" t="n">
        <v>454.8328</v>
      </c>
      <c r="M76" s="76" t="n">
        <v>41.1039</v>
      </c>
      <c r="N76" s="76" t="n">
        <v>46.0849</v>
      </c>
      <c r="O76" s="76" t="n">
        <v>46.6063</v>
      </c>
      <c r="P76" s="76" t="n">
        <v>9604.27</v>
      </c>
      <c r="Q76" s="76" t="n">
        <v>13.24</v>
      </c>
      <c r="R76" s="58" t="n">
        <f aca="false">P76/3600</f>
        <v>2.6678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9408.94</v>
      </c>
      <c r="I77" s="76" t="n">
        <v>11.89</v>
      </c>
      <c r="J77" s="58" t="n">
        <f aca="false">H77/3600</f>
        <v>2.61359444444444</v>
      </c>
      <c r="L77" s="75" t="n">
        <v>215.8672</v>
      </c>
      <c r="M77" s="76" t="n">
        <v>38.9115</v>
      </c>
      <c r="N77" s="76" t="n">
        <v>44.3735</v>
      </c>
      <c r="O77" s="76" t="n">
        <v>44.8834</v>
      </c>
      <c r="P77" s="76" t="n">
        <v>9272.54</v>
      </c>
      <c r="Q77" s="76" t="n">
        <v>11.96</v>
      </c>
      <c r="R77" s="58" t="n">
        <f aca="false">P77/3600</f>
        <v>2.5757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9275</v>
      </c>
      <c r="I78" s="78" t="n">
        <v>11.45</v>
      </c>
      <c r="J78" s="64" t="n">
        <f aca="false">H78/3600</f>
        <v>2.57638888888889</v>
      </c>
      <c r="L78" s="77" t="n">
        <v>122.9848</v>
      </c>
      <c r="M78" s="78" t="n">
        <v>36.3445</v>
      </c>
      <c r="N78" s="78" t="n">
        <v>42.9444</v>
      </c>
      <c r="O78" s="78" t="n">
        <v>43.375</v>
      </c>
      <c r="P78" s="78" t="n">
        <v>9031.24</v>
      </c>
      <c r="Q78" s="78" t="n">
        <v>10.84</v>
      </c>
      <c r="R78" s="64" t="n">
        <f aca="false">P78/3600</f>
        <v>2.5086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1453.67</v>
      </c>
      <c r="I79" s="74" t="n">
        <v>17.94</v>
      </c>
      <c r="J79" s="53" t="n">
        <f aca="false">H79/3600</f>
        <v>3.181575</v>
      </c>
      <c r="L79" s="73" t="n">
        <v>2035.9808</v>
      </c>
      <c r="M79" s="74" t="n">
        <v>43.2091</v>
      </c>
      <c r="N79" s="74" t="n">
        <v>46.9288</v>
      </c>
      <c r="O79" s="74" t="n">
        <v>47.7931</v>
      </c>
      <c r="P79" s="74" t="n">
        <v>11347.91</v>
      </c>
      <c r="Q79" s="74" t="n">
        <v>18.07</v>
      </c>
      <c r="R79" s="53" t="n">
        <f aca="false">P79/3600</f>
        <v>3.1521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0387.85</v>
      </c>
      <c r="I80" s="76" t="n">
        <v>14.79</v>
      </c>
      <c r="J80" s="58" t="n">
        <f aca="false">H80/3600</f>
        <v>2.88551388888889</v>
      </c>
      <c r="L80" s="75" t="n">
        <v>735.848</v>
      </c>
      <c r="M80" s="76" t="n">
        <v>41.0417</v>
      </c>
      <c r="N80" s="76" t="n">
        <v>45.0656</v>
      </c>
      <c r="O80" s="76" t="n">
        <v>45.8501</v>
      </c>
      <c r="P80" s="76" t="n">
        <v>10394.08</v>
      </c>
      <c r="Q80" s="76" t="n">
        <v>14.86</v>
      </c>
      <c r="R80" s="58" t="n">
        <f aca="false">P80/3600</f>
        <v>2.8872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9882.78</v>
      </c>
      <c r="I81" s="76" t="n">
        <v>13.21</v>
      </c>
      <c r="J81" s="58" t="n">
        <f aca="false">H81/3600</f>
        <v>2.74521666666667</v>
      </c>
      <c r="L81" s="75" t="n">
        <v>348.676</v>
      </c>
      <c r="M81" s="76" t="n">
        <v>38.5823</v>
      </c>
      <c r="N81" s="76" t="n">
        <v>43.2512</v>
      </c>
      <c r="O81" s="76" t="n">
        <v>44.0991</v>
      </c>
      <c r="P81" s="76" t="n">
        <v>9846.98</v>
      </c>
      <c r="Q81" s="76" t="n">
        <v>13.14</v>
      </c>
      <c r="R81" s="58" t="n">
        <f aca="false">P81/3600</f>
        <v>2.7352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9444.29</v>
      </c>
      <c r="I82" s="78" t="n">
        <v>11.64</v>
      </c>
      <c r="J82" s="64" t="n">
        <f aca="false">H82/3600</f>
        <v>2.62341388888889</v>
      </c>
      <c r="L82" s="77" t="n">
        <v>191.2984</v>
      </c>
      <c r="M82" s="78" t="n">
        <v>35.8086</v>
      </c>
      <c r="N82" s="78" t="n">
        <v>41.9703</v>
      </c>
      <c r="O82" s="78" t="n">
        <v>42.8452</v>
      </c>
      <c r="P82" s="78" t="n">
        <v>9482.11</v>
      </c>
      <c r="Q82" s="78" t="n">
        <v>11.8</v>
      </c>
      <c r="R82" s="64" t="n">
        <f aca="false">P82/3600</f>
        <v>2.63391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6011.9</v>
      </c>
      <c r="I83" s="74" t="n">
        <v>11.56</v>
      </c>
      <c r="J83" s="53" t="n">
        <f aca="false">H83/3600</f>
        <v>1.66997222222222</v>
      </c>
      <c r="L83" s="73" t="n">
        <v>3898.2576</v>
      </c>
      <c r="M83" s="74" t="n">
        <v>40.3362</v>
      </c>
      <c r="N83" s="74" t="n">
        <v>42.3186</v>
      </c>
      <c r="O83" s="74" t="n">
        <v>42.7906</v>
      </c>
      <c r="P83" s="74" t="n">
        <v>5991.22</v>
      </c>
      <c r="Q83" s="74" t="n">
        <v>11.53</v>
      </c>
      <c r="R83" s="53" t="n">
        <f aca="false">P83/3600</f>
        <v>1.6642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5208.24</v>
      </c>
      <c r="I84" s="76" t="n">
        <v>9.13</v>
      </c>
      <c r="J84" s="58" t="n">
        <f aca="false">H84/3600</f>
        <v>1.44673333333333</v>
      </c>
      <c r="L84" s="75" t="n">
        <v>1844.7008</v>
      </c>
      <c r="M84" s="76" t="n">
        <v>36.9774</v>
      </c>
      <c r="N84" s="76" t="n">
        <v>39.343</v>
      </c>
      <c r="O84" s="76" t="n">
        <v>39.6964</v>
      </c>
      <c r="P84" s="76" t="n">
        <v>5183.49</v>
      </c>
      <c r="Q84" s="76" t="n">
        <v>9.1</v>
      </c>
      <c r="R84" s="58" t="n">
        <f aca="false">P84/3600</f>
        <v>1.4398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4604.08</v>
      </c>
      <c r="I85" s="76" t="n">
        <v>7.5</v>
      </c>
      <c r="J85" s="58" t="n">
        <f aca="false">H85/3600</f>
        <v>1.27891111111111</v>
      </c>
      <c r="L85" s="75" t="n">
        <v>901.9344</v>
      </c>
      <c r="M85" s="76" t="n">
        <v>33.8781</v>
      </c>
      <c r="N85" s="76" t="n">
        <v>37.0557</v>
      </c>
      <c r="O85" s="76" t="n">
        <v>37.2767</v>
      </c>
      <c r="P85" s="76" t="n">
        <v>4597.54</v>
      </c>
      <c r="Q85" s="76" t="n">
        <v>7.32</v>
      </c>
      <c r="R85" s="58" t="n">
        <f aca="false">P85/3600</f>
        <v>1.2770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4159.91</v>
      </c>
      <c r="I86" s="78" t="n">
        <v>6.03</v>
      </c>
      <c r="J86" s="64" t="n">
        <f aca="false">H86/3600</f>
        <v>1.15553055555556</v>
      </c>
      <c r="L86" s="77" t="n">
        <v>472.9864</v>
      </c>
      <c r="M86" s="78" t="n">
        <v>31.0671</v>
      </c>
      <c r="N86" s="78" t="n">
        <v>35.446</v>
      </c>
      <c r="O86" s="78" t="n">
        <v>35.4036</v>
      </c>
      <c r="P86" s="78" t="n">
        <v>4187.2</v>
      </c>
      <c r="Q86" s="78" t="n">
        <v>6.08</v>
      </c>
      <c r="R86" s="64" t="n">
        <f aca="false">P86/3600</f>
        <v>1.163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3257.73</v>
      </c>
      <c r="I87" s="74" t="n">
        <v>23.03</v>
      </c>
      <c r="J87" s="53" t="n">
        <f aca="false">H87/3600</f>
        <v>3.68270277777778</v>
      </c>
      <c r="L87" s="73" t="n">
        <v>5730.5914</v>
      </c>
      <c r="M87" s="74" t="n">
        <v>42.7696</v>
      </c>
      <c r="N87" s="74" t="n">
        <v>45.2762</v>
      </c>
      <c r="O87" s="74" t="n">
        <v>45.4512</v>
      </c>
      <c r="P87" s="74" t="n">
        <v>13289.18</v>
      </c>
      <c r="Q87" s="74" t="n">
        <v>23</v>
      </c>
      <c r="R87" s="53" t="n">
        <f aca="false">P87/3600</f>
        <v>3.6914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1365.63</v>
      </c>
      <c r="I88" s="76" t="n">
        <v>18.91</v>
      </c>
      <c r="J88" s="58" t="n">
        <f aca="false">H88/3600</f>
        <v>3.15711944444444</v>
      </c>
      <c r="L88" s="75" t="n">
        <v>2854.0517</v>
      </c>
      <c r="M88" s="76" t="n">
        <v>38.7215</v>
      </c>
      <c r="N88" s="76" t="n">
        <v>42.2187</v>
      </c>
      <c r="O88" s="76" t="n">
        <v>42.211</v>
      </c>
      <c r="P88" s="76" t="n">
        <v>11355.06</v>
      </c>
      <c r="Q88" s="76" t="n">
        <v>18.81</v>
      </c>
      <c r="R88" s="58" t="n">
        <f aca="false">P88/3600</f>
        <v>3.1541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9702.02</v>
      </c>
      <c r="I89" s="76" t="n">
        <v>15.4</v>
      </c>
      <c r="J89" s="58" t="n">
        <f aca="false">H89/3600</f>
        <v>2.69500555555556</v>
      </c>
      <c r="L89" s="75" t="n">
        <v>1358.4437</v>
      </c>
      <c r="M89" s="76" t="n">
        <v>34.9015</v>
      </c>
      <c r="N89" s="76" t="n">
        <v>39.9937</v>
      </c>
      <c r="O89" s="76" t="n">
        <v>39.6692</v>
      </c>
      <c r="P89" s="76" t="n">
        <v>9693.31</v>
      </c>
      <c r="Q89" s="76" t="n">
        <v>15.5</v>
      </c>
      <c r="R89" s="58" t="n">
        <f aca="false">P89/3600</f>
        <v>2.6925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8543.87</v>
      </c>
      <c r="I90" s="78" t="n">
        <v>12.8</v>
      </c>
      <c r="J90" s="64" t="n">
        <f aca="false">H90/3600</f>
        <v>2.37329722222222</v>
      </c>
      <c r="L90" s="77" t="n">
        <v>621.5477</v>
      </c>
      <c r="M90" s="78" t="n">
        <v>31.5196</v>
      </c>
      <c r="N90" s="78" t="n">
        <v>38.5149</v>
      </c>
      <c r="O90" s="78" t="n">
        <v>37.6754</v>
      </c>
      <c r="P90" s="78" t="n">
        <v>8540.1</v>
      </c>
      <c r="Q90" s="78" t="n">
        <v>12.62</v>
      </c>
      <c r="R90" s="64" t="n">
        <f aca="false">P90/3600</f>
        <v>2.372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4639.32</v>
      </c>
      <c r="I91" s="74" t="n">
        <v>5.18</v>
      </c>
      <c r="J91" s="53" t="n">
        <f aca="false">H91/3600</f>
        <v>1.2887</v>
      </c>
      <c r="L91" s="73" t="n">
        <v>372.084</v>
      </c>
      <c r="M91" s="74" t="n">
        <v>46.2172</v>
      </c>
      <c r="N91" s="74" t="n">
        <v>44.447</v>
      </c>
      <c r="O91" s="74" t="n">
        <v>44.4628</v>
      </c>
      <c r="P91" s="74" t="n">
        <v>4651.64</v>
      </c>
      <c r="Q91" s="74" t="n">
        <v>5.2</v>
      </c>
      <c r="R91" s="53" t="n">
        <f aca="false">P91/3600</f>
        <v>1.2921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4569.42</v>
      </c>
      <c r="I92" s="76" t="n">
        <v>5.11</v>
      </c>
      <c r="J92" s="58" t="n">
        <f aca="false">H92/3600</f>
        <v>1.26928333333333</v>
      </c>
      <c r="L92" s="75" t="n">
        <v>272.9936</v>
      </c>
      <c r="M92" s="76" t="n">
        <v>41.7897</v>
      </c>
      <c r="N92" s="76" t="n">
        <v>40.6753</v>
      </c>
      <c r="O92" s="76" t="n">
        <v>40.6411</v>
      </c>
      <c r="P92" s="76" t="n">
        <v>4569.99</v>
      </c>
      <c r="Q92" s="76" t="n">
        <v>5.16</v>
      </c>
      <c r="R92" s="58" t="n">
        <f aca="false">P92/3600</f>
        <v>1.2694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4518</v>
      </c>
      <c r="I93" s="76" t="n">
        <v>5.05</v>
      </c>
      <c r="J93" s="58" t="n">
        <f aca="false">H93/3600</f>
        <v>1.255</v>
      </c>
      <c r="L93" s="75" t="n">
        <v>204.2496</v>
      </c>
      <c r="M93" s="76" t="n">
        <v>37.007</v>
      </c>
      <c r="N93" s="76" t="n">
        <v>38.6518</v>
      </c>
      <c r="O93" s="76" t="n">
        <v>38.5152</v>
      </c>
      <c r="P93" s="76" t="n">
        <v>4521.73</v>
      </c>
      <c r="Q93" s="76" t="n">
        <v>5.12</v>
      </c>
      <c r="R93" s="58" t="n">
        <f aca="false">P93/3600</f>
        <v>1.2560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4499.6</v>
      </c>
      <c r="I94" s="78" t="n">
        <v>5.05</v>
      </c>
      <c r="J94" s="64" t="n">
        <f aca="false">H94/3600</f>
        <v>1.24988888888889</v>
      </c>
      <c r="L94" s="77" t="n">
        <v>145.4536</v>
      </c>
      <c r="M94" s="78" t="n">
        <v>32.0104</v>
      </c>
      <c r="N94" s="78" t="n">
        <v>37.5066</v>
      </c>
      <c r="O94" s="78" t="n">
        <v>37.0373</v>
      </c>
      <c r="P94" s="78" t="n">
        <v>4488.36</v>
      </c>
      <c r="Q94" s="78" t="n">
        <v>5.04</v>
      </c>
      <c r="R94" s="64" t="n">
        <f aca="false">P94/3600</f>
        <v>1.2467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9110.77</v>
      </c>
      <c r="I95" s="74" t="n">
        <v>11.47</v>
      </c>
      <c r="J95" s="53" t="n">
        <f aca="false">H95/3600</f>
        <v>2.53076944444444</v>
      </c>
      <c r="L95" s="73" t="n">
        <v>709.4698</v>
      </c>
      <c r="M95" s="74" t="n">
        <v>48.7075</v>
      </c>
      <c r="N95" s="74" t="n">
        <v>51.4203</v>
      </c>
      <c r="O95" s="74" t="n">
        <v>52.4994</v>
      </c>
      <c r="P95" s="74" t="n">
        <v>9012.43</v>
      </c>
      <c r="Q95" s="74" t="n">
        <v>11.35</v>
      </c>
      <c r="R95" s="53" t="n">
        <f aca="false">P95/3600</f>
        <v>2.503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8712.59</v>
      </c>
      <c r="I96" s="76" t="n">
        <v>10.78</v>
      </c>
      <c r="J96" s="58" t="n">
        <f aca="false">H96/3600</f>
        <v>2.42016388888889</v>
      </c>
      <c r="L96" s="75" t="n">
        <v>425.2768</v>
      </c>
      <c r="M96" s="76" t="n">
        <v>44.7793</v>
      </c>
      <c r="N96" s="76" t="n">
        <v>47.5873</v>
      </c>
      <c r="O96" s="76" t="n">
        <v>49.1399</v>
      </c>
      <c r="P96" s="76" t="n">
        <v>8686.32</v>
      </c>
      <c r="Q96" s="76" t="n">
        <v>10.77</v>
      </c>
      <c r="R96" s="58" t="n">
        <f aca="false">P96/3600</f>
        <v>2.4128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8402.91</v>
      </c>
      <c r="I97" s="76" t="n">
        <v>10.25</v>
      </c>
      <c r="J97" s="58" t="n">
        <f aca="false">H97/3600</f>
        <v>2.33414166666667</v>
      </c>
      <c r="L97" s="75" t="n">
        <v>257.0426</v>
      </c>
      <c r="M97" s="76" t="n">
        <v>40.7893</v>
      </c>
      <c r="N97" s="76" t="n">
        <v>44.848</v>
      </c>
      <c r="O97" s="76" t="n">
        <v>45.6055</v>
      </c>
      <c r="P97" s="76" t="n">
        <v>8375.16</v>
      </c>
      <c r="Q97" s="76" t="n">
        <v>10.27</v>
      </c>
      <c r="R97" s="58" t="n">
        <f aca="false">P97/3600</f>
        <v>2.3264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8177.45</v>
      </c>
      <c r="I98" s="78" t="n">
        <v>9.83</v>
      </c>
      <c r="J98" s="64" t="n">
        <f aca="false">H98/3600</f>
        <v>2.27151388888889</v>
      </c>
      <c r="L98" s="77" t="n">
        <v>160.5952</v>
      </c>
      <c r="M98" s="78" t="n">
        <v>36.7947</v>
      </c>
      <c r="N98" s="78" t="n">
        <v>42.4036</v>
      </c>
      <c r="O98" s="78" t="n">
        <v>44.4512</v>
      </c>
      <c r="P98" s="78" t="n">
        <v>8227.56</v>
      </c>
      <c r="Q98" s="78" t="n">
        <v>9.75</v>
      </c>
      <c r="R98" s="64" t="n">
        <f aca="false">P98/3600</f>
        <v>2.2854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0.2171190376197</v>
      </c>
      <c r="J106" s="104" t="n">
        <f aca="false">GEOMEAN(J3:J98)</f>
        <v>1.72099701054787</v>
      </c>
      <c r="Q106" s="104" t="n">
        <f aca="false">GEOMEAN(Q3:Q98)</f>
        <v>10.202418406806</v>
      </c>
      <c r="R106" s="104" t="n">
        <f aca="false">GEOMEAN(R3:R98)</f>
        <v>1.72050922717931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0.998561176515655</v>
      </c>
      <c r="R107" s="105" t="n">
        <f aca="false">R106/J106</f>
        <v>0.999716569310947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349761111111111</v>
      </c>
      <c r="J108" s="104" t="n">
        <f aca="false">SUM(J3:J98)</f>
        <v>210.605152777778</v>
      </c>
      <c r="Q108" s="104" t="n">
        <f aca="false">SUM(Q3:Q98)/3600</f>
        <v>0.349638888888889</v>
      </c>
      <c r="R108" s="104" t="n">
        <f aca="false">SUM(R3:R98)</f>
        <v>210.678188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19:I82)</f>
        <v>10.4445563920392</v>
      </c>
      <c r="J113" s="104" t="n">
        <f aca="false">GEOMEAN(J19:J82)</f>
        <v>1.68591934177227</v>
      </c>
      <c r="Q113" s="104" t="n">
        <f aca="false">GEOMEAN(Q19:Q82)</f>
        <v>10.4304208381871</v>
      </c>
      <c r="R113" s="104" t="n">
        <f aca="false">GEOMEAN(R19:R82)</f>
        <v>1.68566343937169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0.998646610413928</v>
      </c>
      <c r="R114" s="105" t="n">
        <f aca="false">R113/J113</f>
        <v>0.9998482119551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s">
        <v>83</v>
      </c>
      <c r="E3" s="81"/>
      <c r="F3" s="81"/>
      <c r="G3" s="81"/>
      <c r="H3" s="81"/>
      <c r="I3" s="81"/>
      <c r="J3" s="82"/>
      <c r="K3" s="83"/>
      <c r="L3" s="106" t="s">
        <v>83</v>
      </c>
      <c r="M3" s="107"/>
      <c r="N3" s="107"/>
      <c r="O3" s="107"/>
      <c r="P3" s="107"/>
      <c r="Q3" s="107"/>
      <c r="R3" s="108"/>
      <c r="S3" s="133"/>
      <c r="T3" s="134"/>
      <c r="U3" s="135"/>
      <c r="V3" s="136"/>
      <c r="W3" s="134"/>
      <c r="X3" s="135"/>
      <c r="Y3" s="136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91" t="s">
        <v>83</v>
      </c>
      <c r="E4" s="92"/>
      <c r="F4" s="92"/>
      <c r="G4" s="92"/>
      <c r="H4" s="92"/>
      <c r="I4" s="92"/>
      <c r="J4" s="93"/>
      <c r="K4" s="83"/>
      <c r="L4" s="110" t="s">
        <v>83</v>
      </c>
      <c r="M4" s="111"/>
      <c r="N4" s="111"/>
      <c r="O4" s="111"/>
      <c r="P4" s="111"/>
      <c r="Q4" s="111"/>
      <c r="R4" s="112"/>
      <c r="S4" s="133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0"/>
      <c r="B5" s="90"/>
      <c r="C5" s="90" t="n">
        <v>32</v>
      </c>
      <c r="D5" s="91" t="s">
        <v>83</v>
      </c>
      <c r="E5" s="92"/>
      <c r="F5" s="92"/>
      <c r="G5" s="92"/>
      <c r="H5" s="92"/>
      <c r="I5" s="92"/>
      <c r="J5" s="93"/>
      <c r="K5" s="83"/>
      <c r="L5" s="110" t="s">
        <v>83</v>
      </c>
      <c r="M5" s="111"/>
      <c r="N5" s="111"/>
      <c r="O5" s="111"/>
      <c r="P5" s="111"/>
      <c r="Q5" s="111"/>
      <c r="R5" s="112"/>
      <c r="S5" s="133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0"/>
      <c r="B6" s="97"/>
      <c r="C6" s="97" t="n">
        <v>37</v>
      </c>
      <c r="D6" s="98" t="s">
        <v>83</v>
      </c>
      <c r="E6" s="99"/>
      <c r="F6" s="99"/>
      <c r="G6" s="99"/>
      <c r="H6" s="99"/>
      <c r="I6" s="99"/>
      <c r="J6" s="100"/>
      <c r="K6" s="83"/>
      <c r="L6" s="113" t="s">
        <v>83</v>
      </c>
      <c r="M6" s="114"/>
      <c r="N6" s="114"/>
      <c r="O6" s="114"/>
      <c r="P6" s="114"/>
      <c r="Q6" s="114"/>
      <c r="R6" s="115"/>
      <c r="S6" s="13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0"/>
      <c r="B7" s="79" t="s">
        <v>61</v>
      </c>
      <c r="C7" s="79" t="n">
        <v>22</v>
      </c>
      <c r="D7" s="80" t="s">
        <v>83</v>
      </c>
      <c r="E7" s="81"/>
      <c r="F7" s="81"/>
      <c r="G7" s="81"/>
      <c r="H7" s="81"/>
      <c r="I7" s="81"/>
      <c r="J7" s="82"/>
      <c r="K7" s="83"/>
      <c r="L7" s="106" t="s">
        <v>83</v>
      </c>
      <c r="M7" s="107"/>
      <c r="N7" s="107"/>
      <c r="O7" s="107"/>
      <c r="P7" s="107"/>
      <c r="Q7" s="107"/>
      <c r="R7" s="108"/>
      <c r="S7" s="133"/>
      <c r="T7" s="134"/>
      <c r="U7" s="135"/>
      <c r="V7" s="135"/>
      <c r="W7" s="143"/>
      <c r="X7" s="144"/>
      <c r="Y7" s="145"/>
    </row>
    <row r="8" customFormat="false" ht="12" hidden="false" customHeight="false" outlineLevel="0" collapsed="false">
      <c r="A8" s="90"/>
      <c r="B8" s="90"/>
      <c r="C8" s="90" t="n">
        <v>27</v>
      </c>
      <c r="D8" s="91" t="s">
        <v>83</v>
      </c>
      <c r="E8" s="92"/>
      <c r="F8" s="92"/>
      <c r="G8" s="92"/>
      <c r="H8" s="92"/>
      <c r="I8" s="92"/>
      <c r="J8" s="93"/>
      <c r="K8" s="83"/>
      <c r="L8" s="110" t="s">
        <v>83</v>
      </c>
      <c r="M8" s="111"/>
      <c r="N8" s="111"/>
      <c r="O8" s="111"/>
      <c r="P8" s="111"/>
      <c r="Q8" s="111"/>
      <c r="R8" s="112"/>
      <c r="S8" s="133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0"/>
      <c r="B9" s="90"/>
      <c r="C9" s="90" t="n">
        <v>32</v>
      </c>
      <c r="D9" s="91" t="s">
        <v>83</v>
      </c>
      <c r="E9" s="92"/>
      <c r="F9" s="92"/>
      <c r="G9" s="92"/>
      <c r="H9" s="92"/>
      <c r="I9" s="92"/>
      <c r="J9" s="93"/>
      <c r="K9" s="83"/>
      <c r="L9" s="110" t="s">
        <v>83</v>
      </c>
      <c r="M9" s="111"/>
      <c r="N9" s="111"/>
      <c r="O9" s="111"/>
      <c r="P9" s="111"/>
      <c r="Q9" s="111"/>
      <c r="R9" s="112"/>
      <c r="S9" s="133"/>
      <c r="T9" s="137"/>
      <c r="U9" s="146"/>
      <c r="V9" s="138"/>
      <c r="W9" s="137"/>
      <c r="X9" s="138"/>
      <c r="Y9" s="139"/>
    </row>
    <row r="10" customFormat="false" ht="12.75" hidden="false" customHeight="false" outlineLevel="0" collapsed="false">
      <c r="A10" s="90"/>
      <c r="B10" s="97"/>
      <c r="C10" s="97" t="n">
        <v>37</v>
      </c>
      <c r="D10" s="98" t="s">
        <v>83</v>
      </c>
      <c r="E10" s="99"/>
      <c r="F10" s="99"/>
      <c r="G10" s="99"/>
      <c r="H10" s="99"/>
      <c r="I10" s="99"/>
      <c r="J10" s="100"/>
      <c r="K10" s="83"/>
      <c r="L10" s="113" t="s">
        <v>83</v>
      </c>
      <c r="M10" s="114"/>
      <c r="N10" s="114"/>
      <c r="O10" s="114"/>
      <c r="P10" s="114"/>
      <c r="Q10" s="114"/>
      <c r="R10" s="115"/>
      <c r="S10" s="13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80" t="s">
        <v>83</v>
      </c>
      <c r="E11" s="81"/>
      <c r="F11" s="81"/>
      <c r="G11" s="81"/>
      <c r="H11" s="81"/>
      <c r="I11" s="81"/>
      <c r="J11" s="82"/>
      <c r="K11" s="83"/>
      <c r="L11" s="106" t="s">
        <v>83</v>
      </c>
      <c r="M11" s="107"/>
      <c r="N11" s="107"/>
      <c r="O11" s="107"/>
      <c r="P11" s="107"/>
      <c r="Q11" s="107"/>
      <c r="R11" s="108"/>
      <c r="S11" s="133"/>
      <c r="T11" s="134"/>
      <c r="U11" s="135"/>
      <c r="V11" s="135"/>
      <c r="W11" s="143"/>
      <c r="X11" s="144"/>
      <c r="Y11" s="145"/>
    </row>
    <row r="12" customFormat="false" ht="12" hidden="false" customHeight="false" outlineLevel="0" collapsed="false">
      <c r="A12" s="90"/>
      <c r="B12" s="90"/>
      <c r="C12" s="90" t="n">
        <v>27</v>
      </c>
      <c r="D12" s="91" t="s">
        <v>83</v>
      </c>
      <c r="E12" s="92"/>
      <c r="F12" s="92"/>
      <c r="G12" s="92"/>
      <c r="H12" s="92"/>
      <c r="I12" s="92"/>
      <c r="J12" s="93"/>
      <c r="K12" s="83"/>
      <c r="L12" s="110" t="s">
        <v>83</v>
      </c>
      <c r="M12" s="111"/>
      <c r="N12" s="111"/>
      <c r="O12" s="111"/>
      <c r="P12" s="111"/>
      <c r="Q12" s="111"/>
      <c r="R12" s="112"/>
      <c r="S12" s="133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0"/>
      <c r="B13" s="90"/>
      <c r="C13" s="90" t="n">
        <v>32</v>
      </c>
      <c r="D13" s="91" t="s">
        <v>83</v>
      </c>
      <c r="E13" s="92"/>
      <c r="F13" s="92"/>
      <c r="G13" s="92"/>
      <c r="H13" s="92"/>
      <c r="I13" s="92"/>
      <c r="J13" s="93"/>
      <c r="K13" s="83"/>
      <c r="L13" s="110" t="s">
        <v>83</v>
      </c>
      <c r="M13" s="111"/>
      <c r="N13" s="111"/>
      <c r="O13" s="111"/>
      <c r="P13" s="111"/>
      <c r="Q13" s="111"/>
      <c r="R13" s="112"/>
      <c r="S13" s="133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0"/>
      <c r="B14" s="97"/>
      <c r="C14" s="97" t="n">
        <v>37</v>
      </c>
      <c r="D14" s="98" t="s">
        <v>83</v>
      </c>
      <c r="E14" s="99"/>
      <c r="F14" s="99"/>
      <c r="G14" s="99"/>
      <c r="H14" s="99"/>
      <c r="I14" s="99"/>
      <c r="J14" s="100"/>
      <c r="K14" s="83"/>
      <c r="L14" s="113" t="s">
        <v>83</v>
      </c>
      <c r="M14" s="114"/>
      <c r="N14" s="114"/>
      <c r="O14" s="114"/>
      <c r="P14" s="114"/>
      <c r="Q14" s="114"/>
      <c r="R14" s="115"/>
      <c r="S14" s="13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80" t="s">
        <v>83</v>
      </c>
      <c r="E15" s="81"/>
      <c r="F15" s="81"/>
      <c r="G15" s="81"/>
      <c r="H15" s="81"/>
      <c r="I15" s="81"/>
      <c r="J15" s="82"/>
      <c r="K15" s="83"/>
      <c r="L15" s="106" t="s">
        <v>83</v>
      </c>
      <c r="M15" s="107"/>
      <c r="N15" s="107"/>
      <c r="O15" s="107"/>
      <c r="P15" s="107"/>
      <c r="Q15" s="107"/>
      <c r="R15" s="108"/>
      <c r="S15" s="133"/>
      <c r="T15" s="134"/>
      <c r="U15" s="135"/>
      <c r="V15" s="135"/>
      <c r="W15" s="143"/>
      <c r="X15" s="144"/>
      <c r="Y15" s="145"/>
    </row>
    <row r="16" customFormat="false" ht="12" hidden="false" customHeight="false" outlineLevel="0" collapsed="false">
      <c r="A16" s="90"/>
      <c r="B16" s="90"/>
      <c r="C16" s="90" t="n">
        <v>27</v>
      </c>
      <c r="D16" s="91" t="s">
        <v>83</v>
      </c>
      <c r="E16" s="92"/>
      <c r="F16" s="92"/>
      <c r="G16" s="92"/>
      <c r="H16" s="92"/>
      <c r="I16" s="92"/>
      <c r="J16" s="93"/>
      <c r="K16" s="83"/>
      <c r="L16" s="110" t="s">
        <v>83</v>
      </c>
      <c r="M16" s="111"/>
      <c r="N16" s="111"/>
      <c r="O16" s="111"/>
      <c r="P16" s="111"/>
      <c r="Q16" s="111"/>
      <c r="R16" s="112"/>
      <c r="S16" s="133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0"/>
      <c r="B17" s="90"/>
      <c r="C17" s="90" t="n">
        <v>32</v>
      </c>
      <c r="D17" s="91" t="s">
        <v>83</v>
      </c>
      <c r="E17" s="92"/>
      <c r="F17" s="92"/>
      <c r="G17" s="92"/>
      <c r="H17" s="92"/>
      <c r="I17" s="92"/>
      <c r="J17" s="93"/>
      <c r="K17" s="83"/>
      <c r="L17" s="110" t="s">
        <v>83</v>
      </c>
      <c r="M17" s="111"/>
      <c r="N17" s="111"/>
      <c r="O17" s="111"/>
      <c r="P17" s="111"/>
      <c r="Q17" s="111"/>
      <c r="R17" s="112"/>
      <c r="S17" s="133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7"/>
      <c r="B18" s="97"/>
      <c r="C18" s="97" t="n">
        <v>37</v>
      </c>
      <c r="D18" s="98" t="s">
        <v>83</v>
      </c>
      <c r="E18" s="99"/>
      <c r="F18" s="99"/>
      <c r="G18" s="99"/>
      <c r="H18" s="99"/>
      <c r="I18" s="99"/>
      <c r="J18" s="100"/>
      <c r="K18" s="83"/>
      <c r="L18" s="113" t="s">
        <v>83</v>
      </c>
      <c r="M18" s="114"/>
      <c r="N18" s="114"/>
      <c r="O18" s="114"/>
      <c r="P18" s="114"/>
      <c r="Q18" s="114"/>
      <c r="R18" s="115"/>
      <c r="S18" s="13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1" t="s">
        <v>10</v>
      </c>
      <c r="B19" s="71" t="s">
        <v>57</v>
      </c>
      <c r="C19" s="71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1816.47</v>
      </c>
      <c r="I19" s="74" t="n">
        <v>30.95</v>
      </c>
      <c r="J19" s="53" t="n">
        <f aca="false">H19/3600</f>
        <v>3.28235277777778</v>
      </c>
      <c r="L19" s="73" t="n">
        <v>5469.3432</v>
      </c>
      <c r="M19" s="74" t="n">
        <v>41.574</v>
      </c>
      <c r="N19" s="74" t="n">
        <v>43.1251</v>
      </c>
      <c r="O19" s="74" t="n">
        <v>44.6627</v>
      </c>
      <c r="P19" s="74" t="n">
        <v>11782.38</v>
      </c>
      <c r="Q19" s="74" t="n">
        <v>31.07</v>
      </c>
      <c r="R19" s="53" t="n">
        <f aca="false">P19/3600</f>
        <v>3.2728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79</v>
      </c>
      <c r="B20" s="70"/>
      <c r="C20" s="70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0348.74</v>
      </c>
      <c r="I20" s="76" t="n">
        <v>26.37</v>
      </c>
      <c r="J20" s="58" t="n">
        <f aca="false">H20/3600</f>
        <v>2.87465</v>
      </c>
      <c r="L20" s="75" t="n">
        <v>2571.9192</v>
      </c>
      <c r="M20" s="76" t="n">
        <v>39.472</v>
      </c>
      <c r="N20" s="76" t="n">
        <v>41.4704</v>
      </c>
      <c r="O20" s="76" t="n">
        <v>42.6628</v>
      </c>
      <c r="P20" s="76" t="n">
        <v>10383.61</v>
      </c>
      <c r="Q20" s="76" t="n">
        <v>26.51</v>
      </c>
      <c r="R20" s="58" t="n">
        <f aca="false">P20/3600</f>
        <v>2.8843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9220.19</v>
      </c>
      <c r="I21" s="76" t="n">
        <v>23.28</v>
      </c>
      <c r="J21" s="58" t="n">
        <f aca="false">H21/3600</f>
        <v>2.56116388888889</v>
      </c>
      <c r="L21" s="75" t="n">
        <v>1288.1528</v>
      </c>
      <c r="M21" s="76" t="n">
        <v>36.8102</v>
      </c>
      <c r="N21" s="76" t="n">
        <v>40.1051</v>
      </c>
      <c r="O21" s="76" t="n">
        <v>41.2455</v>
      </c>
      <c r="P21" s="76" t="n">
        <v>9217.82</v>
      </c>
      <c r="Q21" s="76" t="n">
        <v>23.35</v>
      </c>
      <c r="R21" s="58" t="n">
        <f aca="false">P21/3600</f>
        <v>2.5605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8353.68</v>
      </c>
      <c r="I22" s="78" t="n">
        <v>21.08</v>
      </c>
      <c r="J22" s="64" t="n">
        <f aca="false">H22/3600</f>
        <v>2.32046666666667</v>
      </c>
      <c r="L22" s="77" t="n">
        <v>694.4232</v>
      </c>
      <c r="M22" s="78" t="n">
        <v>34.0431</v>
      </c>
      <c r="N22" s="78" t="n">
        <v>38.9884</v>
      </c>
      <c r="O22" s="78" t="n">
        <v>40.1866</v>
      </c>
      <c r="P22" s="78" t="n">
        <v>8381.88</v>
      </c>
      <c r="Q22" s="78" t="n">
        <v>21.18</v>
      </c>
      <c r="R22" s="64" t="n">
        <f aca="false">P22/3600</f>
        <v>2.328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59</v>
      </c>
      <c r="C23" s="71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0258.5</v>
      </c>
      <c r="I23" s="74" t="n">
        <v>33.39</v>
      </c>
      <c r="J23" s="53" t="n">
        <f aca="false">H23/3600</f>
        <v>2.84958333333333</v>
      </c>
      <c r="L23" s="73" t="n">
        <v>8090.2376</v>
      </c>
      <c r="M23" s="74" t="n">
        <v>39.8145</v>
      </c>
      <c r="N23" s="74" t="n">
        <v>41.8162</v>
      </c>
      <c r="O23" s="74" t="n">
        <v>42.9194</v>
      </c>
      <c r="P23" s="74" t="n">
        <v>10275.86</v>
      </c>
      <c r="Q23" s="74" t="n">
        <v>33.73</v>
      </c>
      <c r="R23" s="53" t="n">
        <f aca="false">P23/3600</f>
        <v>2.8544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8937.15</v>
      </c>
      <c r="I24" s="76" t="n">
        <v>26.76</v>
      </c>
      <c r="J24" s="58" t="n">
        <f aca="false">H24/3600</f>
        <v>2.48254166666667</v>
      </c>
      <c r="L24" s="75" t="n">
        <v>3299.6568</v>
      </c>
      <c r="M24" s="76" t="n">
        <v>36.8726</v>
      </c>
      <c r="N24" s="76" t="n">
        <v>39.6596</v>
      </c>
      <c r="O24" s="76" t="n">
        <v>40.6282</v>
      </c>
      <c r="P24" s="76" t="n">
        <v>8964.65</v>
      </c>
      <c r="Q24" s="76" t="n">
        <v>26.54</v>
      </c>
      <c r="R24" s="58" t="n">
        <f aca="false">P24/3600</f>
        <v>2.4901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8112.93</v>
      </c>
      <c r="I25" s="76" t="n">
        <v>22.58</v>
      </c>
      <c r="J25" s="58" t="n">
        <f aca="false">H25/3600</f>
        <v>2.25359166666667</v>
      </c>
      <c r="L25" s="75" t="n">
        <v>1454.072</v>
      </c>
      <c r="M25" s="76" t="n">
        <v>34.0283</v>
      </c>
      <c r="N25" s="76" t="n">
        <v>37.9826</v>
      </c>
      <c r="O25" s="76" t="n">
        <v>39.1964</v>
      </c>
      <c r="P25" s="76" t="n">
        <v>8133.17</v>
      </c>
      <c r="Q25" s="76" t="n">
        <v>22.71</v>
      </c>
      <c r="R25" s="58" t="n">
        <f aca="false">P25/3600</f>
        <v>2.2592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7574.68</v>
      </c>
      <c r="I26" s="78" t="n">
        <v>20.14</v>
      </c>
      <c r="J26" s="64" t="n">
        <f aca="false">H26/3600</f>
        <v>2.10407777777778</v>
      </c>
      <c r="L26" s="77" t="n">
        <v>683.7136</v>
      </c>
      <c r="M26" s="78" t="n">
        <v>31.3692</v>
      </c>
      <c r="N26" s="78" t="n">
        <v>36.766</v>
      </c>
      <c r="O26" s="78" t="n">
        <v>38.2719</v>
      </c>
      <c r="P26" s="78" t="n">
        <v>7564.07</v>
      </c>
      <c r="Q26" s="78" t="n">
        <v>20.1</v>
      </c>
      <c r="R26" s="64" t="n">
        <f aca="false">P26/3600</f>
        <v>2.1011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1</v>
      </c>
      <c r="C27" s="71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22762.37</v>
      </c>
      <c r="I27" s="74" t="n">
        <v>67.13</v>
      </c>
      <c r="J27" s="53" t="n">
        <f aca="false">H27/3600</f>
        <v>6.32288055555556</v>
      </c>
      <c r="L27" s="73" t="n">
        <v>20737.0688</v>
      </c>
      <c r="M27" s="74" t="n">
        <v>38.6211</v>
      </c>
      <c r="N27" s="74" t="n">
        <v>39.9171</v>
      </c>
      <c r="O27" s="74" t="n">
        <v>43.1341</v>
      </c>
      <c r="P27" s="74" t="n">
        <v>22716.39</v>
      </c>
      <c r="Q27" s="74" t="n">
        <v>67.35</v>
      </c>
      <c r="R27" s="53" t="n">
        <f aca="false">P27/3600</f>
        <v>6.3101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18628.08</v>
      </c>
      <c r="I28" s="76" t="n">
        <v>49.04</v>
      </c>
      <c r="J28" s="58" t="n">
        <f aca="false">H28/3600</f>
        <v>5.17446666666667</v>
      </c>
      <c r="L28" s="75" t="n">
        <v>6107.512</v>
      </c>
      <c r="M28" s="76" t="n">
        <v>36.5895</v>
      </c>
      <c r="N28" s="76" t="n">
        <v>38.7158</v>
      </c>
      <c r="O28" s="76" t="n">
        <v>41.0925</v>
      </c>
      <c r="P28" s="76" t="n">
        <v>18694.44</v>
      </c>
      <c r="Q28" s="76" t="n">
        <v>48.24</v>
      </c>
      <c r="R28" s="58" t="n">
        <f aca="false">P28/3600</f>
        <v>5.192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16779.23</v>
      </c>
      <c r="I29" s="76" t="n">
        <v>42.19</v>
      </c>
      <c r="J29" s="58" t="n">
        <f aca="false">H29/3600</f>
        <v>4.66089722222222</v>
      </c>
      <c r="L29" s="75" t="n">
        <v>2863.912</v>
      </c>
      <c r="M29" s="76" t="n">
        <v>34.3863</v>
      </c>
      <c r="N29" s="76" t="n">
        <v>37.7557</v>
      </c>
      <c r="O29" s="76" t="n">
        <v>39.3663</v>
      </c>
      <c r="P29" s="76" t="n">
        <v>16755.69</v>
      </c>
      <c r="Q29" s="76" t="n">
        <v>41.76</v>
      </c>
      <c r="R29" s="58" t="n">
        <f aca="false">P29/3600</f>
        <v>4.6543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5559.9</v>
      </c>
      <c r="I30" s="78" t="n">
        <v>38.13</v>
      </c>
      <c r="J30" s="64" t="n">
        <f aca="false">H30/3600</f>
        <v>4.32219444444444</v>
      </c>
      <c r="L30" s="77" t="n">
        <v>1513.5296</v>
      </c>
      <c r="M30" s="78" t="n">
        <v>31.99</v>
      </c>
      <c r="N30" s="78" t="n">
        <v>36.927</v>
      </c>
      <c r="O30" s="78" t="n">
        <v>38.063</v>
      </c>
      <c r="P30" s="78" t="n">
        <v>15528.59</v>
      </c>
      <c r="Q30" s="78" t="n">
        <v>38.61</v>
      </c>
      <c r="R30" s="64" t="n">
        <f aca="false">P30/3600</f>
        <v>4.3134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0</v>
      </c>
      <c r="C31" s="71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27228.12</v>
      </c>
      <c r="I31" s="74" t="n">
        <v>74.16</v>
      </c>
      <c r="J31" s="53" t="n">
        <f aca="false">H31/3600</f>
        <v>7.56336666666667</v>
      </c>
      <c r="L31" s="73" t="n">
        <v>20828.0752</v>
      </c>
      <c r="M31" s="74" t="n">
        <v>39.3316</v>
      </c>
      <c r="N31" s="74" t="n">
        <v>43.4543</v>
      </c>
      <c r="O31" s="74" t="n">
        <v>44.575</v>
      </c>
      <c r="P31" s="74" t="n">
        <v>28366.3</v>
      </c>
      <c r="Q31" s="74" t="n">
        <v>76.7</v>
      </c>
      <c r="R31" s="53" t="n">
        <f aca="false">P31/3600</f>
        <v>7.8795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22453.84</v>
      </c>
      <c r="I32" s="76" t="n">
        <v>58.92</v>
      </c>
      <c r="J32" s="58" t="n">
        <f aca="false">H32/3600</f>
        <v>6.23717777777778</v>
      </c>
      <c r="L32" s="75" t="n">
        <v>7263.7792</v>
      </c>
      <c r="M32" s="76" t="n">
        <v>37.3192</v>
      </c>
      <c r="N32" s="76" t="n">
        <v>41.8342</v>
      </c>
      <c r="O32" s="76" t="n">
        <v>42.2132</v>
      </c>
      <c r="P32" s="76" t="n">
        <v>22541.54</v>
      </c>
      <c r="Q32" s="76" t="n">
        <v>58.43</v>
      </c>
      <c r="R32" s="58" t="n">
        <f aca="false">P32/3600</f>
        <v>6.26153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19628.79</v>
      </c>
      <c r="I33" s="76" t="n">
        <v>50.65</v>
      </c>
      <c r="J33" s="58" t="n">
        <f aca="false">H33/3600</f>
        <v>5.45244166666667</v>
      </c>
      <c r="L33" s="75" t="n">
        <v>3494.204</v>
      </c>
      <c r="M33" s="76" t="n">
        <v>35.1921</v>
      </c>
      <c r="N33" s="76" t="n">
        <v>40.2781</v>
      </c>
      <c r="O33" s="76" t="n">
        <v>40.1962</v>
      </c>
      <c r="P33" s="76" t="n">
        <v>19538.8</v>
      </c>
      <c r="Q33" s="76" t="n">
        <v>50.92</v>
      </c>
      <c r="R33" s="58" t="n">
        <f aca="false">P33/3600</f>
        <v>5.4274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17804.85</v>
      </c>
      <c r="I34" s="78" t="n">
        <v>45.56</v>
      </c>
      <c r="J34" s="64" t="n">
        <f aca="false">H34/3600</f>
        <v>4.94579166666667</v>
      </c>
      <c r="L34" s="77" t="n">
        <v>1905.3312</v>
      </c>
      <c r="M34" s="78" t="n">
        <v>32.8673</v>
      </c>
      <c r="N34" s="78" t="n">
        <v>38.8559</v>
      </c>
      <c r="O34" s="78" t="n">
        <v>38.5061</v>
      </c>
      <c r="P34" s="78" t="n">
        <v>17663.06</v>
      </c>
      <c r="Q34" s="78" t="n">
        <v>45.21</v>
      </c>
      <c r="R34" s="64" t="n">
        <f aca="false">P34/3600</f>
        <v>4.9064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0</v>
      </c>
      <c r="C35" s="71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30175.5</v>
      </c>
      <c r="I35" s="74" t="n">
        <v>111.52</v>
      </c>
      <c r="J35" s="53" t="n">
        <f aca="false">H35/3600</f>
        <v>8.38208333333333</v>
      </c>
      <c r="L35" s="73" t="n">
        <v>53785.9</v>
      </c>
      <c r="M35" s="74" t="n">
        <v>38.135</v>
      </c>
      <c r="N35" s="74" t="n">
        <v>41.8437</v>
      </c>
      <c r="O35" s="74" t="n">
        <v>43.937</v>
      </c>
      <c r="P35" s="74" t="n">
        <v>30177.89</v>
      </c>
      <c r="Q35" s="74" t="n">
        <v>110.82</v>
      </c>
      <c r="R35" s="53" t="n">
        <f aca="false">P35/3600</f>
        <v>8.38274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20976.54</v>
      </c>
      <c r="I36" s="76" t="n">
        <v>65.46</v>
      </c>
      <c r="J36" s="58" t="n">
        <f aca="false">H36/3600</f>
        <v>5.82681666666667</v>
      </c>
      <c r="L36" s="75" t="n">
        <v>8033.4776</v>
      </c>
      <c r="M36" s="76" t="n">
        <v>35.2626</v>
      </c>
      <c r="N36" s="76" t="n">
        <v>40.236</v>
      </c>
      <c r="O36" s="76" t="n">
        <v>42.5355</v>
      </c>
      <c r="P36" s="76" t="n">
        <v>21064.61</v>
      </c>
      <c r="Q36" s="76" t="n">
        <v>66.95</v>
      </c>
      <c r="R36" s="58" t="n">
        <f aca="false">P36/3600</f>
        <v>5.85128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18899.32</v>
      </c>
      <c r="I37" s="76" t="n">
        <v>55.24</v>
      </c>
      <c r="J37" s="58" t="n">
        <f aca="false">H37/3600</f>
        <v>5.24981111111111</v>
      </c>
      <c r="L37" s="75" t="n">
        <v>2326.6544</v>
      </c>
      <c r="M37" s="76" t="n">
        <v>33.3327</v>
      </c>
      <c r="N37" s="76" t="n">
        <v>38.8452</v>
      </c>
      <c r="O37" s="76" t="n">
        <v>41.3807</v>
      </c>
      <c r="P37" s="76" t="n">
        <v>18939.63</v>
      </c>
      <c r="Q37" s="76" t="n">
        <v>55.52</v>
      </c>
      <c r="R37" s="58" t="n">
        <f aca="false">P37/3600</f>
        <v>5.26100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17986.82</v>
      </c>
      <c r="I38" s="78" t="n">
        <v>50.3</v>
      </c>
      <c r="J38" s="64" t="n">
        <f aca="false">H38/3600</f>
        <v>4.99633888888889</v>
      </c>
      <c r="L38" s="77" t="n">
        <v>1045.2328</v>
      </c>
      <c r="M38" s="78" t="n">
        <v>30.9766</v>
      </c>
      <c r="N38" s="78" t="n">
        <v>37.7693</v>
      </c>
      <c r="O38" s="78" t="n">
        <v>40.1712</v>
      </c>
      <c r="P38" s="78" t="n">
        <v>18012.33</v>
      </c>
      <c r="Q38" s="78" t="n">
        <v>50.67</v>
      </c>
      <c r="R38" s="64" t="n">
        <f aca="false">P38/3600</f>
        <v>5.0034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4581.87</v>
      </c>
      <c r="I39" s="74" t="n">
        <v>12.72</v>
      </c>
      <c r="J39" s="53" t="n">
        <f aca="false">H39/3600</f>
        <v>1.27274166666667</v>
      </c>
      <c r="L39" s="73" t="n">
        <v>3806.0688</v>
      </c>
      <c r="M39" s="74" t="n">
        <v>40.0523</v>
      </c>
      <c r="N39" s="74" t="n">
        <v>42.2593</v>
      </c>
      <c r="O39" s="74" t="n">
        <v>42.7044</v>
      </c>
      <c r="P39" s="74" t="n">
        <v>4551.76</v>
      </c>
      <c r="Q39" s="74" t="n">
        <v>12.75</v>
      </c>
      <c r="R39" s="53" t="n">
        <f aca="false">P39/3600</f>
        <v>1.2643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0</v>
      </c>
      <c r="B40" s="70"/>
      <c r="C40" s="70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3939.7</v>
      </c>
      <c r="I40" s="76" t="n">
        <v>10.13</v>
      </c>
      <c r="J40" s="58" t="n">
        <f aca="false">H40/3600</f>
        <v>1.09436111111111</v>
      </c>
      <c r="L40" s="75" t="n">
        <v>1806.4008</v>
      </c>
      <c r="M40" s="76" t="n">
        <v>36.7418</v>
      </c>
      <c r="N40" s="76" t="n">
        <v>39.6262</v>
      </c>
      <c r="O40" s="76" t="n">
        <v>39.7698</v>
      </c>
      <c r="P40" s="76" t="n">
        <v>3979.13</v>
      </c>
      <c r="Q40" s="76" t="n">
        <v>10.22</v>
      </c>
      <c r="R40" s="58" t="n">
        <f aca="false">P40/3600</f>
        <v>1.1053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3471.89</v>
      </c>
      <c r="I41" s="76" t="n">
        <v>8.45</v>
      </c>
      <c r="J41" s="58" t="n">
        <f aca="false">H41/3600</f>
        <v>0.964413888888889</v>
      </c>
      <c r="L41" s="75" t="n">
        <v>885.5088</v>
      </c>
      <c r="M41" s="76" t="n">
        <v>33.8082</v>
      </c>
      <c r="N41" s="76" t="n">
        <v>37.6942</v>
      </c>
      <c r="O41" s="76" t="n">
        <v>37.6266</v>
      </c>
      <c r="P41" s="76" t="n">
        <v>3478.07</v>
      </c>
      <c r="Q41" s="76" t="n">
        <v>8.5</v>
      </c>
      <c r="R41" s="58" t="n">
        <f aca="false">P41/3600</f>
        <v>0.9661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162.37</v>
      </c>
      <c r="I42" s="78" t="n">
        <v>7.32</v>
      </c>
      <c r="J42" s="64" t="n">
        <f aca="false">H42/3600</f>
        <v>0.878436111111111</v>
      </c>
      <c r="L42" s="77" t="n">
        <v>478.0672</v>
      </c>
      <c r="M42" s="78" t="n">
        <v>31.2392</v>
      </c>
      <c r="N42" s="78" t="n">
        <v>36.1974</v>
      </c>
      <c r="O42" s="78" t="n">
        <v>35.9576</v>
      </c>
      <c r="P42" s="78" t="n">
        <v>3151.82</v>
      </c>
      <c r="Q42" s="78" t="n">
        <v>7.25</v>
      </c>
      <c r="R42" s="64" t="n">
        <f aca="false">P42/3600</f>
        <v>0.87550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6</v>
      </c>
      <c r="C43" s="71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5079.9</v>
      </c>
      <c r="I43" s="74" t="n">
        <v>15.07</v>
      </c>
      <c r="J43" s="53" t="n">
        <f aca="false">H43/3600</f>
        <v>1.41108333333333</v>
      </c>
      <c r="L43" s="73" t="n">
        <v>4294.024</v>
      </c>
      <c r="M43" s="74" t="n">
        <v>40.0248</v>
      </c>
      <c r="N43" s="74" t="n">
        <v>42.818</v>
      </c>
      <c r="O43" s="74" t="n">
        <v>44.1015</v>
      </c>
      <c r="P43" s="74" t="n">
        <v>5066.3</v>
      </c>
      <c r="Q43" s="74" t="n">
        <v>14.81</v>
      </c>
      <c r="R43" s="53" t="n">
        <f aca="false">P43/3600</f>
        <v>1.407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4425.1</v>
      </c>
      <c r="I44" s="76" t="n">
        <v>12.01</v>
      </c>
      <c r="J44" s="58" t="n">
        <f aca="false">H44/3600</f>
        <v>1.22919444444444</v>
      </c>
      <c r="L44" s="75" t="n">
        <v>1954.6512</v>
      </c>
      <c r="M44" s="76" t="n">
        <v>37.0947</v>
      </c>
      <c r="N44" s="76" t="n">
        <v>40.6081</v>
      </c>
      <c r="O44" s="76" t="n">
        <v>41.6164</v>
      </c>
      <c r="P44" s="76" t="n">
        <v>4412.54</v>
      </c>
      <c r="Q44" s="76" t="n">
        <v>12.04</v>
      </c>
      <c r="R44" s="58" t="n">
        <f aca="false">P44/3600</f>
        <v>1.2257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3978.12</v>
      </c>
      <c r="I45" s="76" t="n">
        <v>10.13</v>
      </c>
      <c r="J45" s="58" t="n">
        <f aca="false">H45/3600</f>
        <v>1.10503333333333</v>
      </c>
      <c r="L45" s="75" t="n">
        <v>982.2808</v>
      </c>
      <c r="M45" s="76" t="n">
        <v>34.0765</v>
      </c>
      <c r="N45" s="76" t="n">
        <v>38.8508</v>
      </c>
      <c r="O45" s="76" t="n">
        <v>39.6399</v>
      </c>
      <c r="P45" s="76" t="n">
        <v>3990.71</v>
      </c>
      <c r="Q45" s="76" t="n">
        <v>10.34</v>
      </c>
      <c r="R45" s="58" t="n">
        <f aca="false">P45/3600</f>
        <v>1.1085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3732.66</v>
      </c>
      <c r="I46" s="78" t="n">
        <v>9.08</v>
      </c>
      <c r="J46" s="64" t="n">
        <f aca="false">H46/3600</f>
        <v>1.03685</v>
      </c>
      <c r="L46" s="77" t="n">
        <v>530.5024</v>
      </c>
      <c r="M46" s="78" t="n">
        <v>31.1187</v>
      </c>
      <c r="N46" s="78" t="n">
        <v>37.4354</v>
      </c>
      <c r="O46" s="78" t="n">
        <v>38.1141</v>
      </c>
      <c r="P46" s="78" t="n">
        <v>3715.85</v>
      </c>
      <c r="Q46" s="78" t="n">
        <v>8.8</v>
      </c>
      <c r="R46" s="64" t="n">
        <f aca="false">P46/3600</f>
        <v>1.0321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0</v>
      </c>
      <c r="C47" s="71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4779.04</v>
      </c>
      <c r="I47" s="74" t="n">
        <v>17.05</v>
      </c>
      <c r="J47" s="53" t="n">
        <f aca="false">H47/3600</f>
        <v>1.32751111111111</v>
      </c>
      <c r="L47" s="73" t="n">
        <v>8058.2048</v>
      </c>
      <c r="M47" s="74" t="n">
        <v>38.2849</v>
      </c>
      <c r="N47" s="74" t="n">
        <v>40.7363</v>
      </c>
      <c r="O47" s="74" t="n">
        <v>41.6102</v>
      </c>
      <c r="P47" s="74" t="n">
        <v>4783.95</v>
      </c>
      <c r="Q47" s="74" t="n">
        <v>17.06</v>
      </c>
      <c r="R47" s="53" t="n">
        <f aca="false">P47/3600</f>
        <v>1.328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3967.16</v>
      </c>
      <c r="I48" s="76" t="n">
        <v>12.77</v>
      </c>
      <c r="J48" s="58" t="n">
        <f aca="false">H48/3600</f>
        <v>1.10198888888889</v>
      </c>
      <c r="L48" s="75" t="n">
        <v>3497.952</v>
      </c>
      <c r="M48" s="76" t="n">
        <v>34.4175</v>
      </c>
      <c r="N48" s="76" t="n">
        <v>38.026</v>
      </c>
      <c r="O48" s="76" t="n">
        <v>38.8146</v>
      </c>
      <c r="P48" s="76" t="n">
        <v>3973.55</v>
      </c>
      <c r="Q48" s="76" t="n">
        <v>12.91</v>
      </c>
      <c r="R48" s="58" t="n">
        <f aca="false">P48/3600</f>
        <v>1.1037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3507.81</v>
      </c>
      <c r="I49" s="76" t="n">
        <v>10.17</v>
      </c>
      <c r="J49" s="58" t="n">
        <f aca="false">H49/3600</f>
        <v>0.974391666666667</v>
      </c>
      <c r="L49" s="75" t="n">
        <v>1562.3112</v>
      </c>
      <c r="M49" s="76" t="n">
        <v>30.8907</v>
      </c>
      <c r="N49" s="76" t="n">
        <v>36.1075</v>
      </c>
      <c r="O49" s="76" t="n">
        <v>36.8676</v>
      </c>
      <c r="P49" s="76" t="n">
        <v>3508.89</v>
      </c>
      <c r="Q49" s="76" t="n">
        <v>10.36</v>
      </c>
      <c r="R49" s="58" t="n">
        <f aca="false">P49/3600</f>
        <v>0.9746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183.03</v>
      </c>
      <c r="I50" s="78" t="n">
        <v>8.48</v>
      </c>
      <c r="J50" s="64" t="n">
        <f aca="false">H50/3600</f>
        <v>0.884175</v>
      </c>
      <c r="L50" s="77" t="n">
        <v>704.9152</v>
      </c>
      <c r="M50" s="78" t="n">
        <v>27.6178</v>
      </c>
      <c r="N50" s="78" t="n">
        <v>34.7402</v>
      </c>
      <c r="O50" s="78" t="n">
        <v>35.4939</v>
      </c>
      <c r="P50" s="78" t="n">
        <v>3189.35</v>
      </c>
      <c r="Q50" s="78" t="n">
        <v>8.36</v>
      </c>
      <c r="R50" s="64" t="n">
        <f aca="false">P50/3600</f>
        <v>0.8859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3</v>
      </c>
      <c r="C51" s="71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3795.44</v>
      </c>
      <c r="I51" s="74" t="n">
        <v>11.07</v>
      </c>
      <c r="J51" s="53" t="n">
        <f aca="false">H51/3600</f>
        <v>1.05428888888889</v>
      </c>
      <c r="L51" s="73" t="n">
        <v>5765.5632</v>
      </c>
      <c r="M51" s="74" t="n">
        <v>39.7725</v>
      </c>
      <c r="N51" s="74" t="n">
        <v>41.2394</v>
      </c>
      <c r="O51" s="74" t="n">
        <v>42.5801</v>
      </c>
      <c r="P51" s="74" t="n">
        <v>3794.73</v>
      </c>
      <c r="Q51" s="74" t="n">
        <v>11.61</v>
      </c>
      <c r="R51" s="53" t="n">
        <f aca="false">P51/3600</f>
        <v>1.0540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3160.26</v>
      </c>
      <c r="I52" s="76" t="n">
        <v>8.36</v>
      </c>
      <c r="J52" s="58" t="n">
        <f aca="false">H52/3600</f>
        <v>0.87785</v>
      </c>
      <c r="L52" s="75" t="n">
        <v>2318.876</v>
      </c>
      <c r="M52" s="76" t="n">
        <v>36.0677</v>
      </c>
      <c r="N52" s="76" t="n">
        <v>38.6118</v>
      </c>
      <c r="O52" s="76" t="n">
        <v>40.1786</v>
      </c>
      <c r="P52" s="76" t="n">
        <v>3143.52</v>
      </c>
      <c r="Q52" s="76" t="n">
        <v>8.28</v>
      </c>
      <c r="R52" s="58" t="n">
        <f aca="false">P52/3600</f>
        <v>0.873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2654.18</v>
      </c>
      <c r="I53" s="76" t="n">
        <v>6.61</v>
      </c>
      <c r="J53" s="58" t="n">
        <f aca="false">H53/3600</f>
        <v>0.737272222222222</v>
      </c>
      <c r="L53" s="75" t="n">
        <v>1044.3712</v>
      </c>
      <c r="M53" s="76" t="n">
        <v>32.8406</v>
      </c>
      <c r="N53" s="76" t="n">
        <v>36.7059</v>
      </c>
      <c r="O53" s="76" t="n">
        <v>38.365</v>
      </c>
      <c r="P53" s="76" t="n">
        <v>2667.03</v>
      </c>
      <c r="Q53" s="76" t="n">
        <v>6.65</v>
      </c>
      <c r="R53" s="58" t="n">
        <f aca="false">P53/3600</f>
        <v>0.7408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285.79</v>
      </c>
      <c r="I54" s="78" t="n">
        <v>5.45</v>
      </c>
      <c r="J54" s="64" t="n">
        <f aca="false">H54/3600</f>
        <v>0.634941666666667</v>
      </c>
      <c r="L54" s="77" t="n">
        <v>506.0448</v>
      </c>
      <c r="M54" s="78" t="n">
        <v>29.9348</v>
      </c>
      <c r="N54" s="78" t="n">
        <v>35.3794</v>
      </c>
      <c r="O54" s="78" t="n">
        <v>36.9425</v>
      </c>
      <c r="P54" s="78" t="n">
        <v>2303.51</v>
      </c>
      <c r="Q54" s="78" t="n">
        <v>5.69</v>
      </c>
      <c r="R54" s="64" t="n">
        <f aca="false">P54/3600</f>
        <v>0.6398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73" t="n">
        <v>1742.6624</v>
      </c>
      <c r="E55" s="74" t="n">
        <v>40.7545</v>
      </c>
      <c r="F55" s="74" t="n">
        <v>43.2115</v>
      </c>
      <c r="G55" s="74" t="n">
        <v>42.6293</v>
      </c>
      <c r="H55" s="74" t="n">
        <v>1274.48</v>
      </c>
      <c r="I55" s="74" t="n">
        <v>3.84</v>
      </c>
      <c r="J55" s="53" t="n">
        <f aca="false">H55/3600</f>
        <v>0.354022222222222</v>
      </c>
      <c r="L55" s="73" t="n">
        <v>1742.6824</v>
      </c>
      <c r="M55" s="74" t="n">
        <v>40.7562</v>
      </c>
      <c r="N55" s="74" t="n">
        <v>43.1847</v>
      </c>
      <c r="O55" s="74" t="n">
        <v>42.6236</v>
      </c>
      <c r="P55" s="74" t="n">
        <v>1291.92</v>
      </c>
      <c r="Q55" s="74" t="n">
        <v>3.84</v>
      </c>
      <c r="R55" s="53" t="n">
        <f aca="false">P55/3600</f>
        <v>0.3588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1</v>
      </c>
      <c r="B56" s="70"/>
      <c r="C56" s="70" t="n">
        <v>27</v>
      </c>
      <c r="D56" s="75" t="n">
        <v>875.0968</v>
      </c>
      <c r="E56" s="76" t="n">
        <v>36.8296</v>
      </c>
      <c r="F56" s="76" t="n">
        <v>40.462</v>
      </c>
      <c r="G56" s="76" t="n">
        <v>39.425</v>
      </c>
      <c r="H56" s="76" t="n">
        <v>1118.77</v>
      </c>
      <c r="I56" s="76" t="n">
        <v>3.19</v>
      </c>
      <c r="J56" s="58" t="n">
        <f aca="false">H56/3600</f>
        <v>0.310769444444444</v>
      </c>
      <c r="L56" s="75" t="n">
        <v>874.736</v>
      </c>
      <c r="M56" s="76" t="n">
        <v>36.8295</v>
      </c>
      <c r="N56" s="76" t="n">
        <v>40.4645</v>
      </c>
      <c r="O56" s="76" t="n">
        <v>39.4271</v>
      </c>
      <c r="P56" s="76" t="n">
        <v>1119.51</v>
      </c>
      <c r="Q56" s="76" t="n">
        <v>3.14</v>
      </c>
      <c r="R56" s="58" t="n">
        <f aca="false">P56/3600</f>
        <v>0.3109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5256</v>
      </c>
      <c r="E57" s="76" t="n">
        <v>33.3139</v>
      </c>
      <c r="F57" s="76" t="n">
        <v>38.3504</v>
      </c>
      <c r="G57" s="76" t="n">
        <v>37.1348</v>
      </c>
      <c r="H57" s="76" t="n">
        <v>973.45</v>
      </c>
      <c r="I57" s="76" t="n">
        <v>2.59</v>
      </c>
      <c r="J57" s="58" t="n">
        <f aca="false">H57/3600</f>
        <v>0.270402777777778</v>
      </c>
      <c r="L57" s="75" t="n">
        <v>435.4072</v>
      </c>
      <c r="M57" s="76" t="n">
        <v>33.3127</v>
      </c>
      <c r="N57" s="76" t="n">
        <v>38.3614</v>
      </c>
      <c r="O57" s="76" t="n">
        <v>37.1443</v>
      </c>
      <c r="P57" s="76" t="n">
        <v>1011.93</v>
      </c>
      <c r="Q57" s="76" t="n">
        <v>2.74</v>
      </c>
      <c r="R57" s="58" t="n">
        <f aca="false">P57/3600</f>
        <v>0.281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877.26</v>
      </c>
      <c r="I58" s="78" t="n">
        <v>2.31</v>
      </c>
      <c r="J58" s="64" t="n">
        <f aca="false">H58/3600</f>
        <v>0.243683333333333</v>
      </c>
      <c r="L58" s="77" t="n">
        <v>228.6808</v>
      </c>
      <c r="M58" s="78" t="n">
        <v>30.359</v>
      </c>
      <c r="N58" s="78" t="n">
        <v>36.8326</v>
      </c>
      <c r="O58" s="78" t="n">
        <v>35.3982</v>
      </c>
      <c r="P58" s="78" t="n">
        <v>874.76</v>
      </c>
      <c r="Q58" s="78" t="n">
        <v>2.25</v>
      </c>
      <c r="R58" s="64" t="n">
        <f aca="false">P58/3600</f>
        <v>0.2429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8</v>
      </c>
      <c r="C59" s="71" t="n">
        <v>22</v>
      </c>
      <c r="D59" s="73" t="n">
        <v>2185.5512</v>
      </c>
      <c r="E59" s="74" t="n">
        <v>38.2354</v>
      </c>
      <c r="F59" s="74" t="n">
        <v>42.4285</v>
      </c>
      <c r="G59" s="74" t="n">
        <v>43.3221</v>
      </c>
      <c r="H59" s="74" t="n">
        <v>1334.74</v>
      </c>
      <c r="I59" s="74" t="n">
        <v>5.13</v>
      </c>
      <c r="J59" s="53" t="n">
        <f aca="false">H59/3600</f>
        <v>0.370761111111111</v>
      </c>
      <c r="L59" s="73" t="n">
        <v>2185.9424</v>
      </c>
      <c r="M59" s="74" t="n">
        <v>38.2314</v>
      </c>
      <c r="N59" s="74" t="n">
        <v>42.4268</v>
      </c>
      <c r="O59" s="74" t="n">
        <v>43.3265</v>
      </c>
      <c r="P59" s="74" t="n">
        <v>1334.63</v>
      </c>
      <c r="Q59" s="74" t="n">
        <v>5.09</v>
      </c>
      <c r="R59" s="53" t="n">
        <f aca="false">P59/3600</f>
        <v>0.3707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79.2544</v>
      </c>
      <c r="E60" s="76" t="n">
        <v>34.3809</v>
      </c>
      <c r="F60" s="76" t="n">
        <v>40.4507</v>
      </c>
      <c r="G60" s="76" t="n">
        <v>41.218</v>
      </c>
      <c r="H60" s="76" t="n">
        <v>1064.33</v>
      </c>
      <c r="I60" s="76" t="n">
        <v>3.61</v>
      </c>
      <c r="J60" s="58" t="n">
        <f aca="false">H60/3600</f>
        <v>0.295647222222222</v>
      </c>
      <c r="L60" s="75" t="n">
        <v>780.1592</v>
      </c>
      <c r="M60" s="76" t="n">
        <v>34.3825</v>
      </c>
      <c r="N60" s="76" t="n">
        <v>40.4832</v>
      </c>
      <c r="O60" s="76" t="n">
        <v>41.234</v>
      </c>
      <c r="P60" s="76" t="n">
        <v>1068.23</v>
      </c>
      <c r="Q60" s="76" t="n">
        <v>3.63</v>
      </c>
      <c r="R60" s="58" t="n">
        <f aca="false">P60/3600</f>
        <v>0.2967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5.1312</v>
      </c>
      <c r="E61" s="76" t="n">
        <v>31.1741</v>
      </c>
      <c r="F61" s="76" t="n">
        <v>39.0677</v>
      </c>
      <c r="G61" s="76" t="n">
        <v>39.715</v>
      </c>
      <c r="H61" s="76" t="n">
        <v>943.86</v>
      </c>
      <c r="I61" s="76" t="n">
        <v>2.89</v>
      </c>
      <c r="J61" s="58" t="n">
        <f aca="false">H61/3600</f>
        <v>0.262183333333333</v>
      </c>
      <c r="L61" s="75" t="n">
        <v>324.8232</v>
      </c>
      <c r="M61" s="76" t="n">
        <v>31.174</v>
      </c>
      <c r="N61" s="76" t="n">
        <v>39.0626</v>
      </c>
      <c r="O61" s="76" t="n">
        <v>39.6955</v>
      </c>
      <c r="P61" s="76" t="n">
        <v>943.75</v>
      </c>
      <c r="Q61" s="76" t="n">
        <v>2.87</v>
      </c>
      <c r="R61" s="58" t="n">
        <f aca="false">P61/3600</f>
        <v>0.2621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888.58</v>
      </c>
      <c r="I62" s="78" t="n">
        <v>2.51</v>
      </c>
      <c r="J62" s="64" t="n">
        <f aca="false">H62/3600</f>
        <v>0.246827777777778</v>
      </c>
      <c r="L62" s="77" t="n">
        <v>144.9648</v>
      </c>
      <c r="M62" s="78" t="n">
        <v>28.0369</v>
      </c>
      <c r="N62" s="78" t="n">
        <v>37.957</v>
      </c>
      <c r="O62" s="78" t="n">
        <v>38.2548</v>
      </c>
      <c r="P62" s="78" t="n">
        <v>895</v>
      </c>
      <c r="Q62" s="78" t="n">
        <v>2.51</v>
      </c>
      <c r="R62" s="64" t="n">
        <f aca="false">P62/3600</f>
        <v>0.2486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4</v>
      </c>
      <c r="C63" s="71" t="n">
        <v>22</v>
      </c>
      <c r="D63" s="73" t="n">
        <v>1937.7792</v>
      </c>
      <c r="E63" s="74" t="n">
        <v>38.014</v>
      </c>
      <c r="F63" s="74" t="n">
        <v>40.4414</v>
      </c>
      <c r="G63" s="74" t="n">
        <v>41.1249</v>
      </c>
      <c r="H63" s="74" t="n">
        <v>1137.56</v>
      </c>
      <c r="I63" s="74" t="n">
        <v>4.18</v>
      </c>
      <c r="J63" s="53" t="n">
        <f aca="false">H63/3600</f>
        <v>0.315988888888889</v>
      </c>
      <c r="L63" s="73" t="n">
        <v>1937.604</v>
      </c>
      <c r="M63" s="74" t="n">
        <v>38.0146</v>
      </c>
      <c r="N63" s="74" t="n">
        <v>40.4332</v>
      </c>
      <c r="O63" s="74" t="n">
        <v>41.1141</v>
      </c>
      <c r="P63" s="74" t="n">
        <v>1137.14</v>
      </c>
      <c r="Q63" s="74" t="n">
        <v>4.2</v>
      </c>
      <c r="R63" s="53" t="n">
        <f aca="false">P63/3600</f>
        <v>0.3158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35.9704</v>
      </c>
      <c r="E64" s="76" t="n">
        <v>34.2366</v>
      </c>
      <c r="F64" s="76" t="n">
        <v>37.706</v>
      </c>
      <c r="G64" s="76" t="n">
        <v>38.3031</v>
      </c>
      <c r="H64" s="76" t="n">
        <v>961.08</v>
      </c>
      <c r="I64" s="76" t="n">
        <v>3.2</v>
      </c>
      <c r="J64" s="58" t="n">
        <f aca="false">H64/3600</f>
        <v>0.266966666666667</v>
      </c>
      <c r="L64" s="75" t="n">
        <v>836.5528</v>
      </c>
      <c r="M64" s="76" t="n">
        <v>34.2348</v>
      </c>
      <c r="N64" s="76" t="n">
        <v>37.6942</v>
      </c>
      <c r="O64" s="76" t="n">
        <v>38.2971</v>
      </c>
      <c r="P64" s="76" t="n">
        <v>943.52</v>
      </c>
      <c r="Q64" s="76" t="n">
        <v>3.07</v>
      </c>
      <c r="R64" s="58" t="n">
        <f aca="false">P64/3600</f>
        <v>0.2620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9.628</v>
      </c>
      <c r="E65" s="76" t="n">
        <v>30.7531</v>
      </c>
      <c r="F65" s="76" t="n">
        <v>35.6934</v>
      </c>
      <c r="G65" s="76" t="n">
        <v>36.326</v>
      </c>
      <c r="H65" s="76" t="n">
        <v>828.27</v>
      </c>
      <c r="I65" s="76" t="n">
        <v>2.42</v>
      </c>
      <c r="J65" s="58" t="n">
        <f aca="false">H65/3600</f>
        <v>0.230075</v>
      </c>
      <c r="L65" s="75" t="n">
        <v>369.5856</v>
      </c>
      <c r="M65" s="76" t="n">
        <v>30.763</v>
      </c>
      <c r="N65" s="76" t="n">
        <v>35.6987</v>
      </c>
      <c r="O65" s="76" t="n">
        <v>36.3184</v>
      </c>
      <c r="P65" s="76" t="n">
        <v>830.83</v>
      </c>
      <c r="Q65" s="76" t="n">
        <v>2.45</v>
      </c>
      <c r="R65" s="58" t="n">
        <f aca="false">P65/3600</f>
        <v>0.2307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756.23</v>
      </c>
      <c r="I66" s="78" t="n">
        <v>1.98</v>
      </c>
      <c r="J66" s="64" t="n">
        <f aca="false">H66/3600</f>
        <v>0.210063888888889</v>
      </c>
      <c r="L66" s="77" t="n">
        <v>167.4392</v>
      </c>
      <c r="M66" s="78" t="n">
        <v>27.669</v>
      </c>
      <c r="N66" s="78" t="n">
        <v>34.3079</v>
      </c>
      <c r="O66" s="78" t="n">
        <v>34.8571</v>
      </c>
      <c r="P66" s="78" t="n">
        <v>757.32</v>
      </c>
      <c r="Q66" s="78" t="n">
        <v>2</v>
      </c>
      <c r="R66" s="64" t="n">
        <f aca="false">P66/3600</f>
        <v>0.2103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3</v>
      </c>
      <c r="C67" s="71" t="n">
        <v>22</v>
      </c>
      <c r="D67" s="73" t="n">
        <v>1346.1168</v>
      </c>
      <c r="E67" s="74" t="n">
        <v>39.7783</v>
      </c>
      <c r="F67" s="74" t="n">
        <v>41.0547</v>
      </c>
      <c r="G67" s="74" t="n">
        <v>42.0435</v>
      </c>
      <c r="H67" s="74" t="n">
        <v>903.38</v>
      </c>
      <c r="I67" s="74" t="n">
        <v>2.83</v>
      </c>
      <c r="J67" s="53" t="n">
        <f aca="false">H67/3600</f>
        <v>0.250938888888889</v>
      </c>
      <c r="L67" s="73" t="n">
        <v>1346.0336</v>
      </c>
      <c r="M67" s="74" t="n">
        <v>39.7703</v>
      </c>
      <c r="N67" s="74" t="n">
        <v>41.0593</v>
      </c>
      <c r="O67" s="74" t="n">
        <v>42.0577</v>
      </c>
      <c r="P67" s="74" t="n">
        <v>897.06</v>
      </c>
      <c r="Q67" s="74" t="n">
        <v>2.84</v>
      </c>
      <c r="R67" s="53" t="n">
        <f aca="false">P67/3600</f>
        <v>0.2491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6.7584</v>
      </c>
      <c r="E68" s="76" t="n">
        <v>35.6919</v>
      </c>
      <c r="F68" s="76" t="n">
        <v>38.1529</v>
      </c>
      <c r="G68" s="76" t="n">
        <v>39.3056</v>
      </c>
      <c r="H68" s="76" t="n">
        <v>808.69</v>
      </c>
      <c r="I68" s="76" t="n">
        <v>2.37</v>
      </c>
      <c r="J68" s="58" t="n">
        <f aca="false">H68/3600</f>
        <v>0.224636111111111</v>
      </c>
      <c r="L68" s="75" t="n">
        <v>647.036</v>
      </c>
      <c r="M68" s="76" t="n">
        <v>35.694</v>
      </c>
      <c r="N68" s="76" t="n">
        <v>38.1705</v>
      </c>
      <c r="O68" s="76" t="n">
        <v>39.3054</v>
      </c>
      <c r="P68" s="76" t="n">
        <v>764.57</v>
      </c>
      <c r="Q68" s="76" t="n">
        <v>2.22</v>
      </c>
      <c r="R68" s="58" t="n">
        <f aca="false">P68/3600</f>
        <v>0.2123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0.7312</v>
      </c>
      <c r="E69" s="76" t="n">
        <v>32.0879</v>
      </c>
      <c r="F69" s="76" t="n">
        <v>36.1835</v>
      </c>
      <c r="G69" s="76" t="n">
        <v>37.2675</v>
      </c>
      <c r="H69" s="76" t="n">
        <v>648.58</v>
      </c>
      <c r="I69" s="76" t="n">
        <v>1.75</v>
      </c>
      <c r="J69" s="58" t="n">
        <f aca="false">H69/3600</f>
        <v>0.180161111111111</v>
      </c>
      <c r="L69" s="75" t="n">
        <v>310.7632</v>
      </c>
      <c r="M69" s="76" t="n">
        <v>32.0876</v>
      </c>
      <c r="N69" s="76" t="n">
        <v>36.1835</v>
      </c>
      <c r="O69" s="76" t="n">
        <v>37.2683</v>
      </c>
      <c r="P69" s="76" t="n">
        <v>652.52</v>
      </c>
      <c r="Q69" s="76" t="n">
        <v>1.78</v>
      </c>
      <c r="R69" s="58" t="n">
        <f aca="false">P69/3600</f>
        <v>0.1812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565.78</v>
      </c>
      <c r="I70" s="78" t="n">
        <v>1.48</v>
      </c>
      <c r="J70" s="64" t="n">
        <f aca="false">H70/3600</f>
        <v>0.157161111111111</v>
      </c>
      <c r="L70" s="77" t="n">
        <v>156.44</v>
      </c>
      <c r="M70" s="78" t="n">
        <v>29.2221</v>
      </c>
      <c r="N70" s="78" t="n">
        <v>34.753</v>
      </c>
      <c r="O70" s="78" t="n">
        <v>35.7716</v>
      </c>
      <c r="P70" s="78" t="n">
        <v>559.49</v>
      </c>
      <c r="Q70" s="78" t="n">
        <v>1.45</v>
      </c>
      <c r="R70" s="64" t="n">
        <f aca="false">P70/3600</f>
        <v>0.1554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2</v>
      </c>
      <c r="B71" s="71" t="s">
        <v>67</v>
      </c>
      <c r="C71" s="71" t="n">
        <v>22</v>
      </c>
      <c r="D71" s="73" t="n">
        <v>2384.8032</v>
      </c>
      <c r="E71" s="74" t="n">
        <v>42.4488</v>
      </c>
      <c r="F71" s="74" t="n">
        <v>46.0455</v>
      </c>
      <c r="G71" s="74" t="n">
        <v>47.2434</v>
      </c>
      <c r="H71" s="74" t="n">
        <v>8211.48</v>
      </c>
      <c r="I71" s="74" t="n">
        <v>20.87</v>
      </c>
      <c r="J71" s="53" t="n">
        <f aca="false">H71/3600</f>
        <v>2.28096666666667</v>
      </c>
      <c r="L71" s="73" t="n">
        <v>2384.98</v>
      </c>
      <c r="M71" s="74" t="n">
        <v>42.4491</v>
      </c>
      <c r="N71" s="74" t="n">
        <v>46.049</v>
      </c>
      <c r="O71" s="74" t="n">
        <v>47.2447</v>
      </c>
      <c r="P71" s="74" t="n">
        <v>8204.78</v>
      </c>
      <c r="Q71" s="74" t="n">
        <v>21.13</v>
      </c>
      <c r="R71" s="53" t="n">
        <f aca="false">P71/3600</f>
        <v>2.2791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4</v>
      </c>
      <c r="B72" s="70"/>
      <c r="C72" s="70" t="n">
        <v>27</v>
      </c>
      <c r="D72" s="75" t="n">
        <v>970.9016</v>
      </c>
      <c r="E72" s="76" t="n">
        <v>40.085</v>
      </c>
      <c r="F72" s="76" t="n">
        <v>43.8752</v>
      </c>
      <c r="G72" s="76" t="n">
        <v>45.0137</v>
      </c>
      <c r="H72" s="76" t="n">
        <v>7613.47</v>
      </c>
      <c r="I72" s="76" t="n">
        <v>17.85</v>
      </c>
      <c r="J72" s="58" t="n">
        <f aca="false">H72/3600</f>
        <v>2.11485277777778</v>
      </c>
      <c r="L72" s="75" t="n">
        <v>970.7704</v>
      </c>
      <c r="M72" s="76" t="n">
        <v>40.0861</v>
      </c>
      <c r="N72" s="76" t="n">
        <v>43.8798</v>
      </c>
      <c r="O72" s="76" t="n">
        <v>45.0043</v>
      </c>
      <c r="P72" s="76" t="n">
        <v>7695.84</v>
      </c>
      <c r="Q72" s="76" t="n">
        <v>17.86</v>
      </c>
      <c r="R72" s="58" t="n">
        <f aca="false">P72/3600</f>
        <v>2.1377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512.4</v>
      </c>
      <c r="E73" s="76" t="n">
        <v>37.3463</v>
      </c>
      <c r="F73" s="76" t="n">
        <v>41.9405</v>
      </c>
      <c r="G73" s="76" t="n">
        <v>42.8729</v>
      </c>
      <c r="H73" s="76" t="n">
        <v>7353.44</v>
      </c>
      <c r="I73" s="76" t="n">
        <v>16.37</v>
      </c>
      <c r="J73" s="58" t="n">
        <f aca="false">H73/3600</f>
        <v>2.04262222222222</v>
      </c>
      <c r="L73" s="75" t="n">
        <v>512.8056</v>
      </c>
      <c r="M73" s="76" t="n">
        <v>37.3504</v>
      </c>
      <c r="N73" s="76" t="n">
        <v>41.9283</v>
      </c>
      <c r="O73" s="76" t="n">
        <v>42.8644</v>
      </c>
      <c r="P73" s="76" t="n">
        <v>7331.23</v>
      </c>
      <c r="Q73" s="76" t="n">
        <v>16.41</v>
      </c>
      <c r="R73" s="58" t="n">
        <f aca="false">P73/3600</f>
        <v>2.0364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7141.03</v>
      </c>
      <c r="I74" s="78" t="n">
        <v>15.35</v>
      </c>
      <c r="J74" s="64" t="n">
        <f aca="false">H74/3600</f>
        <v>1.98361944444444</v>
      </c>
      <c r="L74" s="77" t="n">
        <v>300.7544</v>
      </c>
      <c r="M74" s="78" t="n">
        <v>34.3733</v>
      </c>
      <c r="N74" s="78" t="n">
        <v>40.5786</v>
      </c>
      <c r="O74" s="78" t="n">
        <v>41.3547</v>
      </c>
      <c r="P74" s="78" t="n">
        <v>7165.98</v>
      </c>
      <c r="Q74" s="78" t="n">
        <v>15.41</v>
      </c>
      <c r="R74" s="64" t="n">
        <f aca="false">P74/3600</f>
        <v>1.9905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68</v>
      </c>
      <c r="C75" s="71" t="n">
        <v>22</v>
      </c>
      <c r="D75" s="73" t="n">
        <v>1669.4824</v>
      </c>
      <c r="E75" s="74" t="n">
        <v>42.8528</v>
      </c>
      <c r="F75" s="74" t="n">
        <v>47.6358</v>
      </c>
      <c r="G75" s="74" t="n">
        <v>48.1606</v>
      </c>
      <c r="H75" s="74" t="n">
        <v>7967.75</v>
      </c>
      <c r="I75" s="74" t="n">
        <v>20.9</v>
      </c>
      <c r="J75" s="53" t="n">
        <f aca="false">H75/3600</f>
        <v>2.21326388888889</v>
      </c>
      <c r="L75" s="73" t="n">
        <v>1668.556</v>
      </c>
      <c r="M75" s="74" t="n">
        <v>42.8539</v>
      </c>
      <c r="N75" s="74" t="n">
        <v>47.6406</v>
      </c>
      <c r="O75" s="74" t="n">
        <v>48.1558</v>
      </c>
      <c r="P75" s="74" t="n">
        <v>7991.22</v>
      </c>
      <c r="Q75" s="74" t="n">
        <v>21.03</v>
      </c>
      <c r="R75" s="53" t="n">
        <f aca="false">P75/3600</f>
        <v>2.2197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535.1288</v>
      </c>
      <c r="E76" s="76" t="n">
        <v>40.8933</v>
      </c>
      <c r="F76" s="76" t="n">
        <v>45.5552</v>
      </c>
      <c r="G76" s="76" t="n">
        <v>45.8266</v>
      </c>
      <c r="H76" s="76" t="n">
        <v>7454.7</v>
      </c>
      <c r="I76" s="76" t="n">
        <v>17.74</v>
      </c>
      <c r="J76" s="58" t="n">
        <f aca="false">H76/3600</f>
        <v>2.07075</v>
      </c>
      <c r="L76" s="75" t="n">
        <v>534.6952</v>
      </c>
      <c r="M76" s="76" t="n">
        <v>40.8951</v>
      </c>
      <c r="N76" s="76" t="n">
        <v>45.5352</v>
      </c>
      <c r="O76" s="76" t="n">
        <v>45.8305</v>
      </c>
      <c r="P76" s="76" t="n">
        <v>7431.58</v>
      </c>
      <c r="Q76" s="76" t="n">
        <v>17.73</v>
      </c>
      <c r="R76" s="58" t="n">
        <f aca="false">P76/3600</f>
        <v>2.0643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282.7112</v>
      </c>
      <c r="E77" s="76" t="n">
        <v>38.5139</v>
      </c>
      <c r="F77" s="76" t="n">
        <v>43.6544</v>
      </c>
      <c r="G77" s="76" t="n">
        <v>43.8992</v>
      </c>
      <c r="H77" s="76" t="n">
        <v>7147.89</v>
      </c>
      <c r="I77" s="76" t="n">
        <v>16.16</v>
      </c>
      <c r="J77" s="58" t="n">
        <f aca="false">H77/3600</f>
        <v>1.985525</v>
      </c>
      <c r="L77" s="75" t="n">
        <v>282.2744</v>
      </c>
      <c r="M77" s="76" t="n">
        <v>38.5193</v>
      </c>
      <c r="N77" s="76" t="n">
        <v>43.661</v>
      </c>
      <c r="O77" s="76" t="n">
        <v>43.9015</v>
      </c>
      <c r="P77" s="76" t="n">
        <v>7155.57</v>
      </c>
      <c r="Q77" s="76" t="n">
        <v>16.34</v>
      </c>
      <c r="R77" s="58" t="n">
        <f aca="false">P77/3600</f>
        <v>1.9876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7018.5</v>
      </c>
      <c r="I78" s="78" t="n">
        <v>15.29</v>
      </c>
      <c r="J78" s="64" t="n">
        <f aca="false">H78/3600</f>
        <v>1.94958333333333</v>
      </c>
      <c r="L78" s="77" t="n">
        <v>177.9488</v>
      </c>
      <c r="M78" s="78" t="n">
        <v>35.8054</v>
      </c>
      <c r="N78" s="78" t="n">
        <v>41.4918</v>
      </c>
      <c r="O78" s="78" t="n">
        <v>41.7416</v>
      </c>
      <c r="P78" s="78" t="n">
        <v>7001.85</v>
      </c>
      <c r="Q78" s="78" t="n">
        <v>15.28</v>
      </c>
      <c r="R78" s="64" t="n">
        <f aca="false">P78/3600</f>
        <v>1.9449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69</v>
      </c>
      <c r="C79" s="71" t="n">
        <v>22</v>
      </c>
      <c r="D79" s="73" t="n">
        <v>2158.9944</v>
      </c>
      <c r="E79" s="74" t="n">
        <v>43.1219</v>
      </c>
      <c r="F79" s="74" t="n">
        <v>46.7951</v>
      </c>
      <c r="G79" s="74" t="n">
        <v>47.6383</v>
      </c>
      <c r="H79" s="74" t="n">
        <v>8716.99</v>
      </c>
      <c r="I79" s="74" t="n">
        <v>22.69</v>
      </c>
      <c r="J79" s="53" t="n">
        <f aca="false">H79/3600</f>
        <v>2.42138611111111</v>
      </c>
      <c r="L79" s="73" t="n">
        <v>2159.236</v>
      </c>
      <c r="M79" s="74" t="n">
        <v>43.1182</v>
      </c>
      <c r="N79" s="74" t="n">
        <v>46.8115</v>
      </c>
      <c r="O79" s="74" t="n">
        <v>47.6487</v>
      </c>
      <c r="P79" s="74" t="n">
        <v>8697.96</v>
      </c>
      <c r="Q79" s="74" t="n">
        <v>22.97</v>
      </c>
      <c r="R79" s="53" t="n">
        <f aca="false">P79/3600</f>
        <v>2.416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42.0648</v>
      </c>
      <c r="E80" s="76" t="n">
        <v>40.8724</v>
      </c>
      <c r="F80" s="76" t="n">
        <v>44.7161</v>
      </c>
      <c r="G80" s="76" t="n">
        <v>45.4002</v>
      </c>
      <c r="H80" s="76" t="n">
        <v>8012.01</v>
      </c>
      <c r="I80" s="76" t="n">
        <v>19.95</v>
      </c>
      <c r="J80" s="58" t="n">
        <f aca="false">H80/3600</f>
        <v>2.22555833333333</v>
      </c>
      <c r="L80" s="75" t="n">
        <v>842.4208</v>
      </c>
      <c r="M80" s="76" t="n">
        <v>40.8746</v>
      </c>
      <c r="N80" s="76" t="n">
        <v>44.7227</v>
      </c>
      <c r="O80" s="76" t="n">
        <v>45.4027</v>
      </c>
      <c r="P80" s="76" t="n">
        <v>8037.89</v>
      </c>
      <c r="Q80" s="76" t="n">
        <v>20.11</v>
      </c>
      <c r="R80" s="58" t="n">
        <f aca="false">P80/3600</f>
        <v>2.2327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434.9248</v>
      </c>
      <c r="E81" s="76" t="n">
        <v>38.3057</v>
      </c>
      <c r="F81" s="76" t="n">
        <v>42.7053</v>
      </c>
      <c r="G81" s="76" t="n">
        <v>43.2929</v>
      </c>
      <c r="H81" s="76" t="n">
        <v>7749.86</v>
      </c>
      <c r="I81" s="76" t="n">
        <v>17.91</v>
      </c>
      <c r="J81" s="58" t="n">
        <f aca="false">H81/3600</f>
        <v>2.15273888888889</v>
      </c>
      <c r="L81" s="75" t="n">
        <v>435.3768</v>
      </c>
      <c r="M81" s="76" t="n">
        <v>38.3069</v>
      </c>
      <c r="N81" s="76" t="n">
        <v>42.7017</v>
      </c>
      <c r="O81" s="76" t="n">
        <v>43.3775</v>
      </c>
      <c r="P81" s="76" t="n">
        <v>7599.63</v>
      </c>
      <c r="Q81" s="76" t="n">
        <v>17.89</v>
      </c>
      <c r="R81" s="58" t="n">
        <f aca="false">P81/3600</f>
        <v>2.11100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7284.22</v>
      </c>
      <c r="I82" s="78" t="n">
        <v>16.44</v>
      </c>
      <c r="J82" s="64" t="n">
        <f aca="false">H82/3600</f>
        <v>2.02339444444444</v>
      </c>
      <c r="L82" s="77" t="n">
        <v>261.5648</v>
      </c>
      <c r="M82" s="78" t="n">
        <v>35.4922</v>
      </c>
      <c r="N82" s="78" t="n">
        <v>40.9446</v>
      </c>
      <c r="O82" s="78" t="n">
        <v>41.4449</v>
      </c>
      <c r="P82" s="78" t="n">
        <v>7284.25</v>
      </c>
      <c r="Q82" s="78" t="n">
        <v>16.3</v>
      </c>
      <c r="R82" s="64" t="n">
        <f aca="false">P82/3600</f>
        <v>2.0234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4487.38</v>
      </c>
      <c r="I83" s="74" t="n">
        <v>12.8</v>
      </c>
      <c r="J83" s="53" t="n">
        <f aca="false">H83/3600</f>
        <v>1.24649444444444</v>
      </c>
      <c r="L83" s="73" t="n">
        <v>3991.976</v>
      </c>
      <c r="M83" s="74" t="n">
        <v>40.1843</v>
      </c>
      <c r="N83" s="74" t="n">
        <v>42.0366</v>
      </c>
      <c r="O83" s="74" t="n">
        <v>42.4938</v>
      </c>
      <c r="P83" s="74" t="n">
        <v>4479.81</v>
      </c>
      <c r="Q83" s="74" t="n">
        <v>12.53</v>
      </c>
      <c r="R83" s="53" t="n">
        <f aca="false">P83/3600</f>
        <v>1.2443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3891.78</v>
      </c>
      <c r="I84" s="76" t="n">
        <v>10.17</v>
      </c>
      <c r="J84" s="58" t="n">
        <f aca="false">H84/3600</f>
        <v>1.08105</v>
      </c>
      <c r="L84" s="75" t="n">
        <v>1899.2512</v>
      </c>
      <c r="M84" s="76" t="n">
        <v>36.7515</v>
      </c>
      <c r="N84" s="76" t="n">
        <v>39.0963</v>
      </c>
      <c r="O84" s="76" t="n">
        <v>39.3113</v>
      </c>
      <c r="P84" s="76" t="n">
        <v>3888.44</v>
      </c>
      <c r="Q84" s="76" t="n">
        <v>10.19</v>
      </c>
      <c r="R84" s="58" t="n">
        <f aca="false">P84/3600</f>
        <v>1.0801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3429.82</v>
      </c>
      <c r="I85" s="76" t="n">
        <v>8.49</v>
      </c>
      <c r="J85" s="58" t="n">
        <f aca="false">H85/3600</f>
        <v>0.952727777777778</v>
      </c>
      <c r="L85" s="75" t="n">
        <v>942.052</v>
      </c>
      <c r="M85" s="76" t="n">
        <v>33.6911</v>
      </c>
      <c r="N85" s="76" t="n">
        <v>36.8678</v>
      </c>
      <c r="O85" s="76" t="n">
        <v>36.9611</v>
      </c>
      <c r="P85" s="76" t="n">
        <v>3433.01</v>
      </c>
      <c r="Q85" s="76" t="n">
        <v>8.49</v>
      </c>
      <c r="R85" s="58" t="n">
        <f aca="false">P85/3600</f>
        <v>0.95361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117.84</v>
      </c>
      <c r="I86" s="78" t="n">
        <v>7.27</v>
      </c>
      <c r="J86" s="64" t="n">
        <f aca="false">H86/3600</f>
        <v>0.866066666666667</v>
      </c>
      <c r="L86" s="77" t="n">
        <v>508.1344</v>
      </c>
      <c r="M86" s="78" t="n">
        <v>30.9053</v>
      </c>
      <c r="N86" s="78" t="n">
        <v>35.1866</v>
      </c>
      <c r="O86" s="78" t="n">
        <v>35.1576</v>
      </c>
      <c r="P86" s="78" t="n">
        <v>3122.94</v>
      </c>
      <c r="Q86" s="78" t="n">
        <v>7.39</v>
      </c>
      <c r="R86" s="64" t="n">
        <f aca="false">P86/3600</f>
        <v>0.86748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7.609</v>
      </c>
      <c r="E87" s="74" t="n">
        <v>42.6384</v>
      </c>
      <c r="F87" s="74" t="n">
        <v>45.061</v>
      </c>
      <c r="G87" s="74" t="n">
        <v>45.0677</v>
      </c>
      <c r="H87" s="74" t="n">
        <v>9988.07</v>
      </c>
      <c r="I87" s="74" t="n">
        <v>26.51</v>
      </c>
      <c r="J87" s="53" t="n">
        <f aca="false">H87/3600</f>
        <v>2.77446388888889</v>
      </c>
      <c r="L87" s="73" t="n">
        <v>5884.9474</v>
      </c>
      <c r="M87" s="74" t="n">
        <v>42.6283</v>
      </c>
      <c r="N87" s="74" t="n">
        <v>45.0502</v>
      </c>
      <c r="O87" s="74" t="n">
        <v>45.0716</v>
      </c>
      <c r="P87" s="74" t="n">
        <v>9975.97</v>
      </c>
      <c r="Q87" s="74" t="n">
        <v>26.23</v>
      </c>
      <c r="R87" s="53" t="n">
        <f aca="false">P87/3600</f>
        <v>2.771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1</v>
      </c>
      <c r="E88" s="76" t="n">
        <v>38.5121</v>
      </c>
      <c r="F88" s="76" t="n">
        <v>41.9406</v>
      </c>
      <c r="G88" s="76" t="n">
        <v>41.7721</v>
      </c>
      <c r="H88" s="76" t="n">
        <v>8393.76</v>
      </c>
      <c r="I88" s="76" t="n">
        <v>21.66</v>
      </c>
      <c r="J88" s="58" t="n">
        <f aca="false">H88/3600</f>
        <v>2.3316</v>
      </c>
      <c r="L88" s="75" t="n">
        <v>2949.4426</v>
      </c>
      <c r="M88" s="76" t="n">
        <v>38.4928</v>
      </c>
      <c r="N88" s="76" t="n">
        <v>41.9563</v>
      </c>
      <c r="O88" s="76" t="n">
        <v>41.7313</v>
      </c>
      <c r="P88" s="76" t="n">
        <v>8432.65</v>
      </c>
      <c r="Q88" s="76" t="n">
        <v>21.96</v>
      </c>
      <c r="R88" s="58" t="n">
        <f aca="false">P88/3600</f>
        <v>2.3424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78</v>
      </c>
      <c r="E89" s="76" t="n">
        <v>34.6381</v>
      </c>
      <c r="F89" s="76" t="n">
        <v>39.6351</v>
      </c>
      <c r="G89" s="76" t="n">
        <v>39.16</v>
      </c>
      <c r="H89" s="76" t="n">
        <v>7139.23</v>
      </c>
      <c r="I89" s="76" t="n">
        <v>18.14</v>
      </c>
      <c r="J89" s="58" t="n">
        <f aca="false">H89/3600</f>
        <v>1.98311944444444</v>
      </c>
      <c r="L89" s="75" t="n">
        <v>1426.7678</v>
      </c>
      <c r="M89" s="76" t="n">
        <v>34.5981</v>
      </c>
      <c r="N89" s="76" t="n">
        <v>39.6221</v>
      </c>
      <c r="O89" s="76" t="n">
        <v>39.1462</v>
      </c>
      <c r="P89" s="76" t="n">
        <v>7137.1</v>
      </c>
      <c r="Q89" s="76" t="n">
        <v>18.02</v>
      </c>
      <c r="R89" s="58" t="n">
        <f aca="false">P89/3600</f>
        <v>1.9825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6274.63</v>
      </c>
      <c r="I90" s="78" t="n">
        <v>15.76</v>
      </c>
      <c r="J90" s="64" t="n">
        <f aca="false">H90/3600</f>
        <v>1.74295277777778</v>
      </c>
      <c r="L90" s="77" t="n">
        <v>679.7779</v>
      </c>
      <c r="M90" s="78" t="n">
        <v>31.2031</v>
      </c>
      <c r="N90" s="78" t="n">
        <v>38.0438</v>
      </c>
      <c r="O90" s="78" t="n">
        <v>37.1441</v>
      </c>
      <c r="P90" s="78" t="n">
        <v>6278.98</v>
      </c>
      <c r="Q90" s="78" t="n">
        <v>15.62</v>
      </c>
      <c r="R90" s="64" t="n">
        <f aca="false">P90/3600</f>
        <v>1.7441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5.7048</v>
      </c>
      <c r="E91" s="74" t="n">
        <v>45.6334</v>
      </c>
      <c r="F91" s="74" t="n">
        <v>44.26</v>
      </c>
      <c r="G91" s="74" t="n">
        <v>44.1707</v>
      </c>
      <c r="H91" s="74" t="n">
        <v>3583.21</v>
      </c>
      <c r="I91" s="74" t="n">
        <v>7.52</v>
      </c>
      <c r="J91" s="53" t="n">
        <f aca="false">H91/3600</f>
        <v>0.995336111111111</v>
      </c>
      <c r="L91" s="73" t="n">
        <v>396.5304</v>
      </c>
      <c r="M91" s="74" t="n">
        <v>45.6219</v>
      </c>
      <c r="N91" s="74" t="n">
        <v>44.2587</v>
      </c>
      <c r="O91" s="74" t="n">
        <v>44.1788</v>
      </c>
      <c r="P91" s="74" t="n">
        <v>3614.99</v>
      </c>
      <c r="Q91" s="74" t="n">
        <v>7.65</v>
      </c>
      <c r="R91" s="53" t="n">
        <f aca="false">P91/3600</f>
        <v>1.0041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32</v>
      </c>
      <c r="E92" s="76" t="n">
        <v>41.1456</v>
      </c>
      <c r="F92" s="76" t="n">
        <v>40.4897</v>
      </c>
      <c r="G92" s="76" t="n">
        <v>40.4444</v>
      </c>
      <c r="H92" s="76" t="n">
        <v>3551.42</v>
      </c>
      <c r="I92" s="76" t="n">
        <v>7.45</v>
      </c>
      <c r="J92" s="58" t="n">
        <f aca="false">H92/3600</f>
        <v>0.986505555555556</v>
      </c>
      <c r="L92" s="75" t="n">
        <v>297.668</v>
      </c>
      <c r="M92" s="76" t="n">
        <v>41.0517</v>
      </c>
      <c r="N92" s="76" t="n">
        <v>40.53</v>
      </c>
      <c r="O92" s="76" t="n">
        <v>40.4514</v>
      </c>
      <c r="P92" s="76" t="n">
        <v>3559.6</v>
      </c>
      <c r="Q92" s="76" t="n">
        <v>7.54</v>
      </c>
      <c r="R92" s="58" t="n">
        <f aca="false">P92/3600</f>
        <v>0.98877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</v>
      </c>
      <c r="E93" s="76" t="n">
        <v>36.321</v>
      </c>
      <c r="F93" s="76" t="n">
        <v>38.4267</v>
      </c>
      <c r="G93" s="76" t="n">
        <v>38.226</v>
      </c>
      <c r="H93" s="76" t="n">
        <v>3505.94</v>
      </c>
      <c r="I93" s="76" t="n">
        <v>7.38</v>
      </c>
      <c r="J93" s="58" t="n">
        <f aca="false">H93/3600</f>
        <v>0.973872222222222</v>
      </c>
      <c r="L93" s="75" t="n">
        <v>230.016</v>
      </c>
      <c r="M93" s="76" t="n">
        <v>36.1903</v>
      </c>
      <c r="N93" s="76" t="n">
        <v>38.3996</v>
      </c>
      <c r="O93" s="76" t="n">
        <v>38.2105</v>
      </c>
      <c r="P93" s="76" t="n">
        <v>3510.62</v>
      </c>
      <c r="Q93" s="76" t="n">
        <v>7.43</v>
      </c>
      <c r="R93" s="58" t="n">
        <f aca="false">P93/3600</f>
        <v>0.97517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3468.6</v>
      </c>
      <c r="I94" s="78" t="n">
        <v>7.04</v>
      </c>
      <c r="J94" s="64" t="n">
        <f aca="false">H94/3600</f>
        <v>0.9635</v>
      </c>
      <c r="L94" s="77" t="n">
        <v>170.38</v>
      </c>
      <c r="M94" s="78" t="n">
        <v>31.332</v>
      </c>
      <c r="N94" s="78" t="n">
        <v>37.2391</v>
      </c>
      <c r="O94" s="78" t="n">
        <v>36.6506</v>
      </c>
      <c r="P94" s="78" t="n">
        <v>3474.08</v>
      </c>
      <c r="Q94" s="78" t="n">
        <v>7.3</v>
      </c>
      <c r="R94" s="64" t="n">
        <f aca="false">P94/3600</f>
        <v>0.9650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5.9379</v>
      </c>
      <c r="E95" s="74" t="n">
        <v>48.4564</v>
      </c>
      <c r="F95" s="74" t="n">
        <v>50.6231</v>
      </c>
      <c r="G95" s="74" t="n">
        <v>51.8742</v>
      </c>
      <c r="H95" s="74" t="n">
        <v>6990.26</v>
      </c>
      <c r="I95" s="74" t="n">
        <v>15.12</v>
      </c>
      <c r="J95" s="53" t="n">
        <f aca="false">H95/3600</f>
        <v>1.94173888888889</v>
      </c>
      <c r="L95" s="73" t="n">
        <v>745.7558</v>
      </c>
      <c r="M95" s="74" t="n">
        <v>48.4545</v>
      </c>
      <c r="N95" s="74" t="n">
        <v>50.7919</v>
      </c>
      <c r="O95" s="74" t="n">
        <v>51.8838</v>
      </c>
      <c r="P95" s="74" t="n">
        <v>6943.01</v>
      </c>
      <c r="Q95" s="74" t="n">
        <v>15.09</v>
      </c>
      <c r="R95" s="53" t="n">
        <f aca="false">P95/3600</f>
        <v>1.9286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</v>
      </c>
      <c r="E96" s="76" t="n">
        <v>44.4246</v>
      </c>
      <c r="F96" s="76" t="n">
        <v>45.8953</v>
      </c>
      <c r="G96" s="76" t="n">
        <v>48.0511</v>
      </c>
      <c r="H96" s="76" t="n">
        <v>6649.51</v>
      </c>
      <c r="I96" s="76" t="n">
        <v>14.34</v>
      </c>
      <c r="J96" s="58" t="n">
        <f aca="false">H96/3600</f>
        <v>1.84708611111111</v>
      </c>
      <c r="L96" s="75" t="n">
        <v>455.4605</v>
      </c>
      <c r="M96" s="76" t="n">
        <v>44.4156</v>
      </c>
      <c r="N96" s="76" t="n">
        <v>45.8936</v>
      </c>
      <c r="O96" s="76" t="n">
        <v>48.0469</v>
      </c>
      <c r="P96" s="76" t="n">
        <v>6651.49</v>
      </c>
      <c r="Q96" s="76" t="n">
        <v>14.51</v>
      </c>
      <c r="R96" s="58" t="n">
        <f aca="false">P96/3600</f>
        <v>1.8476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17</v>
      </c>
      <c r="E97" s="76" t="n">
        <v>40.298</v>
      </c>
      <c r="F97" s="76" t="n">
        <v>43.5324</v>
      </c>
      <c r="G97" s="76" t="n">
        <v>43.9137</v>
      </c>
      <c r="H97" s="76" t="n">
        <v>6467.3</v>
      </c>
      <c r="I97" s="76" t="n">
        <v>13.91</v>
      </c>
      <c r="J97" s="58" t="n">
        <f aca="false">H97/3600</f>
        <v>1.79647222222222</v>
      </c>
      <c r="L97" s="75" t="n">
        <v>285.2605</v>
      </c>
      <c r="M97" s="76" t="n">
        <v>40.2262</v>
      </c>
      <c r="N97" s="76" t="n">
        <v>43.6634</v>
      </c>
      <c r="O97" s="76" t="n">
        <v>44.1603</v>
      </c>
      <c r="P97" s="76" t="n">
        <v>6451.1</v>
      </c>
      <c r="Q97" s="76" t="n">
        <v>14.09</v>
      </c>
      <c r="R97" s="58" t="n">
        <f aca="false">P97/3600</f>
        <v>1.791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6292.82</v>
      </c>
      <c r="I98" s="78" t="n">
        <v>13.37</v>
      </c>
      <c r="J98" s="64" t="n">
        <f aca="false">H98/3600</f>
        <v>1.74800555555556</v>
      </c>
      <c r="L98" s="77" t="n">
        <v>188.0947</v>
      </c>
      <c r="M98" s="78" t="n">
        <v>36.3824</v>
      </c>
      <c r="N98" s="78" t="n">
        <v>40.7</v>
      </c>
      <c r="O98" s="78" t="n">
        <v>43.1682</v>
      </c>
      <c r="P98" s="78" t="n">
        <v>6278.68</v>
      </c>
      <c r="Q98" s="78" t="n">
        <v>13.39</v>
      </c>
      <c r="R98" s="64" t="n">
        <f aca="false">P98/3600</f>
        <v>1.7440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2.3927122804441</v>
      </c>
      <c r="J106" s="104" t="n">
        <f aca="false">GEOMEAN(J3:J98)</f>
        <v>1.30540388652221</v>
      </c>
      <c r="Q106" s="104" t="n">
        <f aca="false">GEOMEAN(Q3:Q98)</f>
        <v>12.423720356232</v>
      </c>
      <c r="R106" s="104" t="n">
        <f aca="false">GEOMEAN(R3:R98)</f>
        <v>1.30589134531897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1.00250212181855</v>
      </c>
      <c r="R107" s="105" t="n">
        <f aca="false">R106/J106</f>
        <v>1.00037341607589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430125</v>
      </c>
      <c r="J108" s="104" t="n">
        <f aca="false">SUM(J3:J98)</f>
        <v>160.332769444444</v>
      </c>
      <c r="Q108" s="104" t="n">
        <f aca="false">SUM(Q3:Q98)/3600</f>
        <v>0.431658333333333</v>
      </c>
      <c r="R108" s="104" t="n">
        <f aca="false">SUM(R3:R98)</f>
        <v>160.646069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19:I82)</f>
        <v>12.5275855030077</v>
      </c>
      <c r="J113" s="104" t="n">
        <f aca="false">GEOMEAN(J19:J82)</f>
        <v>1.27938148518109</v>
      </c>
      <c r="Q113" s="104" t="n">
        <f aca="false">GEOMEAN(Q19:Q82)</f>
        <v>12.550902369933</v>
      </c>
      <c r="R113" s="104" t="n">
        <f aca="false">GEOMEAN(R19:R82)</f>
        <v>1.27984623598421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1.00186124189052</v>
      </c>
      <c r="R114" s="105" t="n">
        <f aca="false">R113/J113</f>
        <v>1.00036326209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6" activeCellId="0" sqref="I10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15810.97</v>
      </c>
      <c r="I3" s="52" t="n">
        <v>39.43</v>
      </c>
      <c r="J3" s="53" t="n">
        <f aca="false">H3/3600</f>
        <v>4.39193611111111</v>
      </c>
      <c r="L3" s="51" t="n">
        <v>12872.8576</v>
      </c>
      <c r="M3" s="52" t="n">
        <v>41.8986</v>
      </c>
      <c r="N3" s="52" t="n">
        <v>41.6793</v>
      </c>
      <c r="O3" s="52" t="n">
        <v>44.4171</v>
      </c>
      <c r="P3" s="52" t="n">
        <v>15112.03</v>
      </c>
      <c r="Q3" s="52" t="n">
        <v>37.47</v>
      </c>
      <c r="R3" s="54" t="n">
        <f aca="false">P3/3600</f>
        <v>4.1977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12771.92</v>
      </c>
      <c r="I4" s="57" t="n">
        <v>28.48</v>
      </c>
      <c r="J4" s="58" t="n">
        <f aca="false">H4/3600</f>
        <v>3.54775555555556</v>
      </c>
      <c r="L4" s="56" t="n">
        <v>5234.4</v>
      </c>
      <c r="M4" s="57" t="n">
        <v>39.3747</v>
      </c>
      <c r="N4" s="57" t="n">
        <v>39.9841</v>
      </c>
      <c r="O4" s="57" t="n">
        <v>42.4704</v>
      </c>
      <c r="P4" s="57" t="n">
        <v>12779.52</v>
      </c>
      <c r="Q4" s="57" t="n">
        <v>28.59</v>
      </c>
      <c r="R4" s="59" t="n">
        <f aca="false">P4/3600</f>
        <v>3.5498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1745.24</v>
      </c>
      <c r="I5" s="57" t="n">
        <v>23.93</v>
      </c>
      <c r="J5" s="58" t="n">
        <f aca="false">H5/3600</f>
        <v>3.26256666666667</v>
      </c>
      <c r="L5" s="56" t="n">
        <v>2526.2848</v>
      </c>
      <c r="M5" s="57" t="n">
        <v>36.7878</v>
      </c>
      <c r="N5" s="57" t="n">
        <v>38.7122</v>
      </c>
      <c r="O5" s="57" t="n">
        <v>40.9474</v>
      </c>
      <c r="P5" s="57" t="n">
        <v>11640.02</v>
      </c>
      <c r="Q5" s="57" t="n">
        <v>24.01</v>
      </c>
      <c r="R5" s="59" t="n">
        <f aca="false">P5/3600</f>
        <v>3.2333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0954.8</v>
      </c>
      <c r="I6" s="63" t="n">
        <v>22.33</v>
      </c>
      <c r="J6" s="64" t="n">
        <f aca="false">H6/3600</f>
        <v>3.043</v>
      </c>
      <c r="L6" s="62" t="n">
        <v>1316.6176</v>
      </c>
      <c r="M6" s="63" t="n">
        <v>34.102</v>
      </c>
      <c r="N6" s="63" t="n">
        <v>37.7346</v>
      </c>
      <c r="O6" s="63" t="n">
        <v>39.8582</v>
      </c>
      <c r="P6" s="63" t="n">
        <v>11354.68</v>
      </c>
      <c r="Q6" s="63" t="n">
        <v>23.07</v>
      </c>
      <c r="R6" s="65" t="n">
        <f aca="false">P6/3600</f>
        <v>3.1540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23352.73</v>
      </c>
      <c r="I7" s="52" t="n">
        <v>54.59</v>
      </c>
      <c r="J7" s="53" t="n">
        <f aca="false">H7/3600</f>
        <v>6.48686944444444</v>
      </c>
      <c r="L7" s="51" t="n">
        <v>32723.9504</v>
      </c>
      <c r="M7" s="52" t="n">
        <v>40.4927</v>
      </c>
      <c r="N7" s="52" t="n">
        <v>45.257</v>
      </c>
      <c r="O7" s="52" t="n">
        <v>44.8904</v>
      </c>
      <c r="P7" s="52" t="n">
        <v>23384.01</v>
      </c>
      <c r="Q7" s="52" t="n">
        <v>55.26</v>
      </c>
      <c r="R7" s="54" t="n">
        <f aca="false">P7/3600</f>
        <v>6.4955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19657.98</v>
      </c>
      <c r="I8" s="57" t="n">
        <v>46.99</v>
      </c>
      <c r="J8" s="58" t="n">
        <f aca="false">H8/3600</f>
        <v>5.46055</v>
      </c>
      <c r="L8" s="56" t="n">
        <v>15738.7472</v>
      </c>
      <c r="M8" s="57" t="n">
        <v>37.5083</v>
      </c>
      <c r="N8" s="57" t="n">
        <v>43.3318</v>
      </c>
      <c r="O8" s="57" t="n">
        <v>43.5215</v>
      </c>
      <c r="P8" s="57" t="n">
        <v>19739.24</v>
      </c>
      <c r="Q8" s="57" t="n">
        <v>47.19</v>
      </c>
      <c r="R8" s="59" t="n">
        <f aca="false">P8/3600</f>
        <v>5.4831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18075.94</v>
      </c>
      <c r="I9" s="57" t="n">
        <v>43.96</v>
      </c>
      <c r="J9" s="58" t="n">
        <f aca="false">H9/3600</f>
        <v>5.02109444444444</v>
      </c>
      <c r="L9" s="56" t="n">
        <v>8249.592</v>
      </c>
      <c r="M9" s="57" t="n">
        <v>34.534</v>
      </c>
      <c r="N9" s="57" t="n">
        <v>41.7119</v>
      </c>
      <c r="O9" s="57" t="n">
        <v>42.2067</v>
      </c>
      <c r="P9" s="57" t="n">
        <v>17236.33</v>
      </c>
      <c r="Q9" s="57" t="n">
        <v>41.44</v>
      </c>
      <c r="R9" s="59" t="n">
        <f aca="false">P9/3600</f>
        <v>4.7878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15560.03</v>
      </c>
      <c r="I10" s="63" t="n">
        <v>33.56</v>
      </c>
      <c r="J10" s="64" t="n">
        <f aca="false">H10/3600</f>
        <v>4.32223055555556</v>
      </c>
      <c r="L10" s="62" t="n">
        <v>4616.6624</v>
      </c>
      <c r="M10" s="63" t="n">
        <v>31.7244</v>
      </c>
      <c r="N10" s="63" t="n">
        <v>40.4094</v>
      </c>
      <c r="O10" s="63" t="n">
        <v>41.1788</v>
      </c>
      <c r="P10" s="63" t="n">
        <v>15638.38</v>
      </c>
      <c r="Q10" s="63" t="n">
        <v>33.38</v>
      </c>
      <c r="R10" s="65" t="n">
        <f aca="false">P10/3600</f>
        <v>4.3439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67641.96</v>
      </c>
      <c r="I11" s="52" t="n">
        <v>131.55</v>
      </c>
      <c r="J11" s="53" t="n">
        <f aca="false">H11/3600</f>
        <v>18.7894333333333</v>
      </c>
      <c r="L11" s="51" t="n">
        <v>217896.5696</v>
      </c>
      <c r="M11" s="52" t="n">
        <v>39.8103</v>
      </c>
      <c r="N11" s="52" t="n">
        <v>39.8189</v>
      </c>
      <c r="O11" s="52" t="n">
        <v>38.1291</v>
      </c>
      <c r="P11" s="52" t="n">
        <v>67710.64</v>
      </c>
      <c r="Q11" s="52" t="n">
        <v>131.53</v>
      </c>
      <c r="R11" s="54" t="n">
        <f aca="false">P11/3600</f>
        <v>18.8085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55056.05</v>
      </c>
      <c r="I12" s="57" t="n">
        <v>116.66</v>
      </c>
      <c r="J12" s="58" t="n">
        <f aca="false">H12/3600</f>
        <v>15.2933472222222</v>
      </c>
      <c r="L12" s="56" t="n">
        <v>106685.5216</v>
      </c>
      <c r="M12" s="57" t="n">
        <v>34.3687</v>
      </c>
      <c r="N12" s="57" t="n">
        <v>38.4019</v>
      </c>
      <c r="O12" s="57" t="n">
        <v>36.7337</v>
      </c>
      <c r="P12" s="57" t="n">
        <v>57677.88</v>
      </c>
      <c r="Q12" s="57" t="n">
        <v>123.41</v>
      </c>
      <c r="R12" s="59" t="n">
        <f aca="false">P12/3600</f>
        <v>16.02163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36539.83</v>
      </c>
      <c r="I13" s="57" t="n">
        <v>85.47</v>
      </c>
      <c r="J13" s="58" t="n">
        <f aca="false">H13/3600</f>
        <v>10.1499527777778</v>
      </c>
      <c r="L13" s="56" t="n">
        <v>29644.2432</v>
      </c>
      <c r="M13" s="57" t="n">
        <v>29.768</v>
      </c>
      <c r="N13" s="57" t="n">
        <v>37.3963</v>
      </c>
      <c r="O13" s="57" t="n">
        <v>35.6901</v>
      </c>
      <c r="P13" s="57" t="n">
        <v>36729.49</v>
      </c>
      <c r="Q13" s="57" t="n">
        <v>85.84</v>
      </c>
      <c r="R13" s="59" t="n">
        <f aca="false">P13/3600</f>
        <v>10.20263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27297.68</v>
      </c>
      <c r="I14" s="63" t="n">
        <v>53.7</v>
      </c>
      <c r="J14" s="64" t="n">
        <f aca="false">H14/3600</f>
        <v>7.58268888888889</v>
      </c>
      <c r="L14" s="62" t="n">
        <v>7163.6816</v>
      </c>
      <c r="M14" s="63" t="n">
        <v>28.0686</v>
      </c>
      <c r="N14" s="63" t="n">
        <v>36.5978</v>
      </c>
      <c r="O14" s="63" t="n">
        <v>34.8343</v>
      </c>
      <c r="P14" s="63" t="n">
        <v>27316.11</v>
      </c>
      <c r="Q14" s="63" t="n">
        <v>52.64</v>
      </c>
      <c r="R14" s="65" t="n">
        <f aca="false">P14/3600</f>
        <v>7.5878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39823.01</v>
      </c>
      <c r="I15" s="52" t="n">
        <v>81.34</v>
      </c>
      <c r="J15" s="53" t="n">
        <f aca="false">H15/3600</f>
        <v>11.0619472222222</v>
      </c>
      <c r="L15" s="51" t="n">
        <v>23426.744</v>
      </c>
      <c r="M15" s="52" t="n">
        <v>41.6718</v>
      </c>
      <c r="N15" s="52" t="n">
        <v>46.9261</v>
      </c>
      <c r="O15" s="52" t="n">
        <v>46.5391</v>
      </c>
      <c r="P15" s="52" t="n">
        <v>39444.21</v>
      </c>
      <c r="Q15" s="52" t="n">
        <v>80.09</v>
      </c>
      <c r="R15" s="54" t="n">
        <f aca="false">P15/3600</f>
        <v>10.9567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31128.11</v>
      </c>
      <c r="I16" s="57" t="n">
        <v>56.93</v>
      </c>
      <c r="J16" s="58" t="n">
        <f aca="false">H16/3600</f>
        <v>8.64669722222222</v>
      </c>
      <c r="L16" s="56" t="n">
        <v>5918.4496</v>
      </c>
      <c r="M16" s="57" t="n">
        <v>40.2403</v>
      </c>
      <c r="N16" s="57" t="n">
        <v>46.1443</v>
      </c>
      <c r="O16" s="57" t="n">
        <v>45.964</v>
      </c>
      <c r="P16" s="57" t="n">
        <v>30854.31</v>
      </c>
      <c r="Q16" s="57" t="n">
        <v>55.83</v>
      </c>
      <c r="R16" s="59" t="n">
        <f aca="false">P16/3600</f>
        <v>8.570641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27579.5</v>
      </c>
      <c r="I17" s="57" t="n">
        <v>47.7</v>
      </c>
      <c r="J17" s="58" t="n">
        <f aca="false">H17/3600</f>
        <v>7.66097222222222</v>
      </c>
      <c r="L17" s="56" t="n">
        <v>2461.3904</v>
      </c>
      <c r="M17" s="57" t="n">
        <v>38.9304</v>
      </c>
      <c r="N17" s="57" t="n">
        <v>45.5267</v>
      </c>
      <c r="O17" s="57" t="n">
        <v>45.5003</v>
      </c>
      <c r="P17" s="57" t="n">
        <v>27579.11</v>
      </c>
      <c r="Q17" s="57" t="n">
        <v>47.82</v>
      </c>
      <c r="R17" s="59" t="n">
        <f aca="false">P17/3600</f>
        <v>7.66086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25381</v>
      </c>
      <c r="I18" s="63" t="n">
        <v>42.68</v>
      </c>
      <c r="J18" s="64" t="n">
        <f aca="false">H18/3600</f>
        <v>7.05027777777778</v>
      </c>
      <c r="L18" s="62" t="n">
        <v>1193.9488</v>
      </c>
      <c r="M18" s="63" t="n">
        <v>37.1898</v>
      </c>
      <c r="N18" s="63" t="n">
        <v>45.0672</v>
      </c>
      <c r="O18" s="63" t="n">
        <v>45.1901</v>
      </c>
      <c r="P18" s="63" t="n">
        <v>25196.87</v>
      </c>
      <c r="Q18" s="63" t="n">
        <v>41.69</v>
      </c>
      <c r="R18" s="65" t="n">
        <f aca="false">P18/3600</f>
        <v>6.99913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14245.11</v>
      </c>
      <c r="I19" s="74" t="n">
        <v>32.51</v>
      </c>
      <c r="J19" s="53" t="n">
        <f aca="false">H19/3600</f>
        <v>3.956975</v>
      </c>
      <c r="L19" s="73" t="n">
        <v>4718.0608</v>
      </c>
      <c r="M19" s="74" t="n">
        <v>41.8704</v>
      </c>
      <c r="N19" s="74" t="n">
        <v>43.7396</v>
      </c>
      <c r="O19" s="74" t="n">
        <v>45.6082</v>
      </c>
      <c r="P19" s="74" t="n">
        <v>14261.74</v>
      </c>
      <c r="Q19" s="74" t="n">
        <v>32.59</v>
      </c>
      <c r="R19" s="53" t="n">
        <f aca="false">P19/3600</f>
        <v>3.9615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2286.55</v>
      </c>
      <c r="I20" s="76" t="n">
        <v>25.53</v>
      </c>
      <c r="J20" s="58" t="n">
        <f aca="false">H20/3600</f>
        <v>3.41293055555556</v>
      </c>
      <c r="L20" s="75" t="n">
        <v>2184.244</v>
      </c>
      <c r="M20" s="76" t="n">
        <v>39.9855</v>
      </c>
      <c r="N20" s="76" t="n">
        <v>42.3897</v>
      </c>
      <c r="O20" s="76" t="n">
        <v>43.6378</v>
      </c>
      <c r="P20" s="76" t="n">
        <v>12403.52</v>
      </c>
      <c r="Q20" s="76" t="n">
        <v>25.68</v>
      </c>
      <c r="R20" s="58" t="n">
        <f aca="false">P20/3600</f>
        <v>3.4454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0933.28</v>
      </c>
      <c r="I21" s="76" t="n">
        <v>21.78</v>
      </c>
      <c r="J21" s="58" t="n">
        <f aca="false">H21/3600</f>
        <v>3.03702222222222</v>
      </c>
      <c r="L21" s="75" t="n">
        <v>1069.6984</v>
      </c>
      <c r="M21" s="76" t="n">
        <v>37.6191</v>
      </c>
      <c r="N21" s="76" t="n">
        <v>41.254</v>
      </c>
      <c r="O21" s="76" t="n">
        <v>42.2696</v>
      </c>
      <c r="P21" s="76" t="n">
        <v>11032.14</v>
      </c>
      <c r="Q21" s="76" t="n">
        <v>21.52</v>
      </c>
      <c r="R21" s="58" t="n">
        <f aca="false">P21/3600</f>
        <v>3.0644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0002.03</v>
      </c>
      <c r="I22" s="78" t="n">
        <v>19.11</v>
      </c>
      <c r="J22" s="64" t="n">
        <f aca="false">H22/3600</f>
        <v>2.77834166666667</v>
      </c>
      <c r="L22" s="77" t="n">
        <v>542.352</v>
      </c>
      <c r="M22" s="78" t="n">
        <v>35.1858</v>
      </c>
      <c r="N22" s="78" t="n">
        <v>40.4268</v>
      </c>
      <c r="O22" s="78" t="n">
        <v>41.417</v>
      </c>
      <c r="P22" s="78" t="n">
        <v>10025.3</v>
      </c>
      <c r="Q22" s="78" t="n">
        <v>19.04</v>
      </c>
      <c r="R22" s="64" t="n">
        <f aca="false">P22/3600</f>
        <v>2.7848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13183.32</v>
      </c>
      <c r="I23" s="74" t="n">
        <v>34</v>
      </c>
      <c r="J23" s="53" t="n">
        <f aca="false">H23/3600</f>
        <v>3.66203333333333</v>
      </c>
      <c r="L23" s="73" t="n">
        <v>7570.3168</v>
      </c>
      <c r="M23" s="74" t="n">
        <v>40.2384</v>
      </c>
      <c r="N23" s="74" t="n">
        <v>42.6458</v>
      </c>
      <c r="O23" s="74" t="n">
        <v>44.0895</v>
      </c>
      <c r="P23" s="74" t="n">
        <v>13134.48</v>
      </c>
      <c r="Q23" s="74" t="n">
        <v>33.95</v>
      </c>
      <c r="R23" s="53" t="n">
        <f aca="false">P23/3600</f>
        <v>3.6484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1011.63</v>
      </c>
      <c r="I24" s="76" t="n">
        <v>25.83</v>
      </c>
      <c r="J24" s="58" t="n">
        <f aca="false">H24/3600</f>
        <v>3.05878611111111</v>
      </c>
      <c r="L24" s="75" t="n">
        <v>3310.344</v>
      </c>
      <c r="M24" s="76" t="n">
        <v>37.6992</v>
      </c>
      <c r="N24" s="76" t="n">
        <v>40.8466</v>
      </c>
      <c r="O24" s="76" t="n">
        <v>41.678</v>
      </c>
      <c r="P24" s="76" t="n">
        <v>10992.65</v>
      </c>
      <c r="Q24" s="76" t="n">
        <v>25.49</v>
      </c>
      <c r="R24" s="58" t="n">
        <f aca="false">P24/3600</f>
        <v>3.0535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9869.48</v>
      </c>
      <c r="I25" s="76" t="n">
        <v>21.32</v>
      </c>
      <c r="J25" s="58" t="n">
        <f aca="false">H25/3600</f>
        <v>2.74152222222222</v>
      </c>
      <c r="L25" s="75" t="n">
        <v>1532.056</v>
      </c>
      <c r="M25" s="76" t="n">
        <v>35.0624</v>
      </c>
      <c r="N25" s="76" t="n">
        <v>39.3465</v>
      </c>
      <c r="O25" s="76" t="n">
        <v>40.0741</v>
      </c>
      <c r="P25" s="76" t="n">
        <v>9937.17</v>
      </c>
      <c r="Q25" s="76" t="n">
        <v>21.54</v>
      </c>
      <c r="R25" s="58" t="n">
        <f aca="false">P25/3600</f>
        <v>2.7603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9236.35</v>
      </c>
      <c r="I26" s="78" t="n">
        <v>18.85</v>
      </c>
      <c r="J26" s="64" t="n">
        <f aca="false">H26/3600</f>
        <v>2.56565277777778</v>
      </c>
      <c r="L26" s="77" t="n">
        <v>716.5928</v>
      </c>
      <c r="M26" s="78" t="n">
        <v>32.5264</v>
      </c>
      <c r="N26" s="78" t="n">
        <v>38.2144</v>
      </c>
      <c r="O26" s="78" t="n">
        <v>39.193</v>
      </c>
      <c r="P26" s="78" t="n">
        <v>9209.52</v>
      </c>
      <c r="Q26" s="78" t="n">
        <v>19.02</v>
      </c>
      <c r="R26" s="64" t="n">
        <f aca="false">P26/3600</f>
        <v>2.558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31264.06</v>
      </c>
      <c r="I27" s="74" t="n">
        <v>70.95</v>
      </c>
      <c r="J27" s="53" t="n">
        <f aca="false">H27/3600</f>
        <v>8.68446111111111</v>
      </c>
      <c r="L27" s="73" t="n">
        <v>18018.3952</v>
      </c>
      <c r="M27" s="74" t="n">
        <v>38.6289</v>
      </c>
      <c r="N27" s="74" t="n">
        <v>40.1917</v>
      </c>
      <c r="O27" s="74" t="n">
        <v>43.8279</v>
      </c>
      <c r="P27" s="74" t="n">
        <v>31315.17</v>
      </c>
      <c r="Q27" s="74" t="n">
        <v>71.32</v>
      </c>
      <c r="R27" s="53" t="n">
        <f aca="false">P27/3600</f>
        <v>8.6986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25091.1</v>
      </c>
      <c r="I28" s="76" t="n">
        <v>49.58</v>
      </c>
      <c r="J28" s="58" t="n">
        <f aca="false">H28/3600</f>
        <v>6.96975</v>
      </c>
      <c r="L28" s="75" t="n">
        <v>5734.8288</v>
      </c>
      <c r="M28" s="76" t="n">
        <v>37.0129</v>
      </c>
      <c r="N28" s="76" t="n">
        <v>39.2431</v>
      </c>
      <c r="O28" s="76" t="n">
        <v>42.1275</v>
      </c>
      <c r="P28" s="76" t="n">
        <v>24789.37</v>
      </c>
      <c r="Q28" s="76" t="n">
        <v>49.54</v>
      </c>
      <c r="R28" s="58" t="n">
        <f aca="false">P28/3600</f>
        <v>6.8859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22151.15</v>
      </c>
      <c r="I29" s="76" t="n">
        <v>42.69</v>
      </c>
      <c r="J29" s="58" t="n">
        <f aca="false">H29/3600</f>
        <v>6.15309722222222</v>
      </c>
      <c r="L29" s="75" t="n">
        <v>2699.608</v>
      </c>
      <c r="M29" s="76" t="n">
        <v>35.1017</v>
      </c>
      <c r="N29" s="76" t="n">
        <v>38.4388</v>
      </c>
      <c r="O29" s="76" t="n">
        <v>40.5924</v>
      </c>
      <c r="P29" s="76" t="n">
        <v>22069.37</v>
      </c>
      <c r="Q29" s="76" t="n">
        <v>43.07</v>
      </c>
      <c r="R29" s="58" t="n">
        <f aca="false">P29/3600</f>
        <v>6.1303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20507.58</v>
      </c>
      <c r="I30" s="78" t="n">
        <v>39.23</v>
      </c>
      <c r="J30" s="64" t="n">
        <f aca="false">H30/3600</f>
        <v>5.69655</v>
      </c>
      <c r="L30" s="77" t="n">
        <v>1380.2096</v>
      </c>
      <c r="M30" s="78" t="n">
        <v>32.9161</v>
      </c>
      <c r="N30" s="78" t="n">
        <v>37.7472</v>
      </c>
      <c r="O30" s="78" t="n">
        <v>39.4439</v>
      </c>
      <c r="P30" s="78" t="n">
        <v>20515.62</v>
      </c>
      <c r="Q30" s="78" t="n">
        <v>38.19</v>
      </c>
      <c r="R30" s="64" t="n">
        <f aca="false">P30/3600</f>
        <v>5.6987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35899.41</v>
      </c>
      <c r="I31" s="74" t="n">
        <v>77.2</v>
      </c>
      <c r="J31" s="53" t="n">
        <f aca="false">H31/3600</f>
        <v>9.97205833333334</v>
      </c>
      <c r="L31" s="73" t="n">
        <v>17182.9368</v>
      </c>
      <c r="M31" s="74" t="n">
        <v>39.3407</v>
      </c>
      <c r="N31" s="74" t="n">
        <v>44.0789</v>
      </c>
      <c r="O31" s="74" t="n">
        <v>45.4544</v>
      </c>
      <c r="P31" s="74" t="n">
        <v>35995.73</v>
      </c>
      <c r="Q31" s="74" t="n">
        <v>77.09</v>
      </c>
      <c r="R31" s="53" t="n">
        <f aca="false">P31/3600</f>
        <v>9.99881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29511.13</v>
      </c>
      <c r="I32" s="76" t="n">
        <v>58.69</v>
      </c>
      <c r="J32" s="58" t="n">
        <f aca="false">H32/3600</f>
        <v>8.19753611111111</v>
      </c>
      <c r="L32" s="75" t="n">
        <v>6066.4864</v>
      </c>
      <c r="M32" s="76" t="n">
        <v>37.6777</v>
      </c>
      <c r="N32" s="76" t="n">
        <v>42.8349</v>
      </c>
      <c r="O32" s="76" t="n">
        <v>43.4638</v>
      </c>
      <c r="P32" s="76" t="n">
        <v>29563.29</v>
      </c>
      <c r="Q32" s="76" t="n">
        <v>58.7</v>
      </c>
      <c r="R32" s="58" t="n">
        <f aca="false">P32/3600</f>
        <v>8.212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26024.93</v>
      </c>
      <c r="I33" s="76" t="n">
        <v>48.6</v>
      </c>
      <c r="J33" s="58" t="n">
        <f aca="false">H33/3600</f>
        <v>7.22914722222222</v>
      </c>
      <c r="L33" s="75" t="n">
        <v>2857.1408</v>
      </c>
      <c r="M33" s="76" t="n">
        <v>35.8301</v>
      </c>
      <c r="N33" s="76" t="n">
        <v>41.6217</v>
      </c>
      <c r="O33" s="76" t="n">
        <v>41.632</v>
      </c>
      <c r="P33" s="76" t="n">
        <v>26112.54</v>
      </c>
      <c r="Q33" s="76" t="n">
        <v>48.52</v>
      </c>
      <c r="R33" s="58" t="n">
        <f aca="false">P33/3600</f>
        <v>7.2534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23745.04</v>
      </c>
      <c r="I34" s="78" t="n">
        <v>43.25</v>
      </c>
      <c r="J34" s="64" t="n">
        <f aca="false">H34/3600</f>
        <v>6.59584444444444</v>
      </c>
      <c r="L34" s="77" t="n">
        <v>1497.4984</v>
      </c>
      <c r="M34" s="78" t="n">
        <v>33.8338</v>
      </c>
      <c r="N34" s="78" t="n">
        <v>40.6403</v>
      </c>
      <c r="O34" s="78" t="n">
        <v>40.2784</v>
      </c>
      <c r="P34" s="78" t="n">
        <v>23879.23</v>
      </c>
      <c r="Q34" s="78" t="n">
        <v>43.01</v>
      </c>
      <c r="R34" s="64" t="n">
        <f aca="false">P34/3600</f>
        <v>6.6331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42298.27</v>
      </c>
      <c r="I35" s="74" t="n">
        <v>108.98</v>
      </c>
      <c r="J35" s="53" t="n">
        <f aca="false">H35/3600</f>
        <v>11.7495194444444</v>
      </c>
      <c r="L35" s="73" t="n">
        <v>39833.1632</v>
      </c>
      <c r="M35" s="74" t="n">
        <v>37.5953</v>
      </c>
      <c r="N35" s="74" t="n">
        <v>42.354</v>
      </c>
      <c r="O35" s="74" t="n">
        <v>44.4933</v>
      </c>
      <c r="P35" s="74" t="n">
        <v>41975.45</v>
      </c>
      <c r="Q35" s="74" t="n">
        <v>108.84</v>
      </c>
      <c r="R35" s="53" t="n">
        <f aca="false">P35/3600</f>
        <v>11.6598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28676.32</v>
      </c>
      <c r="I36" s="76" t="n">
        <v>67.13</v>
      </c>
      <c r="J36" s="58" t="n">
        <f aca="false">H36/3600</f>
        <v>7.96564444444444</v>
      </c>
      <c r="L36" s="75" t="n">
        <v>7187.2136</v>
      </c>
      <c r="M36" s="76" t="n">
        <v>35.4271</v>
      </c>
      <c r="N36" s="76" t="n">
        <v>41.0406</v>
      </c>
      <c r="O36" s="76" t="n">
        <v>43.2976</v>
      </c>
      <c r="P36" s="76" t="n">
        <v>28593.75</v>
      </c>
      <c r="Q36" s="76" t="n">
        <v>68.28</v>
      </c>
      <c r="R36" s="58" t="n">
        <f aca="false">P36/3600</f>
        <v>7.9427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24782.22</v>
      </c>
      <c r="I37" s="76" t="n">
        <v>49.92</v>
      </c>
      <c r="J37" s="58" t="n">
        <f aca="false">H37/3600</f>
        <v>6.88395</v>
      </c>
      <c r="L37" s="75" t="n">
        <v>2246.392</v>
      </c>
      <c r="M37" s="76" t="n">
        <v>33.9859</v>
      </c>
      <c r="N37" s="76" t="n">
        <v>39.7877</v>
      </c>
      <c r="O37" s="76" t="n">
        <v>42.2883</v>
      </c>
      <c r="P37" s="76" t="n">
        <v>24702.67</v>
      </c>
      <c r="Q37" s="76" t="n">
        <v>49.71</v>
      </c>
      <c r="R37" s="58" t="n">
        <f aca="false">P37/3600</f>
        <v>6.8618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23078.27</v>
      </c>
      <c r="I38" s="78" t="n">
        <v>42.87</v>
      </c>
      <c r="J38" s="64" t="n">
        <f aca="false">H38/3600</f>
        <v>6.41063055555556</v>
      </c>
      <c r="L38" s="77" t="n">
        <v>977.3256</v>
      </c>
      <c r="M38" s="78" t="n">
        <v>32.1766</v>
      </c>
      <c r="N38" s="78" t="n">
        <v>38.8471</v>
      </c>
      <c r="O38" s="78" t="n">
        <v>41.4817</v>
      </c>
      <c r="P38" s="78" t="n">
        <v>23236.5</v>
      </c>
      <c r="Q38" s="78" t="n">
        <v>45.13</v>
      </c>
      <c r="R38" s="64" t="n">
        <f aca="false">P38/3600</f>
        <v>6.4545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6655.71</v>
      </c>
      <c r="I39" s="74" t="n">
        <v>14.13</v>
      </c>
      <c r="J39" s="53" t="n">
        <f aca="false">H39/3600</f>
        <v>1.84880833333333</v>
      </c>
      <c r="L39" s="73" t="n">
        <v>3440.6072</v>
      </c>
      <c r="M39" s="74" t="n">
        <v>40.6994</v>
      </c>
      <c r="N39" s="74" t="n">
        <v>43.4071</v>
      </c>
      <c r="O39" s="74" t="n">
        <v>44.0973</v>
      </c>
      <c r="P39" s="74" t="n">
        <v>6662.88</v>
      </c>
      <c r="Q39" s="74" t="n">
        <v>14.2</v>
      </c>
      <c r="R39" s="53" t="n">
        <f aca="false">P39/3600</f>
        <v>1.850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5646.21</v>
      </c>
      <c r="I40" s="76" t="n">
        <v>11.5</v>
      </c>
      <c r="J40" s="58" t="n">
        <f aca="false">H40/3600</f>
        <v>1.56839166666667</v>
      </c>
      <c r="L40" s="75" t="n">
        <v>1665.0016</v>
      </c>
      <c r="M40" s="76" t="n">
        <v>37.5405</v>
      </c>
      <c r="N40" s="76" t="n">
        <v>41.0616</v>
      </c>
      <c r="O40" s="76" t="n">
        <v>41.4025</v>
      </c>
      <c r="P40" s="76" t="n">
        <v>5657.02</v>
      </c>
      <c r="Q40" s="76" t="n">
        <v>11.47</v>
      </c>
      <c r="R40" s="58" t="n">
        <f aca="false">P40/3600</f>
        <v>1.5713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4934.32</v>
      </c>
      <c r="I41" s="76" t="n">
        <v>9.66</v>
      </c>
      <c r="J41" s="58" t="n">
        <f aca="false">H41/3600</f>
        <v>1.37064444444444</v>
      </c>
      <c r="L41" s="75" t="n">
        <v>821.1608</v>
      </c>
      <c r="M41" s="76" t="n">
        <v>34.5987</v>
      </c>
      <c r="N41" s="76" t="n">
        <v>39.1313</v>
      </c>
      <c r="O41" s="76" t="n">
        <v>39.2543</v>
      </c>
      <c r="P41" s="76" t="n">
        <v>5188.87</v>
      </c>
      <c r="Q41" s="76" t="n">
        <v>10.18</v>
      </c>
      <c r="R41" s="58" t="n">
        <f aca="false">P41/3600</f>
        <v>1.4413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4424.02</v>
      </c>
      <c r="I42" s="78" t="n">
        <v>8.21</v>
      </c>
      <c r="J42" s="64" t="n">
        <f aca="false">H42/3600</f>
        <v>1.22889444444444</v>
      </c>
      <c r="L42" s="77" t="n">
        <v>436.0048</v>
      </c>
      <c r="M42" s="78" t="n">
        <v>32.0852</v>
      </c>
      <c r="N42" s="78" t="n">
        <v>37.7243</v>
      </c>
      <c r="O42" s="78" t="n">
        <v>37.6451</v>
      </c>
      <c r="P42" s="78" t="n">
        <v>4419.82</v>
      </c>
      <c r="Q42" s="78" t="n">
        <v>8.33</v>
      </c>
      <c r="R42" s="64" t="n">
        <f aca="false">P42/3600</f>
        <v>1.2277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7186.49</v>
      </c>
      <c r="I43" s="74" t="n">
        <v>16.09</v>
      </c>
      <c r="J43" s="53" t="n">
        <f aca="false">H43/3600</f>
        <v>1.99624722222222</v>
      </c>
      <c r="L43" s="73" t="n">
        <v>3597.3016</v>
      </c>
      <c r="M43" s="74" t="n">
        <v>40.4256</v>
      </c>
      <c r="N43" s="74" t="n">
        <v>43.7968</v>
      </c>
      <c r="O43" s="74" t="n">
        <v>45.3888</v>
      </c>
      <c r="P43" s="74" t="n">
        <v>7182.36</v>
      </c>
      <c r="Q43" s="74" t="n">
        <v>16.06</v>
      </c>
      <c r="R43" s="53" t="n">
        <f aca="false">P43/3600</f>
        <v>1.995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6158.42</v>
      </c>
      <c r="I44" s="76" t="n">
        <v>12.93</v>
      </c>
      <c r="J44" s="58" t="n">
        <f aca="false">H44/3600</f>
        <v>1.71067222222222</v>
      </c>
      <c r="L44" s="75" t="n">
        <v>1703.6808</v>
      </c>
      <c r="M44" s="76" t="n">
        <v>37.8962</v>
      </c>
      <c r="N44" s="76" t="n">
        <v>41.8747</v>
      </c>
      <c r="O44" s="76" t="n">
        <v>43.0838</v>
      </c>
      <c r="P44" s="76" t="n">
        <v>6144.1</v>
      </c>
      <c r="Q44" s="76" t="n">
        <v>12.99</v>
      </c>
      <c r="R44" s="58" t="n">
        <f aca="false">P44/3600</f>
        <v>1.706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5471.6</v>
      </c>
      <c r="I45" s="76" t="n">
        <v>10.6</v>
      </c>
      <c r="J45" s="58" t="n">
        <f aca="false">H45/3600</f>
        <v>1.51988888888889</v>
      </c>
      <c r="L45" s="75" t="n">
        <v>860.5632</v>
      </c>
      <c r="M45" s="76" t="n">
        <v>35.1085</v>
      </c>
      <c r="N45" s="76" t="n">
        <v>40.2105</v>
      </c>
      <c r="O45" s="76" t="n">
        <v>41.1927</v>
      </c>
      <c r="P45" s="76" t="n">
        <v>5493.18</v>
      </c>
      <c r="Q45" s="76" t="n">
        <v>10.59</v>
      </c>
      <c r="R45" s="58" t="n">
        <f aca="false">P45/3600</f>
        <v>1.5258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5057.91</v>
      </c>
      <c r="I46" s="78" t="n">
        <v>9.27</v>
      </c>
      <c r="J46" s="64" t="n">
        <f aca="false">H46/3600</f>
        <v>1.404975</v>
      </c>
      <c r="L46" s="77" t="n">
        <v>454.4256</v>
      </c>
      <c r="M46" s="78" t="n">
        <v>32.3286</v>
      </c>
      <c r="N46" s="78" t="n">
        <v>38.9173</v>
      </c>
      <c r="O46" s="78" t="n">
        <v>39.7617</v>
      </c>
      <c r="P46" s="78" t="n">
        <v>5067.81</v>
      </c>
      <c r="Q46" s="78" t="n">
        <v>9.34</v>
      </c>
      <c r="R46" s="64" t="n">
        <f aca="false">P46/3600</f>
        <v>1.4077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7102.17</v>
      </c>
      <c r="I47" s="74" t="n">
        <v>17.1</v>
      </c>
      <c r="J47" s="53" t="n">
        <f aca="false">H47/3600</f>
        <v>1.972825</v>
      </c>
      <c r="L47" s="73" t="n">
        <v>6797.5632</v>
      </c>
      <c r="M47" s="74" t="n">
        <v>38.5565</v>
      </c>
      <c r="N47" s="74" t="n">
        <v>41.6402</v>
      </c>
      <c r="O47" s="74" t="n">
        <v>42.6901</v>
      </c>
      <c r="P47" s="74" t="n">
        <v>7077.73</v>
      </c>
      <c r="Q47" s="74" t="n">
        <v>17</v>
      </c>
      <c r="R47" s="53" t="n">
        <f aca="false">P47/3600</f>
        <v>1.9660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5748.4</v>
      </c>
      <c r="I48" s="76" t="n">
        <v>13.91</v>
      </c>
      <c r="J48" s="58" t="n">
        <f aca="false">H48/3600</f>
        <v>1.59677777777778</v>
      </c>
      <c r="L48" s="75" t="n">
        <v>3109.9184</v>
      </c>
      <c r="M48" s="76" t="n">
        <v>35.0206</v>
      </c>
      <c r="N48" s="76" t="n">
        <v>39.0367</v>
      </c>
      <c r="O48" s="76" t="n">
        <v>39.9784</v>
      </c>
      <c r="P48" s="76" t="n">
        <v>5783.81</v>
      </c>
      <c r="Q48" s="76" t="n">
        <v>13.95</v>
      </c>
      <c r="R48" s="58" t="n">
        <f aca="false">P48/3600</f>
        <v>1.6066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4892.38</v>
      </c>
      <c r="I49" s="76" t="n">
        <v>11.31</v>
      </c>
      <c r="J49" s="58" t="n">
        <f aca="false">H49/3600</f>
        <v>1.35899444444444</v>
      </c>
      <c r="L49" s="75" t="n">
        <v>1470.2016</v>
      </c>
      <c r="M49" s="76" t="n">
        <v>31.7699</v>
      </c>
      <c r="N49" s="76" t="n">
        <v>37.1842</v>
      </c>
      <c r="O49" s="76" t="n">
        <v>38.0206</v>
      </c>
      <c r="P49" s="76" t="n">
        <v>4890.6</v>
      </c>
      <c r="Q49" s="76" t="n">
        <v>11.3</v>
      </c>
      <c r="R49" s="58" t="n">
        <f aca="false">P49/3600</f>
        <v>1.358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4380.09</v>
      </c>
      <c r="I50" s="78" t="n">
        <v>8.89</v>
      </c>
      <c r="J50" s="64" t="n">
        <f aca="false">H50/3600</f>
        <v>1.21669166666667</v>
      </c>
      <c r="L50" s="77" t="n">
        <v>697.0552</v>
      </c>
      <c r="M50" s="78" t="n">
        <v>28.761</v>
      </c>
      <c r="N50" s="78" t="n">
        <v>35.9136</v>
      </c>
      <c r="O50" s="78" t="n">
        <v>36.6758</v>
      </c>
      <c r="P50" s="78" t="n">
        <v>4364.24</v>
      </c>
      <c r="Q50" s="78" t="n">
        <v>8.93</v>
      </c>
      <c r="R50" s="64" t="n">
        <f aca="false">P50/3600</f>
        <v>1.2122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5334.47</v>
      </c>
      <c r="I51" s="74" t="n">
        <v>12.02</v>
      </c>
      <c r="J51" s="53" t="n">
        <f aca="false">H51/3600</f>
        <v>1.48179722222222</v>
      </c>
      <c r="L51" s="73" t="n">
        <v>4807.3024</v>
      </c>
      <c r="M51" s="74" t="n">
        <v>39.2473</v>
      </c>
      <c r="N51" s="74" t="n">
        <v>41.6405</v>
      </c>
      <c r="O51" s="74" t="n">
        <v>43.1111</v>
      </c>
      <c r="P51" s="74" t="n">
        <v>5345.85</v>
      </c>
      <c r="Q51" s="74" t="n">
        <v>12.16</v>
      </c>
      <c r="R51" s="53" t="n">
        <f aca="false">P51/3600</f>
        <v>1.4849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4391</v>
      </c>
      <c r="I52" s="76" t="n">
        <v>9.34</v>
      </c>
      <c r="J52" s="58" t="n">
        <f aca="false">H52/3600</f>
        <v>1.21972222222222</v>
      </c>
      <c r="L52" s="75" t="n">
        <v>2037.6232</v>
      </c>
      <c r="M52" s="76" t="n">
        <v>36.0007</v>
      </c>
      <c r="N52" s="76" t="n">
        <v>39.3244</v>
      </c>
      <c r="O52" s="76" t="n">
        <v>40.9347</v>
      </c>
      <c r="P52" s="76" t="n">
        <v>4389.7</v>
      </c>
      <c r="Q52" s="76" t="n">
        <v>9.38</v>
      </c>
      <c r="R52" s="58" t="n">
        <f aca="false">P52/3600</f>
        <v>1.2193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3665.39</v>
      </c>
      <c r="I53" s="76" t="n">
        <v>7.14</v>
      </c>
      <c r="J53" s="58" t="n">
        <f aca="false">H53/3600</f>
        <v>1.01816388888889</v>
      </c>
      <c r="L53" s="75" t="n">
        <v>952.4712</v>
      </c>
      <c r="M53" s="76" t="n">
        <v>33.1147</v>
      </c>
      <c r="N53" s="76" t="n">
        <v>37.4641</v>
      </c>
      <c r="O53" s="76" t="n">
        <v>39.2092</v>
      </c>
      <c r="P53" s="76" t="n">
        <v>3701.6</v>
      </c>
      <c r="Q53" s="76" t="n">
        <v>7.25</v>
      </c>
      <c r="R53" s="58" t="n">
        <f aca="false">P53/3600</f>
        <v>1.028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3229.21</v>
      </c>
      <c r="I54" s="78" t="n">
        <v>5.97</v>
      </c>
      <c r="J54" s="64" t="n">
        <f aca="false">H54/3600</f>
        <v>0.897002777777778</v>
      </c>
      <c r="L54" s="77" t="n">
        <v>465.5816</v>
      </c>
      <c r="M54" s="78" t="n">
        <v>30.4505</v>
      </c>
      <c r="N54" s="78" t="n">
        <v>36.1585</v>
      </c>
      <c r="O54" s="78" t="n">
        <v>37.9134</v>
      </c>
      <c r="P54" s="78" t="n">
        <v>3227.04</v>
      </c>
      <c r="Q54" s="78" t="n">
        <v>5.93</v>
      </c>
      <c r="R54" s="64" t="n">
        <f aca="false">P54/3600</f>
        <v>0.896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1800.3</v>
      </c>
      <c r="I55" s="74" t="n">
        <v>4.29</v>
      </c>
      <c r="J55" s="53" t="n">
        <f aca="false">H55/3600</f>
        <v>0.500083333333333</v>
      </c>
      <c r="L55" s="73" t="n">
        <v>1506.2416</v>
      </c>
      <c r="M55" s="74" t="n">
        <v>40.9533</v>
      </c>
      <c r="N55" s="74" t="n">
        <v>44.2633</v>
      </c>
      <c r="O55" s="74" t="n">
        <v>43.3995</v>
      </c>
      <c r="P55" s="74" t="n">
        <v>1814.99</v>
      </c>
      <c r="Q55" s="74" t="n">
        <v>4.29</v>
      </c>
      <c r="R55" s="53" t="n">
        <f aca="false">P55/3600</f>
        <v>0.504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556.36</v>
      </c>
      <c r="I56" s="76" t="n">
        <v>3.52</v>
      </c>
      <c r="J56" s="58" t="n">
        <f aca="false">H56/3600</f>
        <v>0.432322222222222</v>
      </c>
      <c r="L56" s="75" t="n">
        <v>758.2128</v>
      </c>
      <c r="M56" s="76" t="n">
        <v>37.124</v>
      </c>
      <c r="N56" s="76" t="n">
        <v>41.6508</v>
      </c>
      <c r="O56" s="76" t="n">
        <v>40.3513</v>
      </c>
      <c r="P56" s="76" t="n">
        <v>1554.81</v>
      </c>
      <c r="Q56" s="76" t="n">
        <v>3.5</v>
      </c>
      <c r="R56" s="58" t="n">
        <f aca="false">P56/3600</f>
        <v>0.4318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352.02</v>
      </c>
      <c r="I57" s="76" t="n">
        <v>2.85</v>
      </c>
      <c r="J57" s="58" t="n">
        <f aca="false">H57/3600</f>
        <v>0.375561111111111</v>
      </c>
      <c r="L57" s="75" t="n">
        <v>377.3528</v>
      </c>
      <c r="M57" s="76" t="n">
        <v>33.7196</v>
      </c>
      <c r="N57" s="76" t="n">
        <v>39.6114</v>
      </c>
      <c r="O57" s="76" t="n">
        <v>38.0401</v>
      </c>
      <c r="P57" s="76" t="n">
        <v>1347.65</v>
      </c>
      <c r="Q57" s="76" t="n">
        <v>2.84</v>
      </c>
      <c r="R57" s="58" t="n">
        <f aca="false">P57/3600</f>
        <v>0.3743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193.04</v>
      </c>
      <c r="I58" s="78" t="n">
        <v>2.39</v>
      </c>
      <c r="J58" s="64" t="n">
        <f aca="false">H58/3600</f>
        <v>0.3314</v>
      </c>
      <c r="L58" s="77" t="n">
        <v>195.8536</v>
      </c>
      <c r="M58" s="78" t="n">
        <v>30.8786</v>
      </c>
      <c r="N58" s="78" t="n">
        <v>38.1508</v>
      </c>
      <c r="O58" s="78" t="n">
        <v>36.4152</v>
      </c>
      <c r="P58" s="78" t="n">
        <v>1187.06</v>
      </c>
      <c r="Q58" s="78" t="n">
        <v>2.39</v>
      </c>
      <c r="R58" s="64" t="n">
        <f aca="false">P58/3600</f>
        <v>0.3297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1872.76</v>
      </c>
      <c r="I59" s="74" t="n">
        <v>5.06</v>
      </c>
      <c r="J59" s="53" t="n">
        <f aca="false">H59/3600</f>
        <v>0.520211111111111</v>
      </c>
      <c r="L59" s="73" t="n">
        <v>1605.2528</v>
      </c>
      <c r="M59" s="74" t="n">
        <v>38.3357</v>
      </c>
      <c r="N59" s="74" t="n">
        <v>43.3517</v>
      </c>
      <c r="O59" s="74" t="n">
        <v>44.4811</v>
      </c>
      <c r="P59" s="74" t="n">
        <v>1855.35</v>
      </c>
      <c r="Q59" s="74" t="n">
        <v>4.97</v>
      </c>
      <c r="R59" s="53" t="n">
        <f aca="false">P59/3600</f>
        <v>0.5153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433.86</v>
      </c>
      <c r="I60" s="76" t="n">
        <v>3.88</v>
      </c>
      <c r="J60" s="58" t="n">
        <f aca="false">H60/3600</f>
        <v>0.398294444444444</v>
      </c>
      <c r="L60" s="75" t="n">
        <v>623.2472</v>
      </c>
      <c r="M60" s="76" t="n">
        <v>35.0746</v>
      </c>
      <c r="N60" s="76" t="n">
        <v>41.1574</v>
      </c>
      <c r="O60" s="76" t="n">
        <v>42.1866</v>
      </c>
      <c r="P60" s="76" t="n">
        <v>1434.42</v>
      </c>
      <c r="Q60" s="76" t="n">
        <v>3.93</v>
      </c>
      <c r="R60" s="58" t="n">
        <f aca="false">P60/3600</f>
        <v>0.398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221.96</v>
      </c>
      <c r="I61" s="76" t="n">
        <v>3.41</v>
      </c>
      <c r="J61" s="58" t="n">
        <f aca="false">H61/3600</f>
        <v>0.339433333333333</v>
      </c>
      <c r="L61" s="75" t="n">
        <v>281.8016</v>
      </c>
      <c r="M61" s="76" t="n">
        <v>32.1896</v>
      </c>
      <c r="N61" s="76" t="n">
        <v>39.6245</v>
      </c>
      <c r="O61" s="76" t="n">
        <v>40.6576</v>
      </c>
      <c r="P61" s="76" t="n">
        <v>1225.47</v>
      </c>
      <c r="Q61" s="76" t="n">
        <v>3.39</v>
      </c>
      <c r="R61" s="58" t="n">
        <f aca="false">P61/3600</f>
        <v>0.3404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137.85</v>
      </c>
      <c r="I62" s="78" t="n">
        <v>2.75</v>
      </c>
      <c r="J62" s="64" t="n">
        <f aca="false">H62/3600</f>
        <v>0.316069444444444</v>
      </c>
      <c r="L62" s="77" t="n">
        <v>141.7056</v>
      </c>
      <c r="M62" s="78" t="n">
        <v>29.3538</v>
      </c>
      <c r="N62" s="78" t="n">
        <v>38.5203</v>
      </c>
      <c r="O62" s="78" t="n">
        <v>39.5286</v>
      </c>
      <c r="P62" s="78" t="n">
        <v>1137.08</v>
      </c>
      <c r="Q62" s="78" t="n">
        <v>2.75</v>
      </c>
      <c r="R62" s="64" t="n">
        <f aca="false">P62/3600</f>
        <v>0.3158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584.5</v>
      </c>
      <c r="I63" s="74" t="n">
        <v>4.22</v>
      </c>
      <c r="J63" s="53" t="n">
        <f aca="false">H63/3600</f>
        <v>0.440138888888889</v>
      </c>
      <c r="L63" s="73" t="n">
        <v>1639.4896</v>
      </c>
      <c r="M63" s="74" t="n">
        <v>38.461</v>
      </c>
      <c r="N63" s="74" t="n">
        <v>41.4456</v>
      </c>
      <c r="O63" s="74" t="n">
        <v>42.4238</v>
      </c>
      <c r="P63" s="74" t="n">
        <v>1580.89</v>
      </c>
      <c r="Q63" s="74" t="n">
        <v>4.19</v>
      </c>
      <c r="R63" s="53" t="n">
        <f aca="false">P63/3600</f>
        <v>0.4391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295.76</v>
      </c>
      <c r="I64" s="76" t="n">
        <v>3.33</v>
      </c>
      <c r="J64" s="58" t="n">
        <f aca="false">H64/3600</f>
        <v>0.359933333333333</v>
      </c>
      <c r="L64" s="75" t="n">
        <v>755.072</v>
      </c>
      <c r="M64" s="76" t="n">
        <v>35.0341</v>
      </c>
      <c r="N64" s="76" t="n">
        <v>38.8664</v>
      </c>
      <c r="O64" s="76" t="n">
        <v>39.6118</v>
      </c>
      <c r="P64" s="76" t="n">
        <v>1292.97</v>
      </c>
      <c r="Q64" s="76" t="n">
        <v>3.32</v>
      </c>
      <c r="R64" s="58" t="n">
        <f aca="false">P64/3600</f>
        <v>0.3591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101.38</v>
      </c>
      <c r="I65" s="76" t="n">
        <v>2.64</v>
      </c>
      <c r="J65" s="58" t="n">
        <f aca="false">H65/3600</f>
        <v>0.305938888888889</v>
      </c>
      <c r="L65" s="75" t="n">
        <v>353.716</v>
      </c>
      <c r="M65" s="76" t="n">
        <v>31.7606</v>
      </c>
      <c r="N65" s="76" t="n">
        <v>36.8607</v>
      </c>
      <c r="O65" s="76" t="n">
        <v>37.5362</v>
      </c>
      <c r="P65" s="76" t="n">
        <v>1098.38</v>
      </c>
      <c r="Q65" s="76" t="n">
        <v>2.62</v>
      </c>
      <c r="R65" s="58" t="n">
        <f aca="false">P65/3600</f>
        <v>0.3051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978.98</v>
      </c>
      <c r="I66" s="78" t="n">
        <v>2.14</v>
      </c>
      <c r="J66" s="64" t="n">
        <f aca="false">H66/3600</f>
        <v>0.271938888888889</v>
      </c>
      <c r="L66" s="77" t="n">
        <v>164.8296</v>
      </c>
      <c r="M66" s="78" t="n">
        <v>28.7848</v>
      </c>
      <c r="N66" s="78" t="n">
        <v>35.5103</v>
      </c>
      <c r="O66" s="78" t="n">
        <v>36.104</v>
      </c>
      <c r="P66" s="78" t="n">
        <v>988</v>
      </c>
      <c r="Q66" s="78" t="n">
        <v>2.17</v>
      </c>
      <c r="R66" s="64" t="n">
        <f aca="false">P66/3600</f>
        <v>0.2744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242.57</v>
      </c>
      <c r="I67" s="74" t="n">
        <v>3.06</v>
      </c>
      <c r="J67" s="53" t="n">
        <f aca="false">H67/3600</f>
        <v>0.345158333333333</v>
      </c>
      <c r="L67" s="73" t="n">
        <v>1203.5944</v>
      </c>
      <c r="M67" s="74" t="n">
        <v>39.698</v>
      </c>
      <c r="N67" s="74" t="n">
        <v>41.7485</v>
      </c>
      <c r="O67" s="74" t="n">
        <v>42.8465</v>
      </c>
      <c r="P67" s="74" t="n">
        <v>1241.39</v>
      </c>
      <c r="Q67" s="74" t="n">
        <v>3.04</v>
      </c>
      <c r="R67" s="53" t="n">
        <f aca="false">P67/3600</f>
        <v>0.3448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042.32</v>
      </c>
      <c r="I68" s="76" t="n">
        <v>2.42</v>
      </c>
      <c r="J68" s="58" t="n">
        <f aca="false">H68/3600</f>
        <v>0.289533333333333</v>
      </c>
      <c r="L68" s="75" t="n">
        <v>591.8448</v>
      </c>
      <c r="M68" s="76" t="n">
        <v>35.9017</v>
      </c>
      <c r="N68" s="76" t="n">
        <v>39.0378</v>
      </c>
      <c r="O68" s="76" t="n">
        <v>40.2837</v>
      </c>
      <c r="P68" s="76" t="n">
        <v>1038.79</v>
      </c>
      <c r="Q68" s="76" t="n">
        <v>2.37</v>
      </c>
      <c r="R68" s="58" t="n">
        <f aca="false">P68/3600</f>
        <v>0.2885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880.97</v>
      </c>
      <c r="I69" s="76" t="n">
        <v>1.92</v>
      </c>
      <c r="J69" s="58" t="n">
        <f aca="false">H69/3600</f>
        <v>0.244713888888889</v>
      </c>
      <c r="L69" s="75" t="n">
        <v>288.8496</v>
      </c>
      <c r="M69" s="76" t="n">
        <v>32.469</v>
      </c>
      <c r="N69" s="76" t="n">
        <v>37.095</v>
      </c>
      <c r="O69" s="76" t="n">
        <v>38.3085</v>
      </c>
      <c r="P69" s="76" t="n">
        <v>881.1</v>
      </c>
      <c r="Q69" s="76" t="n">
        <v>1.92</v>
      </c>
      <c r="R69" s="58" t="n">
        <f aca="false">P69/3600</f>
        <v>0.244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757.6</v>
      </c>
      <c r="I70" s="78" t="n">
        <v>1.58</v>
      </c>
      <c r="J70" s="64" t="n">
        <f aca="false">H70/3600</f>
        <v>0.210444444444444</v>
      </c>
      <c r="L70" s="77" t="n">
        <v>142.9064</v>
      </c>
      <c r="M70" s="78" t="n">
        <v>29.6497</v>
      </c>
      <c r="N70" s="78" t="n">
        <v>35.676</v>
      </c>
      <c r="O70" s="78" t="n">
        <v>36.793</v>
      </c>
      <c r="P70" s="78" t="n">
        <v>759.38</v>
      </c>
      <c r="Q70" s="78" t="n">
        <v>1.59</v>
      </c>
      <c r="R70" s="64" t="n">
        <f aca="false">P70/3600</f>
        <v>0.2109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 t="s">
        <v>83</v>
      </c>
      <c r="F71" s="81" t="s">
        <v>83</v>
      </c>
      <c r="G71" s="81" t="s">
        <v>83</v>
      </c>
      <c r="H71" s="81" t="s">
        <v>83</v>
      </c>
      <c r="I71" s="81"/>
      <c r="J71" s="82"/>
      <c r="K71" s="83"/>
      <c r="L71" s="80"/>
      <c r="M71" s="81" t="s">
        <v>83</v>
      </c>
      <c r="N71" s="81" t="s">
        <v>83</v>
      </c>
      <c r="O71" s="81" t="s">
        <v>83</v>
      </c>
      <c r="P71" s="81" t="s">
        <v>83</v>
      </c>
      <c r="Q71" s="81"/>
      <c r="R71" s="82"/>
      <c r="S71" s="84"/>
      <c r="T71" s="85"/>
      <c r="U71" s="86"/>
      <c r="V71" s="86"/>
      <c r="W71" s="87"/>
      <c r="X71" s="88"/>
      <c r="Y71" s="89"/>
    </row>
    <row r="72" customFormat="false" ht="12" hidden="false" customHeight="false" outlineLevel="0" collapsed="false">
      <c r="A72" s="90" t="s">
        <v>84</v>
      </c>
      <c r="B72" s="90"/>
      <c r="C72" s="90" t="n">
        <v>27</v>
      </c>
      <c r="D72" s="91"/>
      <c r="E72" s="92" t="s">
        <v>83</v>
      </c>
      <c r="F72" s="92" t="s">
        <v>83</v>
      </c>
      <c r="G72" s="92" t="s">
        <v>83</v>
      </c>
      <c r="H72" s="92" t="s">
        <v>83</v>
      </c>
      <c r="I72" s="92"/>
      <c r="J72" s="93"/>
      <c r="K72" s="83"/>
      <c r="L72" s="91"/>
      <c r="M72" s="92" t="s">
        <v>83</v>
      </c>
      <c r="N72" s="92" t="s">
        <v>83</v>
      </c>
      <c r="O72" s="92" t="s">
        <v>83</v>
      </c>
      <c r="P72" s="92" t="s">
        <v>83</v>
      </c>
      <c r="Q72" s="92"/>
      <c r="R72" s="93"/>
      <c r="S72" s="84"/>
      <c r="T72" s="94"/>
      <c r="U72" s="95"/>
      <c r="V72" s="95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 t="s">
        <v>83</v>
      </c>
      <c r="F73" s="92" t="s">
        <v>83</v>
      </c>
      <c r="G73" s="92" t="s">
        <v>83</v>
      </c>
      <c r="H73" s="92" t="s">
        <v>83</v>
      </c>
      <c r="I73" s="92"/>
      <c r="J73" s="93"/>
      <c r="K73" s="83"/>
      <c r="L73" s="91"/>
      <c r="M73" s="92" t="s">
        <v>83</v>
      </c>
      <c r="N73" s="92" t="s">
        <v>83</v>
      </c>
      <c r="O73" s="92" t="s">
        <v>83</v>
      </c>
      <c r="P73" s="92" t="s">
        <v>83</v>
      </c>
      <c r="Q73" s="92"/>
      <c r="R73" s="93"/>
      <c r="S73" s="84"/>
      <c r="T73" s="94"/>
      <c r="U73" s="95"/>
      <c r="V73" s="95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 t="s">
        <v>83</v>
      </c>
      <c r="F74" s="99" t="s">
        <v>83</v>
      </c>
      <c r="G74" s="99" t="s">
        <v>83</v>
      </c>
      <c r="H74" s="99" t="s">
        <v>83</v>
      </c>
      <c r="I74" s="99"/>
      <c r="J74" s="100"/>
      <c r="K74" s="83"/>
      <c r="L74" s="98"/>
      <c r="M74" s="99" t="s">
        <v>83</v>
      </c>
      <c r="N74" s="99" t="s">
        <v>83</v>
      </c>
      <c r="O74" s="99" t="s">
        <v>83</v>
      </c>
      <c r="P74" s="99" t="s">
        <v>83</v>
      </c>
      <c r="Q74" s="99"/>
      <c r="R74" s="100"/>
      <c r="S74" s="84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90"/>
      <c r="B75" s="79" t="s">
        <v>68</v>
      </c>
      <c r="C75" s="79" t="n">
        <v>22</v>
      </c>
      <c r="D75" s="80"/>
      <c r="E75" s="81" t="s">
        <v>83</v>
      </c>
      <c r="F75" s="81" t="s">
        <v>83</v>
      </c>
      <c r="G75" s="81" t="s">
        <v>83</v>
      </c>
      <c r="H75" s="81" t="s">
        <v>83</v>
      </c>
      <c r="I75" s="81"/>
      <c r="J75" s="82"/>
      <c r="K75" s="83"/>
      <c r="L75" s="80"/>
      <c r="M75" s="81" t="s">
        <v>83</v>
      </c>
      <c r="N75" s="81" t="s">
        <v>83</v>
      </c>
      <c r="O75" s="81" t="s">
        <v>83</v>
      </c>
      <c r="P75" s="81" t="s">
        <v>83</v>
      </c>
      <c r="Q75" s="81"/>
      <c r="R75" s="82"/>
      <c r="S75" s="84"/>
      <c r="T75" s="85"/>
      <c r="U75" s="86"/>
      <c r="V75" s="86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 t="s">
        <v>83</v>
      </c>
      <c r="F76" s="92" t="s">
        <v>83</v>
      </c>
      <c r="G76" s="92" t="s">
        <v>83</v>
      </c>
      <c r="H76" s="92" t="s">
        <v>83</v>
      </c>
      <c r="I76" s="92"/>
      <c r="J76" s="93"/>
      <c r="K76" s="83"/>
      <c r="L76" s="91"/>
      <c r="M76" s="92" t="s">
        <v>83</v>
      </c>
      <c r="N76" s="92" t="s">
        <v>83</v>
      </c>
      <c r="O76" s="92" t="s">
        <v>83</v>
      </c>
      <c r="P76" s="92" t="s">
        <v>83</v>
      </c>
      <c r="Q76" s="92"/>
      <c r="R76" s="93"/>
      <c r="S76" s="84"/>
      <c r="T76" s="94"/>
      <c r="U76" s="95"/>
      <c r="V76" s="95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 t="s">
        <v>83</v>
      </c>
      <c r="F77" s="92" t="s">
        <v>83</v>
      </c>
      <c r="G77" s="92" t="s">
        <v>83</v>
      </c>
      <c r="H77" s="92" t="s">
        <v>83</v>
      </c>
      <c r="I77" s="92"/>
      <c r="J77" s="93"/>
      <c r="K77" s="83"/>
      <c r="L77" s="91"/>
      <c r="M77" s="92" t="s">
        <v>83</v>
      </c>
      <c r="N77" s="92" t="s">
        <v>83</v>
      </c>
      <c r="O77" s="92" t="s">
        <v>83</v>
      </c>
      <c r="P77" s="92" t="s">
        <v>83</v>
      </c>
      <c r="Q77" s="92"/>
      <c r="R77" s="93"/>
      <c r="S77" s="84"/>
      <c r="T77" s="94"/>
      <c r="U77" s="95"/>
      <c r="V77" s="95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 t="s">
        <v>83</v>
      </c>
      <c r="F78" s="99" t="s">
        <v>83</v>
      </c>
      <c r="G78" s="99" t="s">
        <v>83</v>
      </c>
      <c r="H78" s="99" t="s">
        <v>83</v>
      </c>
      <c r="I78" s="99"/>
      <c r="J78" s="100"/>
      <c r="K78" s="83"/>
      <c r="L78" s="98"/>
      <c r="M78" s="99" t="s">
        <v>83</v>
      </c>
      <c r="N78" s="99" t="s">
        <v>83</v>
      </c>
      <c r="O78" s="99" t="s">
        <v>83</v>
      </c>
      <c r="P78" s="99" t="s">
        <v>83</v>
      </c>
      <c r="Q78" s="99"/>
      <c r="R78" s="100"/>
      <c r="S78" s="84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90"/>
      <c r="B79" s="79" t="s">
        <v>69</v>
      </c>
      <c r="C79" s="79" t="n">
        <v>22</v>
      </c>
      <c r="D79" s="80"/>
      <c r="E79" s="81" t="s">
        <v>83</v>
      </c>
      <c r="F79" s="81" t="s">
        <v>83</v>
      </c>
      <c r="G79" s="81" t="s">
        <v>83</v>
      </c>
      <c r="H79" s="81" t="s">
        <v>83</v>
      </c>
      <c r="I79" s="81"/>
      <c r="J79" s="82"/>
      <c r="K79" s="83"/>
      <c r="L79" s="80"/>
      <c r="M79" s="81" t="s">
        <v>83</v>
      </c>
      <c r="N79" s="81" t="s">
        <v>83</v>
      </c>
      <c r="O79" s="81" t="s">
        <v>83</v>
      </c>
      <c r="P79" s="81" t="s">
        <v>83</v>
      </c>
      <c r="Q79" s="81"/>
      <c r="R79" s="82"/>
      <c r="S79" s="84"/>
      <c r="T79" s="85"/>
      <c r="U79" s="86"/>
      <c r="V79" s="86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 t="s">
        <v>83</v>
      </c>
      <c r="F80" s="92" t="s">
        <v>83</v>
      </c>
      <c r="G80" s="92" t="s">
        <v>83</v>
      </c>
      <c r="H80" s="92" t="s">
        <v>83</v>
      </c>
      <c r="I80" s="92"/>
      <c r="J80" s="93"/>
      <c r="K80" s="83"/>
      <c r="L80" s="91"/>
      <c r="M80" s="92" t="s">
        <v>83</v>
      </c>
      <c r="N80" s="92" t="s">
        <v>83</v>
      </c>
      <c r="O80" s="92" t="s">
        <v>83</v>
      </c>
      <c r="P80" s="92" t="s">
        <v>83</v>
      </c>
      <c r="Q80" s="92"/>
      <c r="R80" s="93"/>
      <c r="S80" s="84"/>
      <c r="T80" s="94"/>
      <c r="U80" s="95"/>
      <c r="V80" s="95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 t="s">
        <v>83</v>
      </c>
      <c r="F81" s="92" t="s">
        <v>83</v>
      </c>
      <c r="G81" s="92" t="s">
        <v>83</v>
      </c>
      <c r="H81" s="92" t="s">
        <v>83</v>
      </c>
      <c r="I81" s="92"/>
      <c r="J81" s="93"/>
      <c r="K81" s="83"/>
      <c r="L81" s="91"/>
      <c r="M81" s="92" t="s">
        <v>83</v>
      </c>
      <c r="N81" s="92" t="s">
        <v>83</v>
      </c>
      <c r="O81" s="92" t="s">
        <v>83</v>
      </c>
      <c r="P81" s="92" t="s">
        <v>83</v>
      </c>
      <c r="Q81" s="92"/>
      <c r="R81" s="93"/>
      <c r="S81" s="84"/>
      <c r="T81" s="94"/>
      <c r="U81" s="95"/>
      <c r="V81" s="95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 t="s">
        <v>83</v>
      </c>
      <c r="F82" s="99" t="s">
        <v>83</v>
      </c>
      <c r="G82" s="99" t="s">
        <v>83</v>
      </c>
      <c r="H82" s="99" t="s">
        <v>83</v>
      </c>
      <c r="I82" s="99"/>
      <c r="J82" s="100"/>
      <c r="K82" s="83"/>
      <c r="L82" s="98"/>
      <c r="M82" s="99" t="s">
        <v>83</v>
      </c>
      <c r="N82" s="99" t="s">
        <v>83</v>
      </c>
      <c r="O82" s="99" t="s">
        <v>83</v>
      </c>
      <c r="P82" s="99" t="s">
        <v>83</v>
      </c>
      <c r="Q82" s="99"/>
      <c r="R82" s="100"/>
      <c r="S82" s="84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6602.62</v>
      </c>
      <c r="I83" s="74" t="n">
        <v>13.81</v>
      </c>
      <c r="J83" s="53" t="n">
        <f aca="false">H83/3600</f>
        <v>1.83406111111111</v>
      </c>
      <c r="L83" s="73" t="n">
        <v>3577.5056</v>
      </c>
      <c r="M83" s="74" t="n">
        <v>40.8272</v>
      </c>
      <c r="N83" s="74" t="n">
        <v>43.3422</v>
      </c>
      <c r="O83" s="74" t="n">
        <v>43.9614</v>
      </c>
      <c r="P83" s="74" t="n">
        <v>6590.82</v>
      </c>
      <c r="Q83" s="74" t="n">
        <v>13.73</v>
      </c>
      <c r="R83" s="53" t="n">
        <f aca="false">P83/3600</f>
        <v>1.8307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5601.98</v>
      </c>
      <c r="I84" s="76" t="n">
        <v>11.14</v>
      </c>
      <c r="J84" s="58" t="n">
        <f aca="false">H84/3600</f>
        <v>1.55610555555556</v>
      </c>
      <c r="L84" s="75" t="n">
        <v>1772.6008</v>
      </c>
      <c r="M84" s="76" t="n">
        <v>37.5779</v>
      </c>
      <c r="N84" s="76" t="n">
        <v>40.7429</v>
      </c>
      <c r="O84" s="76" t="n">
        <v>41.0234</v>
      </c>
      <c r="P84" s="76" t="n">
        <v>5629.79</v>
      </c>
      <c r="Q84" s="76" t="n">
        <v>11.3</v>
      </c>
      <c r="R84" s="58" t="n">
        <f aca="false">P84/3600</f>
        <v>1.5638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4896.25</v>
      </c>
      <c r="I85" s="76" t="n">
        <v>9.54</v>
      </c>
      <c r="J85" s="58" t="n">
        <f aca="false">H85/3600</f>
        <v>1.36006944444444</v>
      </c>
      <c r="L85" s="75" t="n">
        <v>894.2832</v>
      </c>
      <c r="M85" s="76" t="n">
        <v>34.5287</v>
      </c>
      <c r="N85" s="76" t="n">
        <v>38.5418</v>
      </c>
      <c r="O85" s="76" t="n">
        <v>38.6507</v>
      </c>
      <c r="P85" s="76" t="n">
        <v>4883.7</v>
      </c>
      <c r="Q85" s="76" t="n">
        <v>9.48</v>
      </c>
      <c r="R85" s="58" t="n">
        <f aca="false">P85/3600</f>
        <v>1.3565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4369.71</v>
      </c>
      <c r="I86" s="78" t="n">
        <v>8.17</v>
      </c>
      <c r="J86" s="64" t="n">
        <f aca="false">H86/3600</f>
        <v>1.21380833333333</v>
      </c>
      <c r="L86" s="77" t="n">
        <v>482.4728</v>
      </c>
      <c r="M86" s="78" t="n">
        <v>31.8573</v>
      </c>
      <c r="N86" s="78" t="n">
        <v>36.9766</v>
      </c>
      <c r="O86" s="78" t="n">
        <v>36.9147</v>
      </c>
      <c r="P86" s="78" t="n">
        <v>4416.92</v>
      </c>
      <c r="Q86" s="78" t="n">
        <v>8.26</v>
      </c>
      <c r="R86" s="64" t="n">
        <f aca="false">P86/3600</f>
        <v>1.2269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14529.1</v>
      </c>
      <c r="I87" s="74" t="n">
        <v>25.65</v>
      </c>
      <c r="J87" s="53" t="n">
        <f aca="false">H87/3600</f>
        <v>4.03586111111111</v>
      </c>
      <c r="L87" s="73" t="n">
        <v>5443.7789</v>
      </c>
      <c r="M87" s="74" t="n">
        <v>42.6102</v>
      </c>
      <c r="N87" s="74" t="n">
        <v>46.026</v>
      </c>
      <c r="O87" s="74" t="n">
        <v>46.0599</v>
      </c>
      <c r="P87" s="74" t="n">
        <v>14440.45</v>
      </c>
      <c r="Q87" s="74" t="n">
        <v>25.6</v>
      </c>
      <c r="R87" s="53" t="n">
        <f aca="false">P87/3600</f>
        <v>4.0112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2195.73</v>
      </c>
      <c r="I88" s="76" t="n">
        <v>21.73</v>
      </c>
      <c r="J88" s="58" t="n">
        <f aca="false">H88/3600</f>
        <v>3.38770277777778</v>
      </c>
      <c r="L88" s="75" t="n">
        <v>2800.981</v>
      </c>
      <c r="M88" s="76" t="n">
        <v>38.5506</v>
      </c>
      <c r="N88" s="76" t="n">
        <v>43.2548</v>
      </c>
      <c r="O88" s="76" t="n">
        <v>43.1732</v>
      </c>
      <c r="P88" s="76" t="n">
        <v>12159.36</v>
      </c>
      <c r="Q88" s="76" t="n">
        <v>21.54</v>
      </c>
      <c r="R88" s="58" t="n">
        <f aca="false">P88/3600</f>
        <v>3.377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0100.74</v>
      </c>
      <c r="I89" s="76" t="n">
        <v>18.23</v>
      </c>
      <c r="J89" s="58" t="n">
        <f aca="false">H89/3600</f>
        <v>2.80576111111111</v>
      </c>
      <c r="L89" s="75" t="n">
        <v>1382.376</v>
      </c>
      <c r="M89" s="76" t="n">
        <v>34.8039</v>
      </c>
      <c r="N89" s="76" t="n">
        <v>41.1251</v>
      </c>
      <c r="O89" s="76" t="n">
        <v>40.7831</v>
      </c>
      <c r="P89" s="76" t="n">
        <v>10138.72</v>
      </c>
      <c r="Q89" s="76" t="n">
        <v>18.39</v>
      </c>
      <c r="R89" s="58" t="n">
        <f aca="false">P89/3600</f>
        <v>2.8163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8892.57</v>
      </c>
      <c r="I90" s="78" t="n">
        <v>15.96</v>
      </c>
      <c r="J90" s="64" t="n">
        <f aca="false">H90/3600</f>
        <v>2.47015833333333</v>
      </c>
      <c r="L90" s="77" t="n">
        <v>694.2576</v>
      </c>
      <c r="M90" s="78" t="n">
        <v>31.7162</v>
      </c>
      <c r="N90" s="78" t="n">
        <v>39.6556</v>
      </c>
      <c r="O90" s="78" t="n">
        <v>38.9127</v>
      </c>
      <c r="P90" s="78" t="n">
        <v>8744.29</v>
      </c>
      <c r="Q90" s="78" t="n">
        <v>16.06</v>
      </c>
      <c r="R90" s="64" t="n">
        <f aca="false">P90/3600</f>
        <v>2.4289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4526.14</v>
      </c>
      <c r="I91" s="74" t="n">
        <v>9.04</v>
      </c>
      <c r="J91" s="53" t="n">
        <f aca="false">H91/3600</f>
        <v>1.25726111111111</v>
      </c>
      <c r="L91" s="73" t="n">
        <v>1498.456</v>
      </c>
      <c r="M91" s="74" t="n">
        <v>48.0492</v>
      </c>
      <c r="N91" s="74" t="n">
        <v>45.8879</v>
      </c>
      <c r="O91" s="74" t="n">
        <v>46.0127</v>
      </c>
      <c r="P91" s="74" t="n">
        <v>4509.52</v>
      </c>
      <c r="Q91" s="74" t="n">
        <v>9.04</v>
      </c>
      <c r="R91" s="53" t="n">
        <f aca="false">P91/3600</f>
        <v>1.2526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4456.67</v>
      </c>
      <c r="I92" s="76" t="n">
        <v>9.02</v>
      </c>
      <c r="J92" s="58" t="n">
        <f aca="false">H92/3600</f>
        <v>1.23796388888889</v>
      </c>
      <c r="L92" s="75" t="n">
        <v>1125.1936</v>
      </c>
      <c r="M92" s="76" t="n">
        <v>43.6418</v>
      </c>
      <c r="N92" s="76" t="n">
        <v>41.8098</v>
      </c>
      <c r="O92" s="76" t="n">
        <v>42.0675</v>
      </c>
      <c r="P92" s="76" t="n">
        <v>4478.05</v>
      </c>
      <c r="Q92" s="76" t="n">
        <v>8.95</v>
      </c>
      <c r="R92" s="58" t="n">
        <f aca="false">P92/3600</f>
        <v>1.2439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4410.33</v>
      </c>
      <c r="I93" s="76" t="n">
        <v>8.98</v>
      </c>
      <c r="J93" s="58" t="n">
        <f aca="false">H93/3600</f>
        <v>1.22509166666667</v>
      </c>
      <c r="L93" s="75" t="n">
        <v>843.92</v>
      </c>
      <c r="M93" s="76" t="n">
        <v>38.8081</v>
      </c>
      <c r="N93" s="76" t="n">
        <v>39.6075</v>
      </c>
      <c r="O93" s="76" t="n">
        <v>40.0805</v>
      </c>
      <c r="P93" s="76" t="n">
        <v>4391.18</v>
      </c>
      <c r="Q93" s="76" t="n">
        <v>8.95</v>
      </c>
      <c r="R93" s="58" t="n">
        <f aca="false">P93/3600</f>
        <v>1.2197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4369.25</v>
      </c>
      <c r="I94" s="78" t="n">
        <v>8.89</v>
      </c>
      <c r="J94" s="64" t="n">
        <f aca="false">H94/3600</f>
        <v>1.21368055555556</v>
      </c>
      <c r="L94" s="77" t="n">
        <v>610.0848</v>
      </c>
      <c r="M94" s="78" t="n">
        <v>33.8814</v>
      </c>
      <c r="N94" s="78" t="n">
        <v>38.3792</v>
      </c>
      <c r="O94" s="78" t="n">
        <v>38.7093</v>
      </c>
      <c r="P94" s="78" t="n">
        <v>4372.48</v>
      </c>
      <c r="Q94" s="78" t="n">
        <v>8.87</v>
      </c>
      <c r="R94" s="64" t="n">
        <f aca="false">P94/3600</f>
        <v>1.2145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8461.57</v>
      </c>
      <c r="I95" s="74" t="n">
        <v>17.49</v>
      </c>
      <c r="J95" s="53" t="n">
        <f aca="false">H95/3600</f>
        <v>2.35043611111111</v>
      </c>
      <c r="L95" s="73" t="n">
        <v>836.1299</v>
      </c>
      <c r="M95" s="74" t="n">
        <v>50.5088</v>
      </c>
      <c r="N95" s="74" t="n">
        <v>53.7854</v>
      </c>
      <c r="O95" s="74" t="n">
        <v>54.7928</v>
      </c>
      <c r="P95" s="74" t="n">
        <v>8420.31</v>
      </c>
      <c r="Q95" s="74" t="n">
        <v>17.73</v>
      </c>
      <c r="R95" s="53" t="n">
        <f aca="false">P95/3600</f>
        <v>2.3389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8044.37</v>
      </c>
      <c r="I96" s="76" t="n">
        <v>16.81</v>
      </c>
      <c r="J96" s="58" t="n">
        <f aca="false">H96/3600</f>
        <v>2.23454722222222</v>
      </c>
      <c r="L96" s="75" t="n">
        <v>521.0538</v>
      </c>
      <c r="M96" s="76" t="n">
        <v>46.6885</v>
      </c>
      <c r="N96" s="76" t="n">
        <v>50.6603</v>
      </c>
      <c r="O96" s="76" t="n">
        <v>51.7963</v>
      </c>
      <c r="P96" s="76" t="n">
        <v>8096.25</v>
      </c>
      <c r="Q96" s="76" t="n">
        <v>17.07</v>
      </c>
      <c r="R96" s="58" t="n">
        <f aca="false">P96/3600</f>
        <v>2.2489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7756.44</v>
      </c>
      <c r="I97" s="76" t="n">
        <v>16.31</v>
      </c>
      <c r="J97" s="58" t="n">
        <f aca="false">H97/3600</f>
        <v>2.15456666666667</v>
      </c>
      <c r="L97" s="75" t="n">
        <v>331.7565</v>
      </c>
      <c r="M97" s="76" t="n">
        <v>43.0307</v>
      </c>
      <c r="N97" s="76" t="n">
        <v>48.3164</v>
      </c>
      <c r="O97" s="76" t="n">
        <v>49.458</v>
      </c>
      <c r="P97" s="76" t="n">
        <v>7702.68</v>
      </c>
      <c r="Q97" s="76" t="n">
        <v>16.05</v>
      </c>
      <c r="R97" s="58" t="n">
        <f aca="false">P97/3600</f>
        <v>2.1396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7530.84</v>
      </c>
      <c r="I98" s="78" t="n">
        <v>15.8</v>
      </c>
      <c r="J98" s="64" t="n">
        <f aca="false">H98/3600</f>
        <v>2.0919</v>
      </c>
      <c r="L98" s="77" t="n">
        <v>217.903</v>
      </c>
      <c r="M98" s="78" t="n">
        <v>39.398</v>
      </c>
      <c r="N98" s="78" t="n">
        <v>46.4079</v>
      </c>
      <c r="O98" s="78" t="n">
        <v>47.8704</v>
      </c>
      <c r="P98" s="78" t="n">
        <v>7569.06</v>
      </c>
      <c r="Q98" s="78" t="n">
        <v>15.83</v>
      </c>
      <c r="R98" s="64" t="n">
        <f aca="false">P98/3600</f>
        <v>2.1025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6.0227458446785</v>
      </c>
      <c r="J106" s="104" t="n">
        <f aca="false">GEOMEAN(J3:J98)</f>
        <v>2.10207685388131</v>
      </c>
      <c r="Q106" s="104" t="n">
        <f aca="false">GEOMEAN(Q3:Q98)</f>
        <v>16.0304779915635</v>
      </c>
      <c r="R106" s="104" t="n">
        <f aca="false">GEOMEAN(R3:R98)</f>
        <v>2.10281952515241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1.00048257314695</v>
      </c>
      <c r="R107" s="105" t="n">
        <f aca="false">R106/J106</f>
        <v>1.00035330357676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628172222222222</v>
      </c>
      <c r="J108" s="104" t="n">
        <f aca="false">SUM(J3:J98)</f>
        <v>301.013419444444</v>
      </c>
      <c r="Q108" s="104" t="n">
        <f aca="false">SUM(Q3:Q98)/3600</f>
        <v>0.629077777777778</v>
      </c>
      <c r="R108" s="104" t="n">
        <f aca="false">SUM(R3:R98)</f>
        <v>301.30998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3:I82)</f>
        <v>16.7403938749305</v>
      </c>
      <c r="J113" s="104" t="n">
        <f aca="false">GEOMEAN(J3:J82)</f>
        <v>2.1578945798261</v>
      </c>
      <c r="Q113" s="104" t="n">
        <f aca="false">GEOMEAN(Q3:Q82)</f>
        <v>16.7457522757042</v>
      </c>
      <c r="R113" s="104" t="n">
        <f aca="false">GEOMEAN(R3:R82)</f>
        <v>2.15927087895474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1.00032008809432</v>
      </c>
      <c r="R114" s="105" t="n">
        <f aca="false">R113/J113</f>
        <v>1.00063779720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106" t="s">
        <v>83</v>
      </c>
      <c r="E3" s="107"/>
      <c r="F3" s="107"/>
      <c r="G3" s="107"/>
      <c r="H3" s="107"/>
      <c r="I3" s="107"/>
      <c r="J3" s="82"/>
      <c r="K3" s="83"/>
      <c r="L3" s="106" t="s">
        <v>83</v>
      </c>
      <c r="M3" s="107"/>
      <c r="N3" s="107"/>
      <c r="O3" s="107"/>
      <c r="P3" s="107"/>
      <c r="Q3" s="107"/>
      <c r="R3" s="108"/>
      <c r="S3" s="84"/>
      <c r="T3" s="85"/>
      <c r="U3" s="86"/>
      <c r="V3" s="109"/>
      <c r="W3" s="85"/>
      <c r="X3" s="86"/>
      <c r="Y3" s="10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10" t="s">
        <v>83</v>
      </c>
      <c r="E4" s="111"/>
      <c r="F4" s="111"/>
      <c r="G4" s="111"/>
      <c r="H4" s="111"/>
      <c r="I4" s="111"/>
      <c r="J4" s="93"/>
      <c r="K4" s="83"/>
      <c r="L4" s="110" t="s">
        <v>83</v>
      </c>
      <c r="M4" s="111"/>
      <c r="N4" s="111"/>
      <c r="O4" s="111"/>
      <c r="P4" s="111"/>
      <c r="Q4" s="111"/>
      <c r="R4" s="112"/>
      <c r="S4" s="84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90"/>
      <c r="B5" s="90"/>
      <c r="C5" s="90" t="n">
        <v>32</v>
      </c>
      <c r="D5" s="110" t="s">
        <v>83</v>
      </c>
      <c r="E5" s="111"/>
      <c r="F5" s="111"/>
      <c r="G5" s="111"/>
      <c r="H5" s="111"/>
      <c r="I5" s="111"/>
      <c r="J5" s="93"/>
      <c r="K5" s="83"/>
      <c r="L5" s="110" t="s">
        <v>83</v>
      </c>
      <c r="M5" s="111"/>
      <c r="N5" s="111"/>
      <c r="O5" s="111"/>
      <c r="P5" s="111"/>
      <c r="Q5" s="111"/>
      <c r="R5" s="112"/>
      <c r="S5" s="84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90"/>
      <c r="B6" s="97"/>
      <c r="C6" s="97" t="n">
        <v>37</v>
      </c>
      <c r="D6" s="113" t="s">
        <v>83</v>
      </c>
      <c r="E6" s="114"/>
      <c r="F6" s="114"/>
      <c r="G6" s="114"/>
      <c r="H6" s="114"/>
      <c r="I6" s="114"/>
      <c r="J6" s="100"/>
      <c r="K6" s="83"/>
      <c r="L6" s="113" t="s">
        <v>83</v>
      </c>
      <c r="M6" s="114"/>
      <c r="N6" s="114"/>
      <c r="O6" s="114"/>
      <c r="P6" s="114"/>
      <c r="Q6" s="114"/>
      <c r="R6" s="115"/>
      <c r="S6" s="84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90"/>
      <c r="B7" s="79" t="s">
        <v>61</v>
      </c>
      <c r="C7" s="79" t="n">
        <v>22</v>
      </c>
      <c r="D7" s="106" t="s">
        <v>83</v>
      </c>
      <c r="E7" s="107"/>
      <c r="F7" s="107"/>
      <c r="G7" s="107"/>
      <c r="H7" s="107"/>
      <c r="I7" s="107"/>
      <c r="J7" s="82"/>
      <c r="K7" s="83"/>
      <c r="L7" s="106" t="s">
        <v>83</v>
      </c>
      <c r="M7" s="107"/>
      <c r="N7" s="107"/>
      <c r="O7" s="107"/>
      <c r="P7" s="107"/>
      <c r="Q7" s="107"/>
      <c r="R7" s="108"/>
      <c r="S7" s="84"/>
      <c r="T7" s="85"/>
      <c r="U7" s="86"/>
      <c r="V7" s="86"/>
      <c r="W7" s="87"/>
      <c r="X7" s="88"/>
      <c r="Y7" s="89"/>
    </row>
    <row r="8" customFormat="false" ht="12" hidden="false" customHeight="false" outlineLevel="0" collapsed="false">
      <c r="A8" s="90"/>
      <c r="B8" s="90"/>
      <c r="C8" s="90" t="n">
        <v>27</v>
      </c>
      <c r="D8" s="110" t="s">
        <v>83</v>
      </c>
      <c r="E8" s="111"/>
      <c r="F8" s="111"/>
      <c r="G8" s="111"/>
      <c r="H8" s="111"/>
      <c r="I8" s="111"/>
      <c r="J8" s="93"/>
      <c r="K8" s="83"/>
      <c r="L8" s="110" t="s">
        <v>83</v>
      </c>
      <c r="M8" s="111"/>
      <c r="N8" s="111"/>
      <c r="O8" s="111"/>
      <c r="P8" s="111"/>
      <c r="Q8" s="111"/>
      <c r="R8" s="112"/>
      <c r="S8" s="84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90"/>
      <c r="B9" s="90"/>
      <c r="C9" s="90" t="n">
        <v>32</v>
      </c>
      <c r="D9" s="110" t="s">
        <v>83</v>
      </c>
      <c r="E9" s="111"/>
      <c r="F9" s="111"/>
      <c r="G9" s="111"/>
      <c r="H9" s="111"/>
      <c r="I9" s="111"/>
      <c r="J9" s="93"/>
      <c r="K9" s="83"/>
      <c r="L9" s="110" t="s">
        <v>83</v>
      </c>
      <c r="M9" s="111"/>
      <c r="N9" s="111"/>
      <c r="O9" s="111"/>
      <c r="P9" s="111"/>
      <c r="Q9" s="111"/>
      <c r="R9" s="112"/>
      <c r="S9" s="84"/>
      <c r="T9" s="94"/>
      <c r="U9" s="116"/>
      <c r="V9" s="95"/>
      <c r="W9" s="94"/>
      <c r="X9" s="95"/>
      <c r="Y9" s="96"/>
    </row>
    <row r="10" customFormat="false" ht="12.75" hidden="false" customHeight="false" outlineLevel="0" collapsed="false">
      <c r="A10" s="90"/>
      <c r="B10" s="97"/>
      <c r="C10" s="97" t="n">
        <v>37</v>
      </c>
      <c r="D10" s="113" t="s">
        <v>83</v>
      </c>
      <c r="E10" s="114"/>
      <c r="F10" s="114"/>
      <c r="G10" s="114"/>
      <c r="H10" s="114"/>
      <c r="I10" s="114"/>
      <c r="J10" s="100"/>
      <c r="K10" s="83"/>
      <c r="L10" s="113" t="s">
        <v>83</v>
      </c>
      <c r="M10" s="114"/>
      <c r="N10" s="114"/>
      <c r="O10" s="114"/>
      <c r="P10" s="114"/>
      <c r="Q10" s="114"/>
      <c r="R10" s="115"/>
      <c r="S10" s="84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90"/>
      <c r="B11" s="79" t="s">
        <v>58</v>
      </c>
      <c r="C11" s="79" t="n">
        <v>22</v>
      </c>
      <c r="D11" s="106" t="s">
        <v>83</v>
      </c>
      <c r="E11" s="107"/>
      <c r="F11" s="107"/>
      <c r="G11" s="107"/>
      <c r="H11" s="107"/>
      <c r="I11" s="107"/>
      <c r="J11" s="82"/>
      <c r="K11" s="83"/>
      <c r="L11" s="106" t="s">
        <v>83</v>
      </c>
      <c r="M11" s="107"/>
      <c r="N11" s="107"/>
      <c r="O11" s="107"/>
      <c r="P11" s="107"/>
      <c r="Q11" s="107"/>
      <c r="R11" s="108"/>
      <c r="S11" s="84"/>
      <c r="T11" s="85"/>
      <c r="U11" s="86"/>
      <c r="V11" s="86"/>
      <c r="W11" s="87"/>
      <c r="X11" s="88"/>
      <c r="Y11" s="89"/>
    </row>
    <row r="12" customFormat="false" ht="12" hidden="false" customHeight="false" outlineLevel="0" collapsed="false">
      <c r="A12" s="90"/>
      <c r="B12" s="90"/>
      <c r="C12" s="90" t="n">
        <v>27</v>
      </c>
      <c r="D12" s="110" t="s">
        <v>83</v>
      </c>
      <c r="E12" s="111"/>
      <c r="F12" s="111"/>
      <c r="G12" s="111"/>
      <c r="H12" s="111"/>
      <c r="I12" s="111"/>
      <c r="J12" s="93"/>
      <c r="K12" s="83"/>
      <c r="L12" s="110" t="s">
        <v>83</v>
      </c>
      <c r="M12" s="111"/>
      <c r="N12" s="111"/>
      <c r="O12" s="111"/>
      <c r="P12" s="111"/>
      <c r="Q12" s="111"/>
      <c r="R12" s="112"/>
      <c r="S12" s="84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90"/>
      <c r="B13" s="90"/>
      <c r="C13" s="90" t="n">
        <v>32</v>
      </c>
      <c r="D13" s="110" t="s">
        <v>83</v>
      </c>
      <c r="E13" s="111"/>
      <c r="F13" s="111"/>
      <c r="G13" s="111"/>
      <c r="H13" s="111"/>
      <c r="I13" s="111"/>
      <c r="J13" s="93"/>
      <c r="K13" s="83"/>
      <c r="L13" s="110" t="s">
        <v>83</v>
      </c>
      <c r="M13" s="111"/>
      <c r="N13" s="111"/>
      <c r="O13" s="111"/>
      <c r="P13" s="111"/>
      <c r="Q13" s="111"/>
      <c r="R13" s="112"/>
      <c r="S13" s="84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90"/>
      <c r="B14" s="97"/>
      <c r="C14" s="97" t="n">
        <v>37</v>
      </c>
      <c r="D14" s="113" t="s">
        <v>83</v>
      </c>
      <c r="E14" s="114"/>
      <c r="F14" s="114"/>
      <c r="G14" s="114"/>
      <c r="H14" s="114"/>
      <c r="I14" s="114"/>
      <c r="J14" s="100"/>
      <c r="K14" s="83"/>
      <c r="L14" s="113" t="s">
        <v>83</v>
      </c>
      <c r="M14" s="114"/>
      <c r="N14" s="114"/>
      <c r="O14" s="114"/>
      <c r="P14" s="114"/>
      <c r="Q14" s="114"/>
      <c r="R14" s="115"/>
      <c r="S14" s="84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90"/>
      <c r="B15" s="79" t="s">
        <v>66</v>
      </c>
      <c r="C15" s="79" t="n">
        <v>22</v>
      </c>
      <c r="D15" s="106" t="s">
        <v>83</v>
      </c>
      <c r="E15" s="107"/>
      <c r="F15" s="107"/>
      <c r="G15" s="107"/>
      <c r="H15" s="107"/>
      <c r="I15" s="107"/>
      <c r="J15" s="82"/>
      <c r="K15" s="83"/>
      <c r="L15" s="106" t="s">
        <v>83</v>
      </c>
      <c r="M15" s="107"/>
      <c r="N15" s="107"/>
      <c r="O15" s="107"/>
      <c r="P15" s="107"/>
      <c r="Q15" s="107"/>
      <c r="R15" s="108"/>
      <c r="S15" s="84"/>
      <c r="T15" s="85"/>
      <c r="U15" s="86"/>
      <c r="V15" s="86"/>
      <c r="W15" s="87"/>
      <c r="X15" s="88"/>
      <c r="Y15" s="89"/>
    </row>
    <row r="16" customFormat="false" ht="12" hidden="false" customHeight="false" outlineLevel="0" collapsed="false">
      <c r="A16" s="90"/>
      <c r="B16" s="90"/>
      <c r="C16" s="90" t="n">
        <v>27</v>
      </c>
      <c r="D16" s="110" t="s">
        <v>83</v>
      </c>
      <c r="E16" s="111"/>
      <c r="F16" s="111"/>
      <c r="G16" s="111"/>
      <c r="H16" s="111"/>
      <c r="I16" s="111"/>
      <c r="J16" s="93"/>
      <c r="K16" s="83"/>
      <c r="L16" s="110" t="s">
        <v>83</v>
      </c>
      <c r="M16" s="111"/>
      <c r="N16" s="111"/>
      <c r="O16" s="111"/>
      <c r="P16" s="111"/>
      <c r="Q16" s="111"/>
      <c r="R16" s="112"/>
      <c r="S16" s="84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90"/>
      <c r="B17" s="90"/>
      <c r="C17" s="90" t="n">
        <v>32</v>
      </c>
      <c r="D17" s="110" t="s">
        <v>83</v>
      </c>
      <c r="E17" s="111"/>
      <c r="F17" s="111"/>
      <c r="G17" s="111"/>
      <c r="H17" s="111"/>
      <c r="I17" s="111"/>
      <c r="J17" s="93"/>
      <c r="K17" s="83"/>
      <c r="L17" s="110" t="s">
        <v>83</v>
      </c>
      <c r="M17" s="111"/>
      <c r="N17" s="111"/>
      <c r="O17" s="111"/>
      <c r="P17" s="111"/>
      <c r="Q17" s="111"/>
      <c r="R17" s="112"/>
      <c r="S17" s="84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97"/>
      <c r="B18" s="97"/>
      <c r="C18" s="97" t="n">
        <v>37</v>
      </c>
      <c r="D18" s="113" t="s">
        <v>83</v>
      </c>
      <c r="E18" s="114"/>
      <c r="F18" s="114"/>
      <c r="G18" s="114"/>
      <c r="H18" s="114"/>
      <c r="I18" s="114"/>
      <c r="J18" s="100"/>
      <c r="K18" s="83"/>
      <c r="L18" s="113" t="s">
        <v>83</v>
      </c>
      <c r="M18" s="114"/>
      <c r="N18" s="114"/>
      <c r="O18" s="114"/>
      <c r="P18" s="114"/>
      <c r="Q18" s="114"/>
      <c r="R18" s="115"/>
      <c r="S18" s="84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21751.69</v>
      </c>
      <c r="I19" s="74" t="n">
        <v>30.08</v>
      </c>
      <c r="J19" s="53" t="n">
        <f aca="false">H19/3600</f>
        <v>6.04213611111111</v>
      </c>
      <c r="L19" s="73" t="n">
        <v>5134.4592</v>
      </c>
      <c r="M19" s="74" t="n">
        <v>41.9097</v>
      </c>
      <c r="N19" s="74" t="n">
        <v>43.4133</v>
      </c>
      <c r="O19" s="74" t="n">
        <v>44.9759</v>
      </c>
      <c r="P19" s="74" t="n">
        <v>21629.92</v>
      </c>
      <c r="Q19" s="74" t="n">
        <v>29.99</v>
      </c>
      <c r="R19" s="53" t="n">
        <f aca="false">P19/3600</f>
        <v>6.00831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18797.39</v>
      </c>
      <c r="I20" s="76" t="n">
        <v>23.99</v>
      </c>
      <c r="J20" s="58" t="n">
        <f aca="false">H20/3600</f>
        <v>5.22149722222222</v>
      </c>
      <c r="L20" s="75" t="n">
        <v>2406.9376</v>
      </c>
      <c r="M20" s="76" t="n">
        <v>39.8644</v>
      </c>
      <c r="N20" s="76" t="n">
        <v>41.7547</v>
      </c>
      <c r="O20" s="76" t="n">
        <v>42.915</v>
      </c>
      <c r="P20" s="76" t="n">
        <v>18762.9</v>
      </c>
      <c r="Q20" s="76" t="n">
        <v>24.03</v>
      </c>
      <c r="R20" s="58" t="n">
        <f aca="false">P20/3600</f>
        <v>5.2119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16560.62</v>
      </c>
      <c r="I21" s="76" t="n">
        <v>19.99</v>
      </c>
      <c r="J21" s="58" t="n">
        <f aca="false">H21/3600</f>
        <v>4.60017222222222</v>
      </c>
      <c r="L21" s="75" t="n">
        <v>1163.0344</v>
      </c>
      <c r="M21" s="76" t="n">
        <v>37.2748</v>
      </c>
      <c r="N21" s="76" t="n">
        <v>40.5191</v>
      </c>
      <c r="O21" s="76" t="n">
        <v>41.6586</v>
      </c>
      <c r="P21" s="76" t="n">
        <v>16666.42</v>
      </c>
      <c r="Q21" s="76" t="n">
        <v>20.34</v>
      </c>
      <c r="R21" s="58" t="n">
        <f aca="false">P21/3600</f>
        <v>4.6295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14990.25</v>
      </c>
      <c r="I22" s="78" t="n">
        <v>17.42</v>
      </c>
      <c r="J22" s="64" t="n">
        <f aca="false">H22/3600</f>
        <v>4.16395833333333</v>
      </c>
      <c r="L22" s="77" t="n">
        <v>569.3168</v>
      </c>
      <c r="M22" s="78" t="n">
        <v>34.6335</v>
      </c>
      <c r="N22" s="78" t="n">
        <v>39.6699</v>
      </c>
      <c r="O22" s="78" t="n">
        <v>40.8712</v>
      </c>
      <c r="P22" s="78" t="n">
        <v>14946.51</v>
      </c>
      <c r="Q22" s="78" t="n">
        <v>17.33</v>
      </c>
      <c r="R22" s="64" t="n">
        <f aca="false">P22/3600</f>
        <v>4.1518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20169.14</v>
      </c>
      <c r="I23" s="74" t="n">
        <v>32.94</v>
      </c>
      <c r="J23" s="53" t="n">
        <f aca="false">H23/3600</f>
        <v>5.60253888888889</v>
      </c>
      <c r="L23" s="73" t="n">
        <v>7802.2104</v>
      </c>
      <c r="M23" s="74" t="n">
        <v>40.0178</v>
      </c>
      <c r="N23" s="74" t="n">
        <v>42.0503</v>
      </c>
      <c r="O23" s="74" t="n">
        <v>43.2263</v>
      </c>
      <c r="P23" s="74" t="n">
        <v>20148.52</v>
      </c>
      <c r="Q23" s="74" t="n">
        <v>33.11</v>
      </c>
      <c r="R23" s="53" t="n">
        <f aca="false">P23/3600</f>
        <v>5.5968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16649.76</v>
      </c>
      <c r="I24" s="76" t="n">
        <v>24.49</v>
      </c>
      <c r="J24" s="58" t="n">
        <f aca="false">H24/3600</f>
        <v>4.62493333333333</v>
      </c>
      <c r="L24" s="75" t="n">
        <v>3146.5632</v>
      </c>
      <c r="M24" s="76" t="n">
        <v>37.0896</v>
      </c>
      <c r="N24" s="76" t="n">
        <v>39.8934</v>
      </c>
      <c r="O24" s="76" t="n">
        <v>40.8946</v>
      </c>
      <c r="P24" s="76" t="n">
        <v>16552.45</v>
      </c>
      <c r="Q24" s="76" t="n">
        <v>24.43</v>
      </c>
      <c r="R24" s="58" t="n">
        <f aca="false">P24/3600</f>
        <v>4.5979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14606.01</v>
      </c>
      <c r="I25" s="76" t="n">
        <v>19.86</v>
      </c>
      <c r="J25" s="58" t="n">
        <f aca="false">H25/3600</f>
        <v>4.057225</v>
      </c>
      <c r="L25" s="75" t="n">
        <v>1340.6272</v>
      </c>
      <c r="M25" s="76" t="n">
        <v>34.269</v>
      </c>
      <c r="N25" s="76" t="n">
        <v>38.2757</v>
      </c>
      <c r="O25" s="76" t="n">
        <v>39.4952</v>
      </c>
      <c r="P25" s="76" t="n">
        <v>14612.31</v>
      </c>
      <c r="Q25" s="76" t="n">
        <v>19.86</v>
      </c>
      <c r="R25" s="58" t="n">
        <f aca="false">P25/3600</f>
        <v>4.0589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13243.38</v>
      </c>
      <c r="I26" s="78" t="n">
        <v>16.55</v>
      </c>
      <c r="J26" s="64" t="n">
        <f aca="false">H26/3600</f>
        <v>3.67871666666667</v>
      </c>
      <c r="L26" s="77" t="n">
        <v>581.52</v>
      </c>
      <c r="M26" s="78" t="n">
        <v>31.6542</v>
      </c>
      <c r="N26" s="78" t="n">
        <v>37.1891</v>
      </c>
      <c r="O26" s="78" t="n">
        <v>38.7098</v>
      </c>
      <c r="P26" s="78" t="n">
        <v>13269.38</v>
      </c>
      <c r="Q26" s="78" t="n">
        <v>16.87</v>
      </c>
      <c r="R26" s="64" t="n">
        <f aca="false">P26/3600</f>
        <v>3.6859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43171.01</v>
      </c>
      <c r="I27" s="74" t="n">
        <v>67.96</v>
      </c>
      <c r="J27" s="53" t="n">
        <f aca="false">H27/3600</f>
        <v>11.9919472222222</v>
      </c>
      <c r="L27" s="73" t="n">
        <v>19571.9776</v>
      </c>
      <c r="M27" s="74" t="n">
        <v>38.7914</v>
      </c>
      <c r="N27" s="74" t="n">
        <v>40.202</v>
      </c>
      <c r="O27" s="74" t="n">
        <v>43.5137</v>
      </c>
      <c r="P27" s="74" t="n">
        <v>43229.62</v>
      </c>
      <c r="Q27" s="74" t="n">
        <v>67.71</v>
      </c>
      <c r="R27" s="53" t="n">
        <f aca="false">P27/3600</f>
        <v>12.0082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34196.16</v>
      </c>
      <c r="I28" s="76" t="n">
        <v>45.99</v>
      </c>
      <c r="J28" s="58" t="n">
        <f aca="false">H28/3600</f>
        <v>9.49893333333333</v>
      </c>
      <c r="L28" s="75" t="n">
        <v>5705.4184</v>
      </c>
      <c r="M28" s="76" t="n">
        <v>36.8293</v>
      </c>
      <c r="N28" s="76" t="n">
        <v>38.9782</v>
      </c>
      <c r="O28" s="76" t="n">
        <v>41.5288</v>
      </c>
      <c r="P28" s="76" t="n">
        <v>34505.12</v>
      </c>
      <c r="Q28" s="76" t="n">
        <v>45.87</v>
      </c>
      <c r="R28" s="58" t="n">
        <f aca="false">P28/3600</f>
        <v>9.5847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30430.75</v>
      </c>
      <c r="I29" s="76" t="n">
        <v>37.82</v>
      </c>
      <c r="J29" s="58" t="n">
        <f aca="false">H29/3600</f>
        <v>8.45298611111111</v>
      </c>
      <c r="L29" s="75" t="n">
        <v>2604.5864</v>
      </c>
      <c r="M29" s="76" t="n">
        <v>34.6902</v>
      </c>
      <c r="N29" s="76" t="n">
        <v>38.0212</v>
      </c>
      <c r="O29" s="76" t="n">
        <v>39.9106</v>
      </c>
      <c r="P29" s="76" t="n">
        <v>30307.82</v>
      </c>
      <c r="Q29" s="76" t="n">
        <v>37.97</v>
      </c>
      <c r="R29" s="58" t="n">
        <f aca="false">P29/3600</f>
        <v>8.4188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27634.92</v>
      </c>
      <c r="I30" s="78" t="n">
        <v>33.08</v>
      </c>
      <c r="J30" s="64" t="n">
        <f aca="false">H30/3600</f>
        <v>7.67636666666667</v>
      </c>
      <c r="L30" s="77" t="n">
        <v>1291.9616</v>
      </c>
      <c r="M30" s="78" t="n">
        <v>32.3808</v>
      </c>
      <c r="N30" s="78" t="n">
        <v>37.2833</v>
      </c>
      <c r="O30" s="78" t="n">
        <v>38.6932</v>
      </c>
      <c r="P30" s="78" t="n">
        <v>27639.46</v>
      </c>
      <c r="Q30" s="78" t="n">
        <v>32.76</v>
      </c>
      <c r="R30" s="64" t="n">
        <f aca="false">P30/3600</f>
        <v>7.6776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51388.4</v>
      </c>
      <c r="I31" s="74" t="n">
        <v>72.48</v>
      </c>
      <c r="J31" s="53" t="n">
        <f aca="false">H31/3600</f>
        <v>14.2745555555556</v>
      </c>
      <c r="L31" s="73" t="n">
        <v>19359.2184</v>
      </c>
      <c r="M31" s="74" t="n">
        <v>39.5487</v>
      </c>
      <c r="N31" s="74" t="n">
        <v>43.8498</v>
      </c>
      <c r="O31" s="74" t="n">
        <v>45.1818</v>
      </c>
      <c r="P31" s="74" t="n">
        <v>53439.07</v>
      </c>
      <c r="Q31" s="74" t="n">
        <v>78.4</v>
      </c>
      <c r="R31" s="53" t="n">
        <f aca="false">P31/3600</f>
        <v>14.8441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42082.56</v>
      </c>
      <c r="I32" s="76" t="n">
        <v>54.62</v>
      </c>
      <c r="J32" s="58" t="n">
        <f aca="false">H32/3600</f>
        <v>11.6896</v>
      </c>
      <c r="L32" s="75" t="n">
        <v>6712.6408</v>
      </c>
      <c r="M32" s="76" t="n">
        <v>37.6623</v>
      </c>
      <c r="N32" s="76" t="n">
        <v>42.4115</v>
      </c>
      <c r="O32" s="76" t="n">
        <v>42.9698</v>
      </c>
      <c r="P32" s="76" t="n">
        <v>42077.01</v>
      </c>
      <c r="Q32" s="76" t="n">
        <v>54.09</v>
      </c>
      <c r="R32" s="58" t="n">
        <f aca="false">P32/3600</f>
        <v>11.6880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36052</v>
      </c>
      <c r="I33" s="76" t="n">
        <v>44.62</v>
      </c>
      <c r="J33" s="58" t="n">
        <f aca="false">H33/3600</f>
        <v>10.0144444444444</v>
      </c>
      <c r="L33" s="75" t="n">
        <v>3151.6176</v>
      </c>
      <c r="M33" s="76" t="n">
        <v>35.7028</v>
      </c>
      <c r="N33" s="76" t="n">
        <v>41.1132</v>
      </c>
      <c r="O33" s="76" t="n">
        <v>41.0446</v>
      </c>
      <c r="P33" s="76" t="n">
        <v>36321.96</v>
      </c>
      <c r="Q33" s="76" t="n">
        <v>46.08</v>
      </c>
      <c r="R33" s="58" t="n">
        <f aca="false">P33/3600</f>
        <v>10.0894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32516.99</v>
      </c>
      <c r="I34" s="78" t="n">
        <v>39.12</v>
      </c>
      <c r="J34" s="64" t="n">
        <f aca="false">H34/3600</f>
        <v>9.03249722222222</v>
      </c>
      <c r="L34" s="77" t="n">
        <v>1619.5664</v>
      </c>
      <c r="M34" s="78" t="n">
        <v>33.5841</v>
      </c>
      <c r="N34" s="78" t="n">
        <v>40.0875</v>
      </c>
      <c r="O34" s="78" t="n">
        <v>39.6093</v>
      </c>
      <c r="P34" s="78" t="n">
        <v>32536.39</v>
      </c>
      <c r="Q34" s="78" t="n">
        <v>39.04</v>
      </c>
      <c r="R34" s="64" t="n">
        <f aca="false">P34/3600</f>
        <v>9.0378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59580.82</v>
      </c>
      <c r="I35" s="74" t="n">
        <v>112.62</v>
      </c>
      <c r="J35" s="53" t="n">
        <f aca="false">H35/3600</f>
        <v>16.5502277777778</v>
      </c>
      <c r="L35" s="73" t="n">
        <v>52879.9104</v>
      </c>
      <c r="M35" s="74" t="n">
        <v>38.3526</v>
      </c>
      <c r="N35" s="74" t="n">
        <v>42.0884</v>
      </c>
      <c r="O35" s="74" t="n">
        <v>44.2102</v>
      </c>
      <c r="P35" s="74" t="n">
        <v>59367.28</v>
      </c>
      <c r="Q35" s="74" t="n">
        <v>112.41</v>
      </c>
      <c r="R35" s="53" t="n">
        <f aca="false">P35/3600</f>
        <v>16.4909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38724.07</v>
      </c>
      <c r="I36" s="76" t="n">
        <v>62.37</v>
      </c>
      <c r="J36" s="58" t="n">
        <f aca="false">H36/3600</f>
        <v>10.7566861111111</v>
      </c>
      <c r="L36" s="75" t="n">
        <v>7352.2992</v>
      </c>
      <c r="M36" s="76" t="n">
        <v>35.4738</v>
      </c>
      <c r="N36" s="76" t="n">
        <v>40.629</v>
      </c>
      <c r="O36" s="76" t="n">
        <v>42.9535</v>
      </c>
      <c r="P36" s="76" t="n">
        <v>38811.23</v>
      </c>
      <c r="Q36" s="76" t="n">
        <v>61.07</v>
      </c>
      <c r="R36" s="58" t="n">
        <f aca="false">P36/3600</f>
        <v>10.7808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32854.86</v>
      </c>
      <c r="I37" s="76" t="n">
        <v>47.05</v>
      </c>
      <c r="J37" s="58" t="n">
        <f aca="false">H37/3600</f>
        <v>9.12635</v>
      </c>
      <c r="L37" s="75" t="n">
        <v>1965.1936</v>
      </c>
      <c r="M37" s="76" t="n">
        <v>33.697</v>
      </c>
      <c r="N37" s="76" t="n">
        <v>39.3114</v>
      </c>
      <c r="O37" s="76" t="n">
        <v>41.8934</v>
      </c>
      <c r="P37" s="76" t="n">
        <v>32754.95</v>
      </c>
      <c r="Q37" s="76" t="n">
        <v>46.25</v>
      </c>
      <c r="R37" s="58" t="n">
        <f aca="false">P37/3600</f>
        <v>9.09859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30252.4</v>
      </c>
      <c r="I38" s="78" t="n">
        <v>41.24</v>
      </c>
      <c r="J38" s="64" t="n">
        <f aca="false">H38/3600</f>
        <v>8.40344444444444</v>
      </c>
      <c r="L38" s="77" t="n">
        <v>771.9272</v>
      </c>
      <c r="M38" s="78" t="n">
        <v>31.5493</v>
      </c>
      <c r="N38" s="78" t="n">
        <v>38.3984</v>
      </c>
      <c r="O38" s="78" t="n">
        <v>41.0636</v>
      </c>
      <c r="P38" s="78" t="n">
        <v>30283.98</v>
      </c>
      <c r="Q38" s="78" t="n">
        <v>41.1</v>
      </c>
      <c r="R38" s="64" t="n">
        <f aca="false">P38/3600</f>
        <v>8.4122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9009.35</v>
      </c>
      <c r="I39" s="74" t="n">
        <v>13.95</v>
      </c>
      <c r="J39" s="53" t="n">
        <f aca="false">H39/3600</f>
        <v>2.50259722222222</v>
      </c>
      <c r="L39" s="73" t="n">
        <v>3600.3568</v>
      </c>
      <c r="M39" s="74" t="n">
        <v>40.4401</v>
      </c>
      <c r="N39" s="74" t="n">
        <v>43.0064</v>
      </c>
      <c r="O39" s="74" t="n">
        <v>43.6268</v>
      </c>
      <c r="P39" s="74" t="n">
        <v>8989.82</v>
      </c>
      <c r="Q39" s="74" t="n">
        <v>13.87</v>
      </c>
      <c r="R39" s="53" t="n">
        <f aca="false">P39/3600</f>
        <v>2.4971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7691.79</v>
      </c>
      <c r="I40" s="76" t="n">
        <v>11.18</v>
      </c>
      <c r="J40" s="58" t="n">
        <f aca="false">H40/3600</f>
        <v>2.13660833333333</v>
      </c>
      <c r="L40" s="75" t="n">
        <v>1716.5896</v>
      </c>
      <c r="M40" s="76" t="n">
        <v>37.2232</v>
      </c>
      <c r="N40" s="76" t="n">
        <v>40.3894</v>
      </c>
      <c r="O40" s="76" t="n">
        <v>40.7405</v>
      </c>
      <c r="P40" s="76" t="n">
        <v>7690.05</v>
      </c>
      <c r="Q40" s="76" t="n">
        <v>11.08</v>
      </c>
      <c r="R40" s="58" t="n">
        <f aca="false">P40/3600</f>
        <v>2.1361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6697.82</v>
      </c>
      <c r="I41" s="76" t="n">
        <v>9.22</v>
      </c>
      <c r="J41" s="58" t="n">
        <f aca="false">H41/3600</f>
        <v>1.86050555555556</v>
      </c>
      <c r="L41" s="75" t="n">
        <v>829.7384</v>
      </c>
      <c r="M41" s="76" t="n">
        <v>34.36</v>
      </c>
      <c r="N41" s="76" t="n">
        <v>38.2471</v>
      </c>
      <c r="O41" s="76" t="n">
        <v>38.4698</v>
      </c>
      <c r="P41" s="76" t="n">
        <v>6663.05</v>
      </c>
      <c r="Q41" s="76" t="n">
        <v>9.05</v>
      </c>
      <c r="R41" s="58" t="n">
        <f aca="false">P41/3600</f>
        <v>1.8508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5925.81</v>
      </c>
      <c r="I42" s="78" t="n">
        <v>7.54</v>
      </c>
      <c r="J42" s="64" t="n">
        <f aca="false">H42/3600</f>
        <v>1.64605833333333</v>
      </c>
      <c r="L42" s="77" t="n">
        <v>430.0624</v>
      </c>
      <c r="M42" s="78" t="n">
        <v>31.8842</v>
      </c>
      <c r="N42" s="78" t="n">
        <v>36.8321</v>
      </c>
      <c r="O42" s="78" t="n">
        <v>36.9354</v>
      </c>
      <c r="P42" s="78" t="n">
        <v>5940.68</v>
      </c>
      <c r="Q42" s="78" t="n">
        <v>7.57</v>
      </c>
      <c r="R42" s="64" t="n">
        <f aca="false">P42/3600</f>
        <v>1.6501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0101.77</v>
      </c>
      <c r="I43" s="74" t="n">
        <v>15.54</v>
      </c>
      <c r="J43" s="53" t="n">
        <f aca="false">H43/3600</f>
        <v>2.80604722222222</v>
      </c>
      <c r="L43" s="73" t="n">
        <v>4087.7928</v>
      </c>
      <c r="M43" s="74" t="n">
        <v>40.294</v>
      </c>
      <c r="N43" s="74" t="n">
        <v>43.2229</v>
      </c>
      <c r="O43" s="74" t="n">
        <v>44.6538</v>
      </c>
      <c r="P43" s="74" t="n">
        <v>10140.94</v>
      </c>
      <c r="Q43" s="74" t="n">
        <v>15.59</v>
      </c>
      <c r="R43" s="53" t="n">
        <f aca="false">P43/3600</f>
        <v>2.8169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8550.68</v>
      </c>
      <c r="I44" s="76" t="n">
        <v>12.2</v>
      </c>
      <c r="J44" s="58" t="n">
        <f aca="false">H44/3600</f>
        <v>2.37518888888889</v>
      </c>
      <c r="L44" s="75" t="n">
        <v>1853.2632</v>
      </c>
      <c r="M44" s="76" t="n">
        <v>37.4289</v>
      </c>
      <c r="N44" s="76" t="n">
        <v>41.076</v>
      </c>
      <c r="O44" s="76" t="n">
        <v>42.1743</v>
      </c>
      <c r="P44" s="76" t="n">
        <v>8528.63</v>
      </c>
      <c r="Q44" s="76" t="n">
        <v>12.24</v>
      </c>
      <c r="R44" s="58" t="n">
        <f aca="false">P44/3600</f>
        <v>2.3690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7462.52</v>
      </c>
      <c r="I45" s="76" t="n">
        <v>9.78</v>
      </c>
      <c r="J45" s="58" t="n">
        <f aca="false">H45/3600</f>
        <v>2.07292222222222</v>
      </c>
      <c r="L45" s="75" t="n">
        <v>909.0056</v>
      </c>
      <c r="M45" s="76" t="n">
        <v>34.4636</v>
      </c>
      <c r="N45" s="76" t="n">
        <v>39.3467</v>
      </c>
      <c r="O45" s="76" t="n">
        <v>40.2671</v>
      </c>
      <c r="P45" s="76" t="n">
        <v>7511.75</v>
      </c>
      <c r="Q45" s="76" t="n">
        <v>10.04</v>
      </c>
      <c r="R45" s="58" t="n">
        <f aca="false">P45/3600</f>
        <v>2.0865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6817.34</v>
      </c>
      <c r="I46" s="78" t="n">
        <v>8.62</v>
      </c>
      <c r="J46" s="64" t="n">
        <f aca="false">H46/3600</f>
        <v>1.89370555555556</v>
      </c>
      <c r="L46" s="77" t="n">
        <v>467.5424</v>
      </c>
      <c r="M46" s="78" t="n">
        <v>31.5332</v>
      </c>
      <c r="N46" s="78" t="n">
        <v>38.0471</v>
      </c>
      <c r="O46" s="78" t="n">
        <v>38.85</v>
      </c>
      <c r="P46" s="78" t="n">
        <v>6854.44</v>
      </c>
      <c r="Q46" s="78" t="n">
        <v>8.63</v>
      </c>
      <c r="R46" s="64" t="n">
        <f aca="false">P46/3600</f>
        <v>1.9040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0133.44</v>
      </c>
      <c r="I47" s="74" t="n">
        <v>18.32</v>
      </c>
      <c r="J47" s="53" t="n">
        <f aca="false">H47/3600</f>
        <v>2.81484444444444</v>
      </c>
      <c r="L47" s="73" t="n">
        <v>7869.244</v>
      </c>
      <c r="M47" s="74" t="n">
        <v>38.4767</v>
      </c>
      <c r="N47" s="74" t="n">
        <v>41.1518</v>
      </c>
      <c r="O47" s="74" t="n">
        <v>42.096</v>
      </c>
      <c r="P47" s="74" t="n">
        <v>10147.46</v>
      </c>
      <c r="Q47" s="74" t="n">
        <v>18.3</v>
      </c>
      <c r="R47" s="53" t="n">
        <f aca="false">P47/3600</f>
        <v>2.8187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8230.63</v>
      </c>
      <c r="I48" s="76" t="n">
        <v>13.79</v>
      </c>
      <c r="J48" s="58" t="n">
        <f aca="false">H48/3600</f>
        <v>2.28628611111111</v>
      </c>
      <c r="L48" s="75" t="n">
        <v>3388.6136</v>
      </c>
      <c r="M48" s="76" t="n">
        <v>34.6218</v>
      </c>
      <c r="N48" s="76" t="n">
        <v>38.3504</v>
      </c>
      <c r="O48" s="76" t="n">
        <v>39.1842</v>
      </c>
      <c r="P48" s="76" t="n">
        <v>8310.31</v>
      </c>
      <c r="Q48" s="76" t="n">
        <v>13.92</v>
      </c>
      <c r="R48" s="58" t="n">
        <f aca="false">P48/3600</f>
        <v>2.3084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6873.9</v>
      </c>
      <c r="I49" s="76" t="n">
        <v>10.48</v>
      </c>
      <c r="J49" s="58" t="n">
        <f aca="false">H49/3600</f>
        <v>1.90941666666667</v>
      </c>
      <c r="L49" s="75" t="n">
        <v>1490.1624</v>
      </c>
      <c r="M49" s="76" t="n">
        <v>31.1205</v>
      </c>
      <c r="N49" s="76" t="n">
        <v>36.3861</v>
      </c>
      <c r="O49" s="76" t="n">
        <v>37.1547</v>
      </c>
      <c r="P49" s="76" t="n">
        <v>6905.47</v>
      </c>
      <c r="Q49" s="76" t="n">
        <v>10.46</v>
      </c>
      <c r="R49" s="58" t="n">
        <f aca="false">P49/3600</f>
        <v>1.9181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5982.2</v>
      </c>
      <c r="I50" s="78" t="n">
        <v>8.22</v>
      </c>
      <c r="J50" s="64" t="n">
        <f aca="false">H50/3600</f>
        <v>1.66172222222222</v>
      </c>
      <c r="L50" s="77" t="n">
        <v>651.368</v>
      </c>
      <c r="M50" s="78" t="n">
        <v>27.8944</v>
      </c>
      <c r="N50" s="78" t="n">
        <v>35.0366</v>
      </c>
      <c r="O50" s="78" t="n">
        <v>35.8193</v>
      </c>
      <c r="P50" s="78" t="n">
        <v>5974.51</v>
      </c>
      <c r="Q50" s="78" t="n">
        <v>8.35</v>
      </c>
      <c r="R50" s="64" t="n">
        <f aca="false">P50/3600</f>
        <v>1.6595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7584.24</v>
      </c>
      <c r="I51" s="74" t="n">
        <v>11.94</v>
      </c>
      <c r="J51" s="53" t="n">
        <f aca="false">H51/3600</f>
        <v>2.10673333333333</v>
      </c>
      <c r="L51" s="73" t="n">
        <v>5740.936</v>
      </c>
      <c r="M51" s="74" t="n">
        <v>40.0792</v>
      </c>
      <c r="N51" s="74" t="n">
        <v>41.5268</v>
      </c>
      <c r="O51" s="74" t="n">
        <v>42.8757</v>
      </c>
      <c r="P51" s="74" t="n">
        <v>7575.72</v>
      </c>
      <c r="Q51" s="74" t="n">
        <v>11.96</v>
      </c>
      <c r="R51" s="53" t="n">
        <f aca="false">P51/3600</f>
        <v>2.1043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6318.11</v>
      </c>
      <c r="I52" s="76" t="n">
        <v>9.1</v>
      </c>
      <c r="J52" s="58" t="n">
        <f aca="false">H52/3600</f>
        <v>1.75503055555556</v>
      </c>
      <c r="L52" s="75" t="n">
        <v>2279.7296</v>
      </c>
      <c r="M52" s="76" t="n">
        <v>36.3393</v>
      </c>
      <c r="N52" s="76" t="n">
        <v>38.851</v>
      </c>
      <c r="O52" s="76" t="n">
        <v>40.4653</v>
      </c>
      <c r="P52" s="76" t="n">
        <v>6322.5</v>
      </c>
      <c r="Q52" s="76" t="n">
        <v>8.96</v>
      </c>
      <c r="R52" s="58" t="n">
        <f aca="false">P52/3600</f>
        <v>1.756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5338.56</v>
      </c>
      <c r="I53" s="76" t="n">
        <v>6.85</v>
      </c>
      <c r="J53" s="58" t="n">
        <f aca="false">H53/3600</f>
        <v>1.48293333333333</v>
      </c>
      <c r="L53" s="75" t="n">
        <v>1009.6624</v>
      </c>
      <c r="M53" s="76" t="n">
        <v>33.1391</v>
      </c>
      <c r="N53" s="76" t="n">
        <v>36.9346</v>
      </c>
      <c r="O53" s="76" t="n">
        <v>38.6644</v>
      </c>
      <c r="P53" s="76" t="n">
        <v>5361.36</v>
      </c>
      <c r="Q53" s="76" t="n">
        <v>6.9</v>
      </c>
      <c r="R53" s="58" t="n">
        <f aca="false">P53/3600</f>
        <v>1.4892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4619.37</v>
      </c>
      <c r="I54" s="78" t="n">
        <v>5.45</v>
      </c>
      <c r="J54" s="64" t="n">
        <f aca="false">H54/3600</f>
        <v>1.28315833333333</v>
      </c>
      <c r="L54" s="77" t="n">
        <v>464.3312</v>
      </c>
      <c r="M54" s="78" t="n">
        <v>30.2287</v>
      </c>
      <c r="N54" s="78" t="n">
        <v>35.6561</v>
      </c>
      <c r="O54" s="78" t="n">
        <v>37.3523</v>
      </c>
      <c r="P54" s="78" t="n">
        <v>4610.82</v>
      </c>
      <c r="Q54" s="78" t="n">
        <v>5.54</v>
      </c>
      <c r="R54" s="64" t="n">
        <f aca="false">P54/3600</f>
        <v>1.2807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2458.97</v>
      </c>
      <c r="I55" s="74" t="n">
        <v>4.03</v>
      </c>
      <c r="J55" s="53" t="n">
        <f aca="false">H55/3600</f>
        <v>0.683047222222222</v>
      </c>
      <c r="L55" s="73" t="n">
        <v>1715.2768</v>
      </c>
      <c r="M55" s="74" t="n">
        <v>41.1159</v>
      </c>
      <c r="N55" s="74" t="n">
        <v>43.6797</v>
      </c>
      <c r="O55" s="74" t="n">
        <v>43.0941</v>
      </c>
      <c r="P55" s="74" t="n">
        <v>2454.01</v>
      </c>
      <c r="Q55" s="74" t="n">
        <v>4.09</v>
      </c>
      <c r="R55" s="53" t="n">
        <f aca="false">P55/3600</f>
        <v>0.6816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2139.15</v>
      </c>
      <c r="I56" s="76" t="n">
        <v>3.34</v>
      </c>
      <c r="J56" s="58" t="n">
        <f aca="false">H56/3600</f>
        <v>0.594208333333333</v>
      </c>
      <c r="L56" s="75" t="n">
        <v>861.0528</v>
      </c>
      <c r="M56" s="76" t="n">
        <v>37.1661</v>
      </c>
      <c r="N56" s="76" t="n">
        <v>40.8697</v>
      </c>
      <c r="O56" s="76" t="n">
        <v>39.8422</v>
      </c>
      <c r="P56" s="76" t="n">
        <v>2147.77</v>
      </c>
      <c r="Q56" s="76" t="n">
        <v>3.3</v>
      </c>
      <c r="R56" s="58" t="n">
        <f aca="false">P56/3600</f>
        <v>0.5966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1872.64</v>
      </c>
      <c r="I57" s="76" t="n">
        <v>2.72</v>
      </c>
      <c r="J57" s="58" t="n">
        <f aca="false">H57/3600</f>
        <v>0.520177777777778</v>
      </c>
      <c r="L57" s="75" t="n">
        <v>425.4928</v>
      </c>
      <c r="M57" s="76" t="n">
        <v>33.6494</v>
      </c>
      <c r="N57" s="76" t="n">
        <v>38.8913</v>
      </c>
      <c r="O57" s="76" t="n">
        <v>37.5166</v>
      </c>
      <c r="P57" s="76" t="n">
        <v>1870.6</v>
      </c>
      <c r="Q57" s="76" t="n">
        <v>2.73</v>
      </c>
      <c r="R57" s="58" t="n">
        <f aca="false">P57/3600</f>
        <v>0.5196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1646.01</v>
      </c>
      <c r="I58" s="78" t="n">
        <v>2.3</v>
      </c>
      <c r="J58" s="64" t="n">
        <f aca="false">H58/3600</f>
        <v>0.457225</v>
      </c>
      <c r="L58" s="77" t="n">
        <v>217.3272</v>
      </c>
      <c r="M58" s="78" t="n">
        <v>30.6818</v>
      </c>
      <c r="N58" s="78" t="n">
        <v>37.4231</v>
      </c>
      <c r="O58" s="78" t="n">
        <v>35.8067</v>
      </c>
      <c r="P58" s="78" t="n">
        <v>1649.32</v>
      </c>
      <c r="Q58" s="78" t="n">
        <v>2.28</v>
      </c>
      <c r="R58" s="64" t="n">
        <f aca="false">P58/3600</f>
        <v>0.4581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2699.63</v>
      </c>
      <c r="I59" s="74" t="n">
        <v>5.47</v>
      </c>
      <c r="J59" s="53" t="n">
        <f aca="false">H59/3600</f>
        <v>0.749897222222222</v>
      </c>
      <c r="L59" s="73" t="n">
        <v>2167.2224</v>
      </c>
      <c r="M59" s="74" t="n">
        <v>38.4328</v>
      </c>
      <c r="N59" s="74" t="n">
        <v>42.6917</v>
      </c>
      <c r="O59" s="74" t="n">
        <v>43.771</v>
      </c>
      <c r="P59" s="74" t="n">
        <v>2697.35</v>
      </c>
      <c r="Q59" s="74" t="n">
        <v>5.41</v>
      </c>
      <c r="R59" s="53" t="n">
        <f aca="false">P59/3600</f>
        <v>0.749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2118.49</v>
      </c>
      <c r="I60" s="76" t="n">
        <v>4.02</v>
      </c>
      <c r="J60" s="58" t="n">
        <f aca="false">H60/3600</f>
        <v>0.588469444444444</v>
      </c>
      <c r="L60" s="75" t="n">
        <v>757.0464</v>
      </c>
      <c r="M60" s="76" t="n">
        <v>34.6041</v>
      </c>
      <c r="N60" s="76" t="n">
        <v>40.7094</v>
      </c>
      <c r="O60" s="76" t="n">
        <v>41.6533</v>
      </c>
      <c r="P60" s="76" t="n">
        <v>2120.03</v>
      </c>
      <c r="Q60" s="76" t="n">
        <v>4.04</v>
      </c>
      <c r="R60" s="58" t="n">
        <f aca="false">P60/3600</f>
        <v>0.5888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1757.52</v>
      </c>
      <c r="I61" s="76" t="n">
        <v>2.96</v>
      </c>
      <c r="J61" s="58" t="n">
        <f aca="false">H61/3600</f>
        <v>0.4882</v>
      </c>
      <c r="L61" s="75" t="n">
        <v>298.8616</v>
      </c>
      <c r="M61" s="76" t="n">
        <v>31.3989</v>
      </c>
      <c r="N61" s="76" t="n">
        <v>39.3798</v>
      </c>
      <c r="O61" s="76" t="n">
        <v>40.2416</v>
      </c>
      <c r="P61" s="76" t="n">
        <v>1762.41</v>
      </c>
      <c r="Q61" s="76" t="n">
        <v>2.97</v>
      </c>
      <c r="R61" s="58" t="n">
        <f aca="false">P61/3600</f>
        <v>0.4895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1540.16</v>
      </c>
      <c r="I62" s="78" t="n">
        <v>2.38</v>
      </c>
      <c r="J62" s="64" t="n">
        <f aca="false">H62/3600</f>
        <v>0.427822222222222</v>
      </c>
      <c r="L62" s="77" t="n">
        <v>130.1664</v>
      </c>
      <c r="M62" s="78" t="n">
        <v>28.3873</v>
      </c>
      <c r="N62" s="78" t="n">
        <v>38.3698</v>
      </c>
      <c r="O62" s="78" t="n">
        <v>39.1966</v>
      </c>
      <c r="P62" s="78" t="n">
        <v>1543.26</v>
      </c>
      <c r="Q62" s="78" t="n">
        <v>2.4</v>
      </c>
      <c r="R62" s="64" t="n">
        <f aca="false">P62/3600</f>
        <v>0.4286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2297.05</v>
      </c>
      <c r="I63" s="74" t="n">
        <v>4.32</v>
      </c>
      <c r="J63" s="53" t="n">
        <f aca="false">H63/3600</f>
        <v>0.638069444444445</v>
      </c>
      <c r="L63" s="73" t="n">
        <v>1903.7952</v>
      </c>
      <c r="M63" s="74" t="n">
        <v>38.1591</v>
      </c>
      <c r="N63" s="74" t="n">
        <v>40.7854</v>
      </c>
      <c r="O63" s="74" t="n">
        <v>41.5077</v>
      </c>
      <c r="P63" s="74" t="n">
        <v>2303.01</v>
      </c>
      <c r="Q63" s="74" t="n">
        <v>4.33</v>
      </c>
      <c r="R63" s="53" t="n">
        <f aca="false">P63/3600</f>
        <v>0.6397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1877.17</v>
      </c>
      <c r="I64" s="76" t="n">
        <v>3.21</v>
      </c>
      <c r="J64" s="58" t="n">
        <f aca="false">H64/3600</f>
        <v>0.521436111111111</v>
      </c>
      <c r="L64" s="75" t="n">
        <v>816.576</v>
      </c>
      <c r="M64" s="76" t="n">
        <v>34.3694</v>
      </c>
      <c r="N64" s="76" t="n">
        <v>38.0421</v>
      </c>
      <c r="O64" s="76" t="n">
        <v>38.5972</v>
      </c>
      <c r="P64" s="76" t="n">
        <v>1861.26</v>
      </c>
      <c r="Q64" s="76" t="n">
        <v>3.21</v>
      </c>
      <c r="R64" s="58" t="n">
        <f aca="false">P64/3600</f>
        <v>0.5170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1551.31</v>
      </c>
      <c r="I65" s="76" t="n">
        <v>2.48</v>
      </c>
      <c r="J65" s="58" t="n">
        <f aca="false">H65/3600</f>
        <v>0.430919444444444</v>
      </c>
      <c r="L65" s="75" t="n">
        <v>354.116</v>
      </c>
      <c r="M65" s="76" t="n">
        <v>30.8964</v>
      </c>
      <c r="N65" s="76" t="n">
        <v>35.9735</v>
      </c>
      <c r="O65" s="76" t="n">
        <v>36.6006</v>
      </c>
      <c r="P65" s="76" t="n">
        <v>1545.38</v>
      </c>
      <c r="Q65" s="76" t="n">
        <v>2.45</v>
      </c>
      <c r="R65" s="58" t="n">
        <f aca="false">P65/3600</f>
        <v>0.4292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1345.67</v>
      </c>
      <c r="I66" s="78" t="n">
        <v>1.99</v>
      </c>
      <c r="J66" s="64" t="n">
        <f aca="false">H66/3600</f>
        <v>0.373797222222222</v>
      </c>
      <c r="L66" s="77" t="n">
        <v>153.8792</v>
      </c>
      <c r="M66" s="78" t="n">
        <v>27.849</v>
      </c>
      <c r="N66" s="78" t="n">
        <v>34.5909</v>
      </c>
      <c r="O66" s="78" t="n">
        <v>35.21</v>
      </c>
      <c r="P66" s="78" t="n">
        <v>1350.25</v>
      </c>
      <c r="Q66" s="78" t="n">
        <v>2.15</v>
      </c>
      <c r="R66" s="64" t="n">
        <f aca="false">P66/3600</f>
        <v>0.3750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1770.83</v>
      </c>
      <c r="I67" s="74" t="n">
        <v>3.04</v>
      </c>
      <c r="J67" s="53" t="n">
        <f aca="false">H67/3600</f>
        <v>0.491897222222222</v>
      </c>
      <c r="L67" s="73" t="n">
        <v>1335.2616</v>
      </c>
      <c r="M67" s="74" t="n">
        <v>40.0619</v>
      </c>
      <c r="N67" s="74" t="n">
        <v>41.2954</v>
      </c>
      <c r="O67" s="74" t="n">
        <v>42.363</v>
      </c>
      <c r="P67" s="74" t="n">
        <v>1765.83</v>
      </c>
      <c r="Q67" s="74" t="n">
        <v>3.03</v>
      </c>
      <c r="R67" s="53" t="n">
        <f aca="false">P67/3600</f>
        <v>0.4905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1523</v>
      </c>
      <c r="I68" s="76" t="n">
        <v>2.41</v>
      </c>
      <c r="J68" s="58" t="n">
        <f aca="false">H68/3600</f>
        <v>0.423055555555556</v>
      </c>
      <c r="L68" s="75" t="n">
        <v>639.7576</v>
      </c>
      <c r="M68" s="76" t="n">
        <v>35.9328</v>
      </c>
      <c r="N68" s="76" t="n">
        <v>38.4029</v>
      </c>
      <c r="O68" s="76" t="n">
        <v>39.5778</v>
      </c>
      <c r="P68" s="76" t="n">
        <v>1519.02</v>
      </c>
      <c r="Q68" s="76" t="n">
        <v>2.39</v>
      </c>
      <c r="R68" s="58" t="n">
        <f aca="false">P68/3600</f>
        <v>0.4219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288.29</v>
      </c>
      <c r="I69" s="76" t="n">
        <v>1.85</v>
      </c>
      <c r="J69" s="58" t="n">
        <f aca="false">H69/3600</f>
        <v>0.357858333333333</v>
      </c>
      <c r="L69" s="75" t="n">
        <v>303.272</v>
      </c>
      <c r="M69" s="76" t="n">
        <v>32.2801</v>
      </c>
      <c r="N69" s="76" t="n">
        <v>36.3859</v>
      </c>
      <c r="O69" s="76" t="n">
        <v>37.5142</v>
      </c>
      <c r="P69" s="76" t="n">
        <v>1291.18</v>
      </c>
      <c r="Q69" s="76" t="n">
        <v>1.84</v>
      </c>
      <c r="R69" s="58" t="n">
        <f aca="false">P69/3600</f>
        <v>0.3586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109.93</v>
      </c>
      <c r="I70" s="78" t="n">
        <v>1.52</v>
      </c>
      <c r="J70" s="64" t="n">
        <f aca="false">H70/3600</f>
        <v>0.308313888888889</v>
      </c>
      <c r="L70" s="77" t="n">
        <v>147.6928</v>
      </c>
      <c r="M70" s="78" t="n">
        <v>29.3983</v>
      </c>
      <c r="N70" s="78" t="n">
        <v>34.9787</v>
      </c>
      <c r="O70" s="78" t="n">
        <v>36.0261</v>
      </c>
      <c r="P70" s="78" t="n">
        <v>1107.71</v>
      </c>
      <c r="Q70" s="78" t="n">
        <v>1.49</v>
      </c>
      <c r="R70" s="64" t="n">
        <f aca="false">P70/3600</f>
        <v>0.3076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2</v>
      </c>
      <c r="B71" s="71" t="s">
        <v>67</v>
      </c>
      <c r="C71" s="71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14965.86</v>
      </c>
      <c r="I71" s="74" t="n">
        <v>20.48</v>
      </c>
      <c r="J71" s="53" t="n">
        <f aca="false">H71/3600</f>
        <v>4.15718333333333</v>
      </c>
      <c r="K71" s="117"/>
      <c r="L71" s="73" t="n">
        <v>2186.5648</v>
      </c>
      <c r="M71" s="74" t="n">
        <v>42.8581</v>
      </c>
      <c r="N71" s="74" t="n">
        <v>46.7159</v>
      </c>
      <c r="O71" s="74" t="n">
        <v>47.9253</v>
      </c>
      <c r="P71" s="74" t="n">
        <v>14939.12</v>
      </c>
      <c r="Q71" s="74" t="n">
        <v>20.57</v>
      </c>
      <c r="R71" s="53" t="n">
        <f aca="false">P71/3600</f>
        <v>4.14975555555556</v>
      </c>
      <c r="S71" s="11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4</v>
      </c>
      <c r="B72" s="70"/>
      <c r="C72" s="70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13353.03</v>
      </c>
      <c r="I72" s="76" t="n">
        <v>16.11</v>
      </c>
      <c r="J72" s="58" t="n">
        <f aca="false">H72/3600</f>
        <v>3.709175</v>
      </c>
      <c r="K72" s="117"/>
      <c r="L72" s="75" t="n">
        <v>868.984</v>
      </c>
      <c r="M72" s="76" t="n">
        <v>40.5279</v>
      </c>
      <c r="N72" s="76" t="n">
        <v>44.5501</v>
      </c>
      <c r="O72" s="76" t="n">
        <v>45.7586</v>
      </c>
      <c r="P72" s="76" t="n">
        <v>13425.25</v>
      </c>
      <c r="Q72" s="76" t="n">
        <v>16.15</v>
      </c>
      <c r="R72" s="58" t="n">
        <f aca="false">P72/3600</f>
        <v>3.72923611111111</v>
      </c>
      <c r="S72" s="118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12607.08</v>
      </c>
      <c r="I73" s="76" t="n">
        <v>14.23</v>
      </c>
      <c r="J73" s="58" t="n">
        <f aca="false">H73/3600</f>
        <v>3.50196666666667</v>
      </c>
      <c r="K73" s="117"/>
      <c r="L73" s="75" t="n">
        <v>433.984</v>
      </c>
      <c r="M73" s="76" t="n">
        <v>37.8321</v>
      </c>
      <c r="N73" s="76" t="n">
        <v>42.6749</v>
      </c>
      <c r="O73" s="76" t="n">
        <v>43.841</v>
      </c>
      <c r="P73" s="76" t="n">
        <v>12556.41</v>
      </c>
      <c r="Q73" s="76" t="n">
        <v>14.32</v>
      </c>
      <c r="R73" s="58" t="n">
        <f aca="false">P73/3600</f>
        <v>3.48789166666667</v>
      </c>
      <c r="S73" s="118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12086.7</v>
      </c>
      <c r="I74" s="78" t="n">
        <v>12.92</v>
      </c>
      <c r="J74" s="64" t="n">
        <f aca="false">H74/3600</f>
        <v>3.35741666666667</v>
      </c>
      <c r="K74" s="117"/>
      <c r="L74" s="77" t="n">
        <v>230.8032</v>
      </c>
      <c r="M74" s="78" t="n">
        <v>34.8547</v>
      </c>
      <c r="N74" s="78" t="n">
        <v>41.4361</v>
      </c>
      <c r="O74" s="78" t="n">
        <v>42.4183</v>
      </c>
      <c r="P74" s="78" t="n">
        <v>12063.51</v>
      </c>
      <c r="Q74" s="78" t="n">
        <v>13.13</v>
      </c>
      <c r="R74" s="64" t="n">
        <f aca="false">P74/3600</f>
        <v>3.350975</v>
      </c>
      <c r="S74" s="11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68</v>
      </c>
      <c r="C75" s="71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14235.12</v>
      </c>
      <c r="I75" s="74" t="n">
        <v>18.98</v>
      </c>
      <c r="J75" s="53" t="n">
        <f aca="false">H75/3600</f>
        <v>3.9542</v>
      </c>
      <c r="K75" s="117"/>
      <c r="L75" s="73" t="n">
        <v>1481.5624</v>
      </c>
      <c r="M75" s="74" t="n">
        <v>43.1943</v>
      </c>
      <c r="N75" s="74" t="n">
        <v>48.2753</v>
      </c>
      <c r="O75" s="74" t="n">
        <v>48.9379</v>
      </c>
      <c r="P75" s="74" t="n">
        <v>14283.27</v>
      </c>
      <c r="Q75" s="74" t="n">
        <v>19.12</v>
      </c>
      <c r="R75" s="53" t="n">
        <f aca="false">P75/3600</f>
        <v>3.967575</v>
      </c>
      <c r="S75" s="11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12760.51</v>
      </c>
      <c r="I76" s="76" t="n">
        <v>15.46</v>
      </c>
      <c r="J76" s="58" t="n">
        <f aca="false">H76/3600</f>
        <v>3.54458611111111</v>
      </c>
      <c r="K76" s="117"/>
      <c r="L76" s="75" t="n">
        <v>414.6792</v>
      </c>
      <c r="M76" s="76" t="n">
        <v>41.3893</v>
      </c>
      <c r="N76" s="76" t="n">
        <v>46.4959</v>
      </c>
      <c r="O76" s="76" t="n">
        <v>47.1054</v>
      </c>
      <c r="P76" s="76" t="n">
        <v>12760.53</v>
      </c>
      <c r="Q76" s="76" t="n">
        <v>15.43</v>
      </c>
      <c r="R76" s="58" t="n">
        <f aca="false">P76/3600</f>
        <v>3.54459166666667</v>
      </c>
      <c r="S76" s="118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12092.48</v>
      </c>
      <c r="I77" s="76" t="n">
        <v>13.78</v>
      </c>
      <c r="J77" s="58" t="n">
        <f aca="false">H77/3600</f>
        <v>3.35902222222222</v>
      </c>
      <c r="K77" s="117"/>
      <c r="L77" s="75" t="n">
        <v>190.8672</v>
      </c>
      <c r="M77" s="76" t="n">
        <v>39.2365</v>
      </c>
      <c r="N77" s="76" t="n">
        <v>44.8066</v>
      </c>
      <c r="O77" s="76" t="n">
        <v>45.3196</v>
      </c>
      <c r="P77" s="76" t="n">
        <v>12067.45</v>
      </c>
      <c r="Q77" s="76" t="n">
        <v>13.81</v>
      </c>
      <c r="R77" s="58" t="n">
        <f aca="false">P77/3600</f>
        <v>3.35206944444444</v>
      </c>
      <c r="S77" s="118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11708.79</v>
      </c>
      <c r="I78" s="78" t="n">
        <v>13.08</v>
      </c>
      <c r="J78" s="64" t="n">
        <f aca="false">H78/3600</f>
        <v>3.25244166666667</v>
      </c>
      <c r="K78" s="117"/>
      <c r="L78" s="77" t="n">
        <v>104.3104</v>
      </c>
      <c r="M78" s="78" t="n">
        <v>36.7366</v>
      </c>
      <c r="N78" s="78" t="n">
        <v>43.4834</v>
      </c>
      <c r="O78" s="78" t="n">
        <v>43.764</v>
      </c>
      <c r="P78" s="78" t="n">
        <v>11678.03</v>
      </c>
      <c r="Q78" s="78" t="n">
        <v>13.1</v>
      </c>
      <c r="R78" s="64" t="n">
        <f aca="false">P78/3600</f>
        <v>3.24389722222222</v>
      </c>
      <c r="S78" s="11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69</v>
      </c>
      <c r="C79" s="71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15587.36</v>
      </c>
      <c r="I79" s="74" t="n">
        <v>20.72</v>
      </c>
      <c r="J79" s="53" t="n">
        <f aca="false">H79/3600</f>
        <v>4.32982222222222</v>
      </c>
      <c r="K79" s="117"/>
      <c r="L79" s="73" t="n">
        <v>1952.9032</v>
      </c>
      <c r="M79" s="74" t="n">
        <v>43.4913</v>
      </c>
      <c r="N79" s="74" t="n">
        <v>47.3957</v>
      </c>
      <c r="O79" s="74" t="n">
        <v>48.3209</v>
      </c>
      <c r="P79" s="74" t="n">
        <v>15645.19</v>
      </c>
      <c r="Q79" s="74" t="n">
        <v>20.56</v>
      </c>
      <c r="R79" s="53" t="n">
        <f aca="false">P79/3600</f>
        <v>4.34588611111111</v>
      </c>
      <c r="S79" s="11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13856.08</v>
      </c>
      <c r="I80" s="76" t="n">
        <v>16.66</v>
      </c>
      <c r="J80" s="58" t="n">
        <f aca="false">H80/3600</f>
        <v>3.84891111111111</v>
      </c>
      <c r="K80" s="117"/>
      <c r="L80" s="75" t="n">
        <v>695.976</v>
      </c>
      <c r="M80" s="76" t="n">
        <v>41.3383</v>
      </c>
      <c r="N80" s="76" t="n">
        <v>45.4302</v>
      </c>
      <c r="O80" s="76" t="n">
        <v>46.2982</v>
      </c>
      <c r="P80" s="76" t="n">
        <v>13923.91</v>
      </c>
      <c r="Q80" s="76" t="n">
        <v>16.75</v>
      </c>
      <c r="R80" s="58" t="n">
        <f aca="false">P80/3600</f>
        <v>3.86775277777778</v>
      </c>
      <c r="S80" s="118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12979.93</v>
      </c>
      <c r="I81" s="76" t="n">
        <v>14.92</v>
      </c>
      <c r="J81" s="58" t="n">
        <f aca="false">H81/3600</f>
        <v>3.60553611111111</v>
      </c>
      <c r="K81" s="117"/>
      <c r="L81" s="75" t="n">
        <v>322.5592</v>
      </c>
      <c r="M81" s="76" t="n">
        <v>38.9052</v>
      </c>
      <c r="N81" s="76" t="n">
        <v>43.6455</v>
      </c>
      <c r="O81" s="76" t="n">
        <v>44.543</v>
      </c>
      <c r="P81" s="76" t="n">
        <v>12992.18</v>
      </c>
      <c r="Q81" s="76" t="n">
        <v>14.87</v>
      </c>
      <c r="R81" s="58" t="n">
        <f aca="false">P81/3600</f>
        <v>3.60893888888889</v>
      </c>
      <c r="S81" s="118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12456.36</v>
      </c>
      <c r="I82" s="78" t="n">
        <v>13.92</v>
      </c>
      <c r="J82" s="64" t="n">
        <f aca="false">H82/3600</f>
        <v>3.4601</v>
      </c>
      <c r="K82" s="117"/>
      <c r="L82" s="77" t="n">
        <v>170.3328</v>
      </c>
      <c r="M82" s="78" t="n">
        <v>36.1793</v>
      </c>
      <c r="N82" s="78" t="n">
        <v>42.2492</v>
      </c>
      <c r="O82" s="78" t="n">
        <v>43.1475</v>
      </c>
      <c r="P82" s="78" t="n">
        <v>12413.7</v>
      </c>
      <c r="Q82" s="78" t="n">
        <v>13.85</v>
      </c>
      <c r="R82" s="64" t="n">
        <f aca="false">P82/3600</f>
        <v>3.44825</v>
      </c>
      <c r="S82" s="11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8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8931.83</v>
      </c>
      <c r="I83" s="74" t="n">
        <v>13.6</v>
      </c>
      <c r="J83" s="53" t="n">
        <f aca="false">H83/3600</f>
        <v>2.48106388888889</v>
      </c>
      <c r="L83" s="73" t="n">
        <v>3800.3544</v>
      </c>
      <c r="M83" s="74" t="n">
        <v>40.5537</v>
      </c>
      <c r="N83" s="74" t="n">
        <v>42.7889</v>
      </c>
      <c r="O83" s="74" t="n">
        <v>43.3818</v>
      </c>
      <c r="P83" s="74" t="n">
        <v>9012.11</v>
      </c>
      <c r="Q83" s="74" t="n">
        <v>13.84</v>
      </c>
      <c r="R83" s="53" t="n">
        <f aca="false">P83/3600</f>
        <v>2.5033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7631.01</v>
      </c>
      <c r="I84" s="76" t="n">
        <v>10.9</v>
      </c>
      <c r="J84" s="58" t="n">
        <f aca="false">H84/3600</f>
        <v>2.119725</v>
      </c>
      <c r="L84" s="75" t="n">
        <v>1809.3704</v>
      </c>
      <c r="M84" s="76" t="n">
        <v>37.2371</v>
      </c>
      <c r="N84" s="76" t="n">
        <v>39.9137</v>
      </c>
      <c r="O84" s="76" t="n">
        <v>40.232</v>
      </c>
      <c r="P84" s="76" t="n">
        <v>7621.62</v>
      </c>
      <c r="Q84" s="76" t="n">
        <v>10.96</v>
      </c>
      <c r="R84" s="58" t="n">
        <f aca="false">P84/3600</f>
        <v>2.1171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6630.92</v>
      </c>
      <c r="I85" s="76" t="n">
        <v>8.87</v>
      </c>
      <c r="J85" s="58" t="n">
        <f aca="false">H85/3600</f>
        <v>1.84192222222222</v>
      </c>
      <c r="L85" s="75" t="n">
        <v>886.0872</v>
      </c>
      <c r="M85" s="76" t="n">
        <v>34.2502</v>
      </c>
      <c r="N85" s="76" t="n">
        <v>37.486</v>
      </c>
      <c r="O85" s="76" t="n">
        <v>37.7506</v>
      </c>
      <c r="P85" s="76" t="n">
        <v>6623.03</v>
      </c>
      <c r="Q85" s="76" t="n">
        <v>8.94</v>
      </c>
      <c r="R85" s="58" t="n">
        <f aca="false">P85/3600</f>
        <v>1.8397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5879.98</v>
      </c>
      <c r="I86" s="78" t="n">
        <v>7.42</v>
      </c>
      <c r="J86" s="64" t="n">
        <f aca="false">H86/3600</f>
        <v>1.63332777777778</v>
      </c>
      <c r="L86" s="77" t="n">
        <v>465.176</v>
      </c>
      <c r="M86" s="78" t="n">
        <v>31.5276</v>
      </c>
      <c r="N86" s="78" t="n">
        <v>35.881</v>
      </c>
      <c r="O86" s="78" t="n">
        <v>36.0637</v>
      </c>
      <c r="P86" s="78" t="n">
        <v>5890.6</v>
      </c>
      <c r="Q86" s="78" t="n">
        <v>7.46</v>
      </c>
      <c r="R86" s="64" t="n">
        <f aca="false">P86/3600</f>
        <v>1.636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19773.84</v>
      </c>
      <c r="I87" s="74" t="n">
        <v>25.43</v>
      </c>
      <c r="J87" s="53" t="n">
        <f aca="false">H87/3600</f>
        <v>5.49273333333333</v>
      </c>
      <c r="L87" s="73" t="n">
        <v>5690.2013</v>
      </c>
      <c r="M87" s="74" t="n">
        <v>43.0741</v>
      </c>
      <c r="N87" s="74" t="n">
        <v>45.6418</v>
      </c>
      <c r="O87" s="74" t="n">
        <v>45.8897</v>
      </c>
      <c r="P87" s="74" t="n">
        <v>19750.86</v>
      </c>
      <c r="Q87" s="74" t="n">
        <v>25.39</v>
      </c>
      <c r="R87" s="53" t="n">
        <f aca="false">P87/3600</f>
        <v>5.4863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16919.16</v>
      </c>
      <c r="I88" s="76" t="n">
        <v>21.03</v>
      </c>
      <c r="J88" s="58" t="n">
        <f aca="false">H88/3600</f>
        <v>4.69976666666667</v>
      </c>
      <c r="L88" s="75" t="n">
        <v>2831.9664</v>
      </c>
      <c r="M88" s="76" t="n">
        <v>38.9749</v>
      </c>
      <c r="N88" s="76" t="n">
        <v>42.6699</v>
      </c>
      <c r="O88" s="76" t="n">
        <v>42.7588</v>
      </c>
      <c r="P88" s="76" t="n">
        <v>16876.54</v>
      </c>
      <c r="Q88" s="76" t="n">
        <v>20.94</v>
      </c>
      <c r="R88" s="58" t="n">
        <f aca="false">P88/3600</f>
        <v>4.68792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14198</v>
      </c>
      <c r="I89" s="76" t="n">
        <v>17.25</v>
      </c>
      <c r="J89" s="58" t="n">
        <f aca="false">H89/3600</f>
        <v>3.94388888888889</v>
      </c>
      <c r="L89" s="75" t="n">
        <v>1350.7474</v>
      </c>
      <c r="M89" s="76" t="n">
        <v>35.1604</v>
      </c>
      <c r="N89" s="76" t="n">
        <v>40.4582</v>
      </c>
      <c r="O89" s="76" t="n">
        <v>40.1352</v>
      </c>
      <c r="P89" s="76" t="n">
        <v>14193.19</v>
      </c>
      <c r="Q89" s="76" t="n">
        <v>17.33</v>
      </c>
      <c r="R89" s="58" t="n">
        <f aca="false">P89/3600</f>
        <v>3.9425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2289.84</v>
      </c>
      <c r="I90" s="78" t="n">
        <v>14.65</v>
      </c>
      <c r="J90" s="64" t="n">
        <f aca="false">H90/3600</f>
        <v>3.41384444444444</v>
      </c>
      <c r="L90" s="77" t="n">
        <v>616.1645</v>
      </c>
      <c r="M90" s="78" t="n">
        <v>31.8346</v>
      </c>
      <c r="N90" s="78" t="n">
        <v>38.8993</v>
      </c>
      <c r="O90" s="78" t="n">
        <v>38.0986</v>
      </c>
      <c r="P90" s="78" t="n">
        <v>12253.58</v>
      </c>
      <c r="Q90" s="78" t="n">
        <v>14.57</v>
      </c>
      <c r="R90" s="64" t="n">
        <f aca="false">P90/3600</f>
        <v>3.4037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5916.85</v>
      </c>
      <c r="I91" s="74" t="n">
        <v>6.09</v>
      </c>
      <c r="J91" s="53" t="n">
        <f aca="false">H91/3600</f>
        <v>1.64356944444444</v>
      </c>
      <c r="L91" s="73" t="n">
        <v>351.684</v>
      </c>
      <c r="M91" s="74" t="n">
        <v>46.8662</v>
      </c>
      <c r="N91" s="74" t="n">
        <v>44.8454</v>
      </c>
      <c r="O91" s="74" t="n">
        <v>44.9377</v>
      </c>
      <c r="P91" s="74" t="n">
        <v>5923.87</v>
      </c>
      <c r="Q91" s="74" t="n">
        <v>6.05</v>
      </c>
      <c r="R91" s="53" t="n">
        <f aca="false">P91/3600</f>
        <v>1.6455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5836.77</v>
      </c>
      <c r="I92" s="76" t="n">
        <v>5.95</v>
      </c>
      <c r="J92" s="58" t="n">
        <f aca="false">H92/3600</f>
        <v>1.621325</v>
      </c>
      <c r="L92" s="75" t="n">
        <v>258.2552</v>
      </c>
      <c r="M92" s="76" t="n">
        <v>42.4212</v>
      </c>
      <c r="N92" s="76" t="n">
        <v>40.9343</v>
      </c>
      <c r="O92" s="76" t="n">
        <v>41.1655</v>
      </c>
      <c r="P92" s="76" t="n">
        <v>5837.81</v>
      </c>
      <c r="Q92" s="76" t="n">
        <v>6.04</v>
      </c>
      <c r="R92" s="58" t="n">
        <f aca="false">P92/3600</f>
        <v>1.6216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5748.07</v>
      </c>
      <c r="I93" s="76" t="n">
        <v>5.9</v>
      </c>
      <c r="J93" s="58" t="n">
        <f aca="false">H93/3600</f>
        <v>1.59668611111111</v>
      </c>
      <c r="L93" s="75" t="n">
        <v>190.7264</v>
      </c>
      <c r="M93" s="76" t="n">
        <v>37.6051</v>
      </c>
      <c r="N93" s="76" t="n">
        <v>38.8891</v>
      </c>
      <c r="O93" s="76" t="n">
        <v>39.0957</v>
      </c>
      <c r="P93" s="76" t="n">
        <v>5768.16</v>
      </c>
      <c r="Q93" s="76" t="n">
        <v>5.89</v>
      </c>
      <c r="R93" s="58" t="n">
        <f aca="false">P93/3600</f>
        <v>1.6022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5675.8</v>
      </c>
      <c r="I94" s="78" t="n">
        <v>5.79</v>
      </c>
      <c r="J94" s="64" t="n">
        <f aca="false">H94/3600</f>
        <v>1.57661111111111</v>
      </c>
      <c r="L94" s="77" t="n">
        <v>136.5176</v>
      </c>
      <c r="M94" s="78" t="n">
        <v>32.7241</v>
      </c>
      <c r="N94" s="78" t="n">
        <v>37.7402</v>
      </c>
      <c r="O94" s="78" t="n">
        <v>37.7378</v>
      </c>
      <c r="P94" s="78" t="n">
        <v>5741.4</v>
      </c>
      <c r="Q94" s="78" t="n">
        <v>5.84</v>
      </c>
      <c r="R94" s="64" t="n">
        <f aca="false">P94/3600</f>
        <v>1.594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2150.25</v>
      </c>
      <c r="I95" s="74" t="n">
        <v>13.35</v>
      </c>
      <c r="J95" s="53" t="n">
        <f aca="false">H95/3600</f>
        <v>3.37506944444444</v>
      </c>
      <c r="L95" s="73" t="n">
        <v>688.9706</v>
      </c>
      <c r="M95" s="74" t="n">
        <v>49.0355</v>
      </c>
      <c r="N95" s="74" t="n">
        <v>51.9138</v>
      </c>
      <c r="O95" s="74" t="n">
        <v>52.9231</v>
      </c>
      <c r="P95" s="74" t="n">
        <v>12188.66</v>
      </c>
      <c r="Q95" s="74" t="n">
        <v>13.34</v>
      </c>
      <c r="R95" s="53" t="n">
        <f aca="false">P95/3600</f>
        <v>3.3857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1646.49</v>
      </c>
      <c r="I96" s="76" t="n">
        <v>12.71</v>
      </c>
      <c r="J96" s="58" t="n">
        <f aca="false">H96/3600</f>
        <v>3.23513611111111</v>
      </c>
      <c r="L96" s="75" t="n">
        <v>407.5795</v>
      </c>
      <c r="M96" s="76" t="n">
        <v>45.1644</v>
      </c>
      <c r="N96" s="76" t="n">
        <v>48.3122</v>
      </c>
      <c r="O96" s="76" t="n">
        <v>49.7602</v>
      </c>
      <c r="P96" s="76" t="n">
        <v>11637.8</v>
      </c>
      <c r="Q96" s="76" t="n">
        <v>12.66</v>
      </c>
      <c r="R96" s="58" t="n">
        <f aca="false">P96/3600</f>
        <v>3.2327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1210.81</v>
      </c>
      <c r="I97" s="76" t="n">
        <v>12.07</v>
      </c>
      <c r="J97" s="58" t="n">
        <f aca="false">H97/3600</f>
        <v>3.11411388888889</v>
      </c>
      <c r="L97" s="75" t="n">
        <v>244.2742</v>
      </c>
      <c r="M97" s="76" t="n">
        <v>41.2648</v>
      </c>
      <c r="N97" s="76" t="n">
        <v>46.0896</v>
      </c>
      <c r="O97" s="76" t="n">
        <v>47.4439</v>
      </c>
      <c r="P97" s="76" t="n">
        <v>11222.98</v>
      </c>
      <c r="Q97" s="76" t="n">
        <v>12.1</v>
      </c>
      <c r="R97" s="58" t="n">
        <f aca="false">P97/3600</f>
        <v>3.1174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0903.27</v>
      </c>
      <c r="I98" s="78" t="n">
        <v>11.58</v>
      </c>
      <c r="J98" s="64" t="n">
        <f aca="false">H98/3600</f>
        <v>3.02868611111111</v>
      </c>
      <c r="L98" s="77" t="n">
        <v>151.4477</v>
      </c>
      <c r="M98" s="78" t="n">
        <v>37.4117</v>
      </c>
      <c r="N98" s="78" t="n">
        <v>44.4164</v>
      </c>
      <c r="O98" s="78" t="n">
        <v>45.7149</v>
      </c>
      <c r="P98" s="78" t="n">
        <v>10893.04</v>
      </c>
      <c r="Q98" s="78" t="n">
        <v>11.49</v>
      </c>
      <c r="R98" s="64" t="n">
        <f aca="false">P98/3600</f>
        <v>3.0258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104" t="n">
        <f aca="false">GEOMEAN(I3:I98)</f>
        <v>11.8129373613003</v>
      </c>
      <c r="J106" s="104" t="n">
        <f aca="false">GEOMEAN(J3:J98)</f>
        <v>2.42109668019147</v>
      </c>
      <c r="Q106" s="104" t="n">
        <f aca="false">GEOMEAN(Q3:Q98)</f>
        <v>11.8438032746527</v>
      </c>
      <c r="R106" s="104" t="n">
        <f aca="false">GEOMEAN(R3:R98)</f>
        <v>2.42366709695536</v>
      </c>
    </row>
    <row r="107" customFormat="false" ht="12" hidden="false" customHeight="false" outlineLevel="0" collapsed="false">
      <c r="B107" s="1" t="s">
        <v>88</v>
      </c>
      <c r="Q107" s="105" t="n">
        <f aca="false">Q106/I106</f>
        <v>1.00261289063069</v>
      </c>
      <c r="R107" s="105" t="n">
        <f aca="false">R106/J106</f>
        <v>1.00106167456464</v>
      </c>
    </row>
    <row r="108" customFormat="false" ht="12" hidden="false" customHeight="false" outlineLevel="0" collapsed="false">
      <c r="B108" s="1" t="s">
        <v>89</v>
      </c>
      <c r="I108" s="104" t="n">
        <f aca="false">SUM(I3:I98)/3600</f>
        <v>0.402322222222222</v>
      </c>
      <c r="J108" s="104" t="n">
        <f aca="false">SUM(J3:J98)</f>
        <v>295.0052</v>
      </c>
      <c r="Q108" s="104" t="n">
        <f aca="false">SUM(Q3:Q98)/3600</f>
        <v>0.403827777777778</v>
      </c>
      <c r="R108" s="104" t="n">
        <f aca="false">SUM(R3:R98)</f>
        <v>295.71166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104" t="n">
        <f aca="false">GEOMEAN(I3:I82)</f>
        <v>12.0576535683554</v>
      </c>
      <c r="J113" s="104" t="n">
        <f aca="false">GEOMEAN(J3:J82)</f>
        <v>2.38346046488464</v>
      </c>
      <c r="Q113" s="104" t="n">
        <f aca="false">GEOMEAN(Q3:Q82)</f>
        <v>12.0904679024874</v>
      </c>
      <c r="R113" s="104" t="n">
        <f aca="false">GEOMEAN(R3:R82)</f>
        <v>2.38586884170401</v>
      </c>
    </row>
    <row r="114" customFormat="false" ht="12" hidden="false" customHeight="false" outlineLevel="0" collapsed="false">
      <c r="B114" s="1" t="s">
        <v>88</v>
      </c>
      <c r="Q114" s="105" t="n">
        <f aca="false">Q113/I113</f>
        <v>1.00272145272262</v>
      </c>
      <c r="R114" s="105" t="n">
        <f aca="false">R113/J113</f>
        <v>1.001010453856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82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 W71 W75 W79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 X71 X75 X79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 Y71 Y75 Y79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 W74:X74 W78:X78 W82:X82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3-28T01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462761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RE: about Test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