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 CU64" sheetId="5" state="visible" r:id="rId6"/>
    <sheet name="LB-Main CU32" sheetId="6" state="visible" r:id="rId7"/>
    <sheet name="LB-Main CU16" sheetId="7" state="visible" r:id="rId8"/>
    <sheet name="RA-HE10" sheetId="8" state="visible" r:id="rId9"/>
    <sheet name="LB-HE10 CU64" sheetId="9" state="visible" r:id="rId10"/>
    <sheet name="LB-HE10 CU32" sheetId="10" state="visible" r:id="rId11"/>
    <sheet name="LB-HE10 CU16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98">
  <si>
    <t xml:space="preserve">Random Access Main</t>
  </si>
  <si>
    <t xml:space="preserve">Random Access HE10</t>
  </si>
  <si>
    <t xml:space="preserve">Reference:</t>
  </si>
  <si>
    <t xml:space="preserve">CE1 Acnhor</t>
  </si>
  <si>
    <t xml:space="preserve">Y</t>
  </si>
  <si>
    <t xml:space="preserve">U</t>
  </si>
  <si>
    <t xml:space="preserve">V</t>
  </si>
  <si>
    <t xml:space="preserve">Tested:</t>
  </si>
  <si>
    <t xml:space="preserve">CE1 Test3.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CU64x64</t>
  </si>
  <si>
    <t xml:space="preserve">Low delay B HE10 CU64x64</t>
  </si>
  <si>
    <t xml:space="preserve">Low delay B Main CU32x32</t>
  </si>
  <si>
    <t xml:space="preserve">Low delay B HE10 CU32x32</t>
  </si>
  <si>
    <t xml:space="preserve">Low delay B Main CU16x16</t>
  </si>
  <si>
    <t xml:space="preserve">Low delay B HE10 CU16x16</t>
  </si>
  <si>
    <t xml:space="preserve">All Intra Main</t>
  </si>
  <si>
    <t xml:space="preserve">All Intra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RA-HE10</t>
  </si>
  <si>
    <t xml:space="preserve">BasketballDrillText</t>
  </si>
  <si>
    <t xml:space="preserve">LB-Main CU64</t>
  </si>
  <si>
    <t xml:space="preserve">BasketballDrive</t>
  </si>
  <si>
    <t xml:space="preserve">LB-HE10 CU64</t>
  </si>
  <si>
    <t xml:space="preserve">BasketballPass</t>
  </si>
  <si>
    <t xml:space="preserve">LB-Main CU32</t>
  </si>
  <si>
    <t xml:space="preserve">BlowingBubbles</t>
  </si>
  <si>
    <t xml:space="preserve">LB-HE10 CU32</t>
  </si>
  <si>
    <t xml:space="preserve">BQMall</t>
  </si>
  <si>
    <t xml:space="preserve">LB-Main CU16</t>
  </si>
  <si>
    <t xml:space="preserve">BQSquare</t>
  </si>
  <si>
    <t xml:space="preserve">LB-HE10 CU16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 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687826"/>
        <c:axId val="43410653"/>
      </c:scatterChart>
      <c:valAx>
        <c:axId val="4068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653"/>
        <c:crossesAt val="0"/>
        <c:crossBetween val="midCat"/>
      </c:valAx>
      <c:valAx>
        <c:axId val="43410653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97332345313079"/>
          <c:w val="0.233704097489163"/>
          <c:h val="0.0706187476843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75292"/>
        <c:axId val="39993384"/>
      </c:scatterChart>
      <c:valAx>
        <c:axId val="917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384"/>
        <c:crossesAt val="0"/>
        <c:crossBetween val="midCat"/>
      </c:valAx>
      <c:valAx>
        <c:axId val="39993384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7441757266474"/>
          <c:w val="0.238360427500921"/>
          <c:h val="0.0704829524443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780880"/>
        <c:axId val="63522075"/>
      </c:scatterChart>
      <c:valAx>
        <c:axId val="2578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075"/>
        <c:crossesAt val="0"/>
        <c:crossBetween val="midCat"/>
      </c:valAx>
      <c:valAx>
        <c:axId val="63522075"/>
        <c:scaling>
          <c:orientation val="minMax"/>
          <c:max val="4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8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99290045851205"/>
          <c:w val="0.238360427500921"/>
          <c:h val="0.07047773997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097250"/>
        <c:axId val="22593910"/>
      </c:scatterChart>
      <c:valAx>
        <c:axId val="60097250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910"/>
        <c:crossesAt val="0"/>
        <c:crossBetween val="midCat"/>
      </c:valAx>
      <c:valAx>
        <c:axId val="2259391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2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1524922348765"/>
          <c:w val="0.237756810848344"/>
          <c:h val="0.07047773997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1557209455</cdr:x>
      <cdr:y>0.0975175991107818</cdr:y>
    </cdr:from>
    <cdr:to>
      <cdr:x>0.769240206101251</cdr:x>
      <cdr:y>0.148277139681363</cdr:y>
    </cdr:to>
    <cdr:sp>
      <cdr:nvSpPr>
        <cdr:cNvPr id="1" name="Text Box 4"/>
        <cdr:cNvSpPr/>
      </cdr:nvSpPr>
      <cdr:spPr>
        <a:xfrm>
          <a:off x="2257920" y="473760"/>
          <a:ext cx="45140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19941853323</cdr:x>
      <cdr:y>0.088972709119148</cdr:y>
    </cdr:from>
    <cdr:to>
      <cdr:x>0.760247328119242</cdr:x>
      <cdr:y>0.142519044449375</cdr:y>
    </cdr:to>
    <cdr:sp>
      <cdr:nvSpPr>
        <cdr:cNvPr id="3" name="Text Box 1"/>
        <cdr:cNvSpPr/>
      </cdr:nvSpPr>
      <cdr:spPr>
        <a:xfrm>
          <a:off x="2224440" y="433080"/>
          <a:ext cx="4459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914805502144653</cdr:y>
    </cdr:from>
    <cdr:to>
      <cdr:x>0.765980099095041</cdr:x>
      <cdr:y>0.145466646945718</cdr:y>
    </cdr:to>
    <cdr:sp>
      <cdr:nvSpPr>
        <cdr:cNvPr id="5" name="Text Box 1"/>
        <cdr:cNvSpPr/>
      </cdr:nvSpPr>
      <cdr:spPr>
        <a:xfrm>
          <a:off x="2187000" y="445320"/>
          <a:ext cx="45471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1735898379</cdr:x>
      <cdr:y>0.0987279988167431</cdr:y>
    </cdr:from>
    <cdr:to>
      <cdr:x>0.749744720826696</cdr:x>
      <cdr:y>0.147463392989203</cdr:y>
    </cdr:to>
    <cdr:sp>
      <cdr:nvSpPr>
        <cdr:cNvPr id="7" name="Text Box 1"/>
        <cdr:cNvSpPr/>
      </cdr:nvSpPr>
      <cdr:spPr>
        <a:xfrm>
          <a:off x="2225520" y="480600"/>
          <a:ext cx="43826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16" t="e">
        <f aca="false">'RA-Main'!T112</f>
        <v>#VALUE!</v>
      </c>
      <c r="D9" s="16" t="e">
        <f aca="false">'RA-Main'!U112</f>
        <v>#VALUE!</v>
      </c>
      <c r="E9" s="17" t="e">
        <f aca="false">'RA-Main'!V112</f>
        <v>#VALUE!</v>
      </c>
      <c r="F9" s="16" t="e">
        <f aca="false">'RA-HE10'!T112</f>
        <v>#VALUE!</v>
      </c>
      <c r="G9" s="16" t="e">
        <f aca="false">'RA-HE10'!U112</f>
        <v>#VALUE!</v>
      </c>
      <c r="H9" s="17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RA-Main'!W112</f>
        <v>#VALUE!</v>
      </c>
      <c r="D10" s="19" t="e">
        <f aca="false">'RA-Main'!X112</f>
        <v>#VALUE!</v>
      </c>
      <c r="E10" s="20" t="e">
        <f aca="false">'RA-Main'!Y112</f>
        <v>#VALUE!</v>
      </c>
      <c r="F10" s="19" t="e">
        <f aca="false">'RA-HE10'!W112</f>
        <v>#VALUE!</v>
      </c>
      <c r="G10" s="19" t="e">
        <f aca="false">'RA-HE10'!X112</f>
        <v>#VALUE!</v>
      </c>
      <c r="H10" s="20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RA-Main'!T104</f>
        <v>#VALUE!</v>
      </c>
      <c r="D11" s="23" t="e">
        <f aca="false">'RA-Main'!U104</f>
        <v>#VALUE!</v>
      </c>
      <c r="E11" s="24" t="e">
        <f aca="false">'RA-Main'!V104</f>
        <v>#VALUE!</v>
      </c>
      <c r="F11" s="22" t="e">
        <f aca="false">'RA-HE10'!T104</f>
        <v>#VALUE!</v>
      </c>
      <c r="G11" s="23" t="e">
        <f aca="false">'RA-HE10'!U104</f>
        <v>#VALUE!</v>
      </c>
      <c r="H11" s="24" t="e">
        <f aca="false">'RA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RA-Main'!R114</f>
        <v>1.00473472698985</v>
      </c>
      <c r="D12" s="25"/>
      <c r="E12" s="25"/>
      <c r="F12" s="25" t="n">
        <f aca="false">'RA-HE10'!R114</f>
        <v>1.001097557726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RA-Main'!Q114</f>
        <v>1.0042590766268</v>
      </c>
      <c r="D13" s="26"/>
      <c r="E13" s="26"/>
      <c r="F13" s="26" t="n">
        <f aca="false">'RA-HE10'!Q114</f>
        <v>1.00062221133704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 CU64'!T103</f>
        <v>#VALUE!</v>
      </c>
      <c r="D21" s="13" t="e">
        <f aca="false">'LB-Main CU64'!U103</f>
        <v>#VALUE!</v>
      </c>
      <c r="E21" s="14" t="e">
        <f aca="false">'LB-Main CU64'!V103</f>
        <v>#VALUE!</v>
      </c>
      <c r="F21" s="12" t="e">
        <f aca="false">'LB-HE10 CU64'!T103</f>
        <v>#VALUE!</v>
      </c>
      <c r="G21" s="13" t="e">
        <f aca="false">'LB-HE10 CU64'!U103</f>
        <v>#VALUE!</v>
      </c>
      <c r="H21" s="14" t="e">
        <f aca="false">'LB-HE10 CU64'!V103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LB-Main CU64'!T112</f>
        <v>#VALUE!</v>
      </c>
      <c r="D22" s="16" t="e">
        <f aca="false">'LB-Main CU64'!U112</f>
        <v>#VALUE!</v>
      </c>
      <c r="E22" s="17" t="e">
        <f aca="false">'LB-Main CU64'!V112</f>
        <v>#VALUE!</v>
      </c>
      <c r="F22" s="16" t="e">
        <f aca="false">'LB-HE10 CU64'!T112</f>
        <v>#VALUE!</v>
      </c>
      <c r="G22" s="16" t="e">
        <f aca="false">'LB-HE10 CU64'!U112</f>
        <v>#VALUE!</v>
      </c>
      <c r="H22" s="17" t="e">
        <f aca="false">'LB-HE10 CU64'!V112</f>
        <v>#VALUE!</v>
      </c>
    </row>
    <row r="23" customFormat="false" ht="12.75" hidden="false" customHeight="false" outlineLevel="0" collapsed="false">
      <c r="B23" s="18"/>
      <c r="C23" s="19" t="e">
        <f aca="false">'LB-Main CU64'!W112</f>
        <v>#VALUE!</v>
      </c>
      <c r="D23" s="19" t="e">
        <f aca="false">'LB-Main CU64'!X112</f>
        <v>#VALUE!</v>
      </c>
      <c r="E23" s="20" t="e">
        <f aca="false">'LB-Main CU64'!Y112</f>
        <v>#VALUE!</v>
      </c>
      <c r="F23" s="19" t="e">
        <f aca="false">'LB-HE10 CU64'!W112</f>
        <v>#VALUE!</v>
      </c>
      <c r="G23" s="19" t="e">
        <f aca="false">'LB-HE10 CU64'!X112</f>
        <v>#VALUE!</v>
      </c>
      <c r="H23" s="20" t="e">
        <f aca="false">'LB-HE10 CU64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LB-Main CU64'!T104</f>
        <v>#VALUE!</v>
      </c>
      <c r="D24" s="31" t="e">
        <f aca="false">'LB-Main CU64'!U104</f>
        <v>#VALUE!</v>
      </c>
      <c r="E24" s="32" t="e">
        <f aca="false">'LB-Main CU64'!V104</f>
        <v>#VALUE!</v>
      </c>
      <c r="F24" s="30" t="e">
        <f aca="false">'LB-HE10 CU64'!T104</f>
        <v>#VALUE!</v>
      </c>
      <c r="G24" s="31" t="e">
        <f aca="false">'LB-HE10 CU64'!U104</f>
        <v>#VALUE!</v>
      </c>
      <c r="H24" s="32" t="e">
        <f aca="false">'LB-HE10 CU64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LB-Main CU64'!R114</f>
        <v>0.998298787740191</v>
      </c>
      <c r="D25" s="25"/>
      <c r="E25" s="25"/>
      <c r="F25" s="25" t="n">
        <f aca="false">'LB-HE10 CU64'!R114</f>
        <v>1.0015315422136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LB-Main CU64'!Q114</f>
        <v>0.998412575235349</v>
      </c>
      <c r="D26" s="26"/>
      <c r="E26" s="26"/>
      <c r="F26" s="26" t="n">
        <f aca="false">'LB-HE10 CU64'!Q114</f>
        <v>1.0028233622207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 CU32'!T112</f>
        <v>#VALUE!</v>
      </c>
      <c r="D35" s="16" t="e">
        <f aca="false">'LB-Main CU32'!U112</f>
        <v>#VALUE!</v>
      </c>
      <c r="E35" s="17" t="e">
        <f aca="false">'LB-Main CU32'!V112</f>
        <v>#VALUE!</v>
      </c>
      <c r="F35" s="16" t="e">
        <f aca="false">'LB-HE10 CU32'!T112</f>
        <v>#VALUE!</v>
      </c>
      <c r="G35" s="16" t="e">
        <f aca="false">'LB-HE10 CU32'!U112</f>
        <v>#VALUE!</v>
      </c>
      <c r="H35" s="17" t="e">
        <f aca="false">'LB-HE10 CU32'!V112</f>
        <v>#VALUE!</v>
      </c>
    </row>
    <row r="36" customFormat="false" ht="12.75" hidden="false" customHeight="false" outlineLevel="0" collapsed="false">
      <c r="B36" s="18"/>
      <c r="C36" s="19" t="e">
        <f aca="false">'LB-Main CU32'!W112</f>
        <v>#VALUE!</v>
      </c>
      <c r="D36" s="19" t="e">
        <f aca="false">'LB-Main CU32'!X112</f>
        <v>#VALUE!</v>
      </c>
      <c r="E36" s="20" t="e">
        <f aca="false">'LB-Main CU32'!Y112</f>
        <v>#VALUE!</v>
      </c>
      <c r="F36" s="19" t="e">
        <f aca="false">'LB-HE10 CU32'!W112</f>
        <v>#VALUE!</v>
      </c>
      <c r="G36" s="19" t="e">
        <f aca="false">'LB-HE10 CU32'!X112</f>
        <v>#VALUE!</v>
      </c>
      <c r="H36" s="20" t="e">
        <f aca="false">'LB-HE10 CU32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 CU32'!T104</f>
        <v>#VALUE!</v>
      </c>
      <c r="D37" s="31" t="e">
        <f aca="false">'LB-Main CU32'!U104</f>
        <v>#VALUE!</v>
      </c>
      <c r="E37" s="32" t="e">
        <f aca="false">'LB-Main CU32'!V104</f>
        <v>#VALUE!</v>
      </c>
      <c r="F37" s="30" t="e">
        <f aca="false">'LB-HE10 CU32'!T104</f>
        <v>#VALUE!</v>
      </c>
      <c r="G37" s="31" t="e">
        <f aca="false">'LB-HE10 CU32'!U104</f>
        <v>#VALUE!</v>
      </c>
      <c r="H37" s="32" t="e">
        <f aca="false">'LB-HE10 CU32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 CU32'!R114</f>
        <v>1.00139282136872</v>
      </c>
      <c r="D38" s="25"/>
      <c r="E38" s="25"/>
      <c r="F38" s="25" t="n">
        <f aca="false">'LB-HE10 CU32'!R114</f>
        <v>1.0016604295249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 CU32'!Q114</f>
        <v>0.998648855925043</v>
      </c>
      <c r="D39" s="26"/>
      <c r="E39" s="26"/>
      <c r="F39" s="26" t="n">
        <f aca="false">'LB-HE10 CU32'!Q114</f>
        <v>1.0029093454094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B-Main CU16'!T112</f>
        <v>#VALUE!</v>
      </c>
      <c r="D48" s="16" t="e">
        <f aca="false">'LB-Main CU16'!U112</f>
        <v>#VALUE!</v>
      </c>
      <c r="E48" s="17" t="e">
        <f aca="false">'LB-Main CU16'!V112</f>
        <v>#VALUE!</v>
      </c>
      <c r="F48" s="16" t="e">
        <f aca="false">'LB-HE10 CU16'!T112</f>
        <v>#VALUE!</v>
      </c>
      <c r="G48" s="16" t="e">
        <f aca="false">'LB-HE10 CU16'!U112</f>
        <v>#VALUE!</v>
      </c>
      <c r="H48" s="17" t="e">
        <f aca="false">'LB-HE10 CU16'!V112</f>
        <v>#VALUE!</v>
      </c>
    </row>
    <row r="49" customFormat="false" ht="12.75" hidden="false" customHeight="false" outlineLevel="0" collapsed="false">
      <c r="B49" s="18"/>
      <c r="C49" s="19" t="e">
        <f aca="false">'LB-Main CU16'!W112</f>
        <v>#VALUE!</v>
      </c>
      <c r="D49" s="19" t="e">
        <f aca="false">'LB-Main CU16'!X112</f>
        <v>#VALUE!</v>
      </c>
      <c r="E49" s="20" t="e">
        <f aca="false">'LB-Main CU16'!Y112</f>
        <v>#VALUE!</v>
      </c>
      <c r="F49" s="19" t="e">
        <f aca="false">'LB-HE10 CU16'!W112</f>
        <v>#VALUE!</v>
      </c>
      <c r="G49" s="19" t="e">
        <f aca="false">'LB-HE10 CU16'!X112</f>
        <v>#VALUE!</v>
      </c>
      <c r="H49" s="20" t="e">
        <f aca="false">'LB-HE10 CU16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B-Main CU16'!T104</f>
        <v>#VALUE!</v>
      </c>
      <c r="D50" s="31" t="e">
        <f aca="false">'LB-Main CU16'!U104</f>
        <v>#VALUE!</v>
      </c>
      <c r="E50" s="32" t="e">
        <f aca="false">'LB-Main CU16'!V104</f>
        <v>#VALUE!</v>
      </c>
      <c r="F50" s="30" t="e">
        <f aca="false">'LB-HE10 CU16'!T104</f>
        <v>#VALUE!</v>
      </c>
      <c r="G50" s="31" t="e">
        <f aca="false">'LB-HE10 CU16'!U104</f>
        <v>#VALUE!</v>
      </c>
      <c r="H50" s="32" t="e">
        <f aca="false">'LB-HE10 CU16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B-Main CU16'!R114</f>
        <v>1.00347905151337</v>
      </c>
      <c r="D51" s="25"/>
      <c r="E51" s="25"/>
      <c r="F51" s="25" t="n">
        <f aca="false">'LB-HE10 CU16'!R114</f>
        <v>1.00375560106223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B-Main CU16'!Q114</f>
        <v>1.00248491713894</v>
      </c>
      <c r="D52" s="26"/>
      <c r="E52" s="26"/>
      <c r="F52" s="26" t="n">
        <f aca="false">'LB-HE10 CU16'!Q114</f>
        <v>1.0021507689446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30:H34 C4:H9 C43:H47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 t="s">
        <v>89</v>
      </c>
      <c r="E3" s="81"/>
      <c r="F3" s="81"/>
      <c r="G3" s="81"/>
      <c r="H3" s="81"/>
      <c r="I3" s="81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91" t="s">
        <v>89</v>
      </c>
      <c r="E4" s="92"/>
      <c r="F4" s="92"/>
      <c r="G4" s="92"/>
      <c r="H4" s="92"/>
      <c r="I4" s="92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9</v>
      </c>
      <c r="E5" s="92"/>
      <c r="F5" s="92"/>
      <c r="G5" s="92"/>
      <c r="H5" s="92"/>
      <c r="I5" s="92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9</v>
      </c>
      <c r="E6" s="99"/>
      <c r="F6" s="99"/>
      <c r="G6" s="99"/>
      <c r="H6" s="99"/>
      <c r="I6" s="99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80" t="s">
        <v>89</v>
      </c>
      <c r="E7" s="81"/>
      <c r="F7" s="81"/>
      <c r="G7" s="81"/>
      <c r="H7" s="81"/>
      <c r="I7" s="81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9</v>
      </c>
      <c r="E8" s="92"/>
      <c r="F8" s="92"/>
      <c r="G8" s="92"/>
      <c r="H8" s="92"/>
      <c r="I8" s="92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9</v>
      </c>
      <c r="E9" s="92"/>
      <c r="F9" s="92"/>
      <c r="G9" s="92"/>
      <c r="H9" s="92"/>
      <c r="I9" s="92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9</v>
      </c>
      <c r="E10" s="99"/>
      <c r="F10" s="99"/>
      <c r="G10" s="99"/>
      <c r="H10" s="99"/>
      <c r="I10" s="99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80" t="s">
        <v>89</v>
      </c>
      <c r="E11" s="81"/>
      <c r="F11" s="81"/>
      <c r="G11" s="81"/>
      <c r="H11" s="81"/>
      <c r="I11" s="81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9</v>
      </c>
      <c r="E12" s="92"/>
      <c r="F12" s="92"/>
      <c r="G12" s="92"/>
      <c r="H12" s="92"/>
      <c r="I12" s="92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9</v>
      </c>
      <c r="E13" s="92"/>
      <c r="F13" s="92"/>
      <c r="G13" s="92"/>
      <c r="H13" s="92"/>
      <c r="I13" s="92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9</v>
      </c>
      <c r="E14" s="99"/>
      <c r="F14" s="99"/>
      <c r="G14" s="99"/>
      <c r="H14" s="99"/>
      <c r="I14" s="99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80" t="s">
        <v>89</v>
      </c>
      <c r="E15" s="81"/>
      <c r="F15" s="81"/>
      <c r="G15" s="81"/>
      <c r="H15" s="81"/>
      <c r="I15" s="81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9</v>
      </c>
      <c r="E16" s="92"/>
      <c r="F16" s="92"/>
      <c r="G16" s="92"/>
      <c r="H16" s="92"/>
      <c r="I16" s="92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9</v>
      </c>
      <c r="E17" s="92"/>
      <c r="F17" s="92"/>
      <c r="G17" s="92"/>
      <c r="H17" s="92"/>
      <c r="I17" s="92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9</v>
      </c>
      <c r="E18" s="99"/>
      <c r="F18" s="99"/>
      <c r="G18" s="99"/>
      <c r="H18" s="99"/>
      <c r="I18" s="99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5189.124</v>
      </c>
      <c r="E19" s="74" t="n">
        <v>41.8644</v>
      </c>
      <c r="F19" s="74" t="n">
        <v>43.3624</v>
      </c>
      <c r="G19" s="74" t="n">
        <v>44.9261</v>
      </c>
      <c r="H19" s="74" t="n">
        <v>18484.75</v>
      </c>
      <c r="I19" s="74" t="n">
        <v>29.37</v>
      </c>
      <c r="J19" s="53" t="n">
        <f aca="false">H19/3600</f>
        <v>5.13465277777778</v>
      </c>
      <c r="L19" s="73" t="n">
        <v>5190.7624</v>
      </c>
      <c r="M19" s="74" t="n">
        <v>41.8638</v>
      </c>
      <c r="N19" s="74" t="n">
        <v>43.369</v>
      </c>
      <c r="O19" s="74" t="n">
        <v>44.9207</v>
      </c>
      <c r="P19" s="74" t="n">
        <v>18496.26</v>
      </c>
      <c r="Q19" s="74" t="n">
        <v>29.73</v>
      </c>
      <c r="R19" s="53" t="n">
        <f aca="false">P19/3600</f>
        <v>5.1378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433.204</v>
      </c>
      <c r="E20" s="76" t="n">
        <v>39.8101</v>
      </c>
      <c r="F20" s="76" t="n">
        <v>41.7499</v>
      </c>
      <c r="G20" s="76" t="n">
        <v>42.9057</v>
      </c>
      <c r="H20" s="76" t="n">
        <v>15861.54</v>
      </c>
      <c r="I20" s="76" t="n">
        <v>23.88</v>
      </c>
      <c r="J20" s="58" t="n">
        <f aca="false">H20/3600</f>
        <v>4.40598333333333</v>
      </c>
      <c r="L20" s="75" t="n">
        <v>2434.3904</v>
      </c>
      <c r="M20" s="76" t="n">
        <v>39.8123</v>
      </c>
      <c r="N20" s="76" t="n">
        <v>41.7478</v>
      </c>
      <c r="O20" s="76" t="n">
        <v>42.9037</v>
      </c>
      <c r="P20" s="76" t="n">
        <v>15882.35</v>
      </c>
      <c r="Q20" s="76" t="n">
        <v>24.23</v>
      </c>
      <c r="R20" s="58" t="n">
        <f aca="false">P20/3600</f>
        <v>4.4117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8328</v>
      </c>
      <c r="E21" s="76" t="n">
        <v>37.2113</v>
      </c>
      <c r="F21" s="76" t="n">
        <v>40.5374</v>
      </c>
      <c r="G21" s="76" t="n">
        <v>41.6571</v>
      </c>
      <c r="H21" s="76" t="n">
        <v>13943.97</v>
      </c>
      <c r="I21" s="76" t="n">
        <v>20.8</v>
      </c>
      <c r="J21" s="58" t="n">
        <f aca="false">H21/3600</f>
        <v>3.873325</v>
      </c>
      <c r="L21" s="75" t="n">
        <v>1182.7544</v>
      </c>
      <c r="M21" s="76" t="n">
        <v>37.2096</v>
      </c>
      <c r="N21" s="76" t="n">
        <v>40.5381</v>
      </c>
      <c r="O21" s="76" t="n">
        <v>41.6562</v>
      </c>
      <c r="P21" s="76" t="n">
        <v>13927.13</v>
      </c>
      <c r="Q21" s="76" t="n">
        <v>21.34</v>
      </c>
      <c r="R21" s="58" t="n">
        <f aca="false">P21/3600</f>
        <v>3.8686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93.404</v>
      </c>
      <c r="E22" s="78" t="n">
        <v>34.5681</v>
      </c>
      <c r="F22" s="78" t="n">
        <v>39.6539</v>
      </c>
      <c r="G22" s="78" t="n">
        <v>40.836</v>
      </c>
      <c r="H22" s="78" t="n">
        <v>12373.58</v>
      </c>
      <c r="I22" s="78" t="n">
        <v>18.7</v>
      </c>
      <c r="J22" s="64" t="n">
        <f aca="false">H22/3600</f>
        <v>3.43710555555556</v>
      </c>
      <c r="L22" s="77" t="n">
        <v>592.9656</v>
      </c>
      <c r="M22" s="78" t="n">
        <v>34.5664</v>
      </c>
      <c r="N22" s="78" t="n">
        <v>39.6636</v>
      </c>
      <c r="O22" s="78" t="n">
        <v>40.854</v>
      </c>
      <c r="P22" s="78" t="n">
        <v>12413.9</v>
      </c>
      <c r="Q22" s="78" t="n">
        <v>18.85</v>
      </c>
      <c r="R22" s="64" t="n">
        <f aca="false">P22/3600</f>
        <v>3.4483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871.4208</v>
      </c>
      <c r="E23" s="74" t="n">
        <v>39.9915</v>
      </c>
      <c r="F23" s="74" t="n">
        <v>42.0142</v>
      </c>
      <c r="G23" s="74" t="n">
        <v>43.158</v>
      </c>
      <c r="H23" s="74" t="n">
        <v>17020.02</v>
      </c>
      <c r="I23" s="74" t="n">
        <v>32.29</v>
      </c>
      <c r="J23" s="53" t="n">
        <f aca="false">H23/3600</f>
        <v>4.72778333333333</v>
      </c>
      <c r="L23" s="73" t="n">
        <v>7871.1608</v>
      </c>
      <c r="M23" s="74" t="n">
        <v>39.991</v>
      </c>
      <c r="N23" s="74" t="n">
        <v>42.0171</v>
      </c>
      <c r="O23" s="74" t="n">
        <v>43.1578</v>
      </c>
      <c r="P23" s="74" t="n">
        <v>17000.32</v>
      </c>
      <c r="Q23" s="74" t="n">
        <v>32.32</v>
      </c>
      <c r="R23" s="53" t="n">
        <f aca="false">P23/3600</f>
        <v>4.7223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2.4</v>
      </c>
      <c r="E24" s="76" t="n">
        <v>37.0557</v>
      </c>
      <c r="F24" s="76" t="n">
        <v>39.8779</v>
      </c>
      <c r="G24" s="76" t="n">
        <v>40.8617</v>
      </c>
      <c r="H24" s="76" t="n">
        <v>14071.89</v>
      </c>
      <c r="I24" s="76" t="n">
        <v>25.08</v>
      </c>
      <c r="J24" s="58" t="n">
        <f aca="false">H24/3600</f>
        <v>3.90885833333333</v>
      </c>
      <c r="L24" s="75" t="n">
        <v>3184.8392</v>
      </c>
      <c r="M24" s="76" t="n">
        <v>37.0565</v>
      </c>
      <c r="N24" s="76" t="n">
        <v>39.8803</v>
      </c>
      <c r="O24" s="76" t="n">
        <v>40.8616</v>
      </c>
      <c r="P24" s="76" t="n">
        <v>14085.32</v>
      </c>
      <c r="Q24" s="76" t="n">
        <v>24.78</v>
      </c>
      <c r="R24" s="58" t="n">
        <f aca="false">P24/3600</f>
        <v>3.9125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1304</v>
      </c>
      <c r="E25" s="76" t="n">
        <v>34.2213</v>
      </c>
      <c r="F25" s="76" t="n">
        <v>38.2841</v>
      </c>
      <c r="G25" s="76" t="n">
        <v>39.4837</v>
      </c>
      <c r="H25" s="76" t="n">
        <v>12391.38</v>
      </c>
      <c r="I25" s="76" t="n">
        <v>20.41</v>
      </c>
      <c r="J25" s="58" t="n">
        <f aca="false">H25/3600</f>
        <v>3.44205</v>
      </c>
      <c r="L25" s="75" t="n">
        <v>1364.0432</v>
      </c>
      <c r="M25" s="76" t="n">
        <v>34.2196</v>
      </c>
      <c r="N25" s="76" t="n">
        <v>38.2805</v>
      </c>
      <c r="O25" s="76" t="n">
        <v>39.4756</v>
      </c>
      <c r="P25" s="76" t="n">
        <v>12347.91</v>
      </c>
      <c r="Q25" s="76" t="n">
        <v>20.52</v>
      </c>
      <c r="R25" s="58" t="n">
        <f aca="false">P25/3600</f>
        <v>3.4299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03.4224</v>
      </c>
      <c r="E26" s="78" t="n">
        <v>31.605</v>
      </c>
      <c r="F26" s="78" t="n">
        <v>37.1955</v>
      </c>
      <c r="G26" s="78" t="n">
        <v>38.6975</v>
      </c>
      <c r="H26" s="78" t="n">
        <v>11175.08</v>
      </c>
      <c r="I26" s="78" t="n">
        <v>17.68</v>
      </c>
      <c r="J26" s="64" t="n">
        <f aca="false">H26/3600</f>
        <v>3.10418888888889</v>
      </c>
      <c r="L26" s="77" t="n">
        <v>602.6728</v>
      </c>
      <c r="M26" s="78" t="n">
        <v>31.6045</v>
      </c>
      <c r="N26" s="78" t="n">
        <v>37.1898</v>
      </c>
      <c r="O26" s="78" t="n">
        <v>38.6982</v>
      </c>
      <c r="P26" s="78" t="n">
        <v>11210.72</v>
      </c>
      <c r="Q26" s="78" t="n">
        <v>17.84</v>
      </c>
      <c r="R26" s="64" t="n">
        <f aca="false">P26/3600</f>
        <v>3.1140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12.052</v>
      </c>
      <c r="E27" s="74" t="n">
        <v>38.7705</v>
      </c>
      <c r="F27" s="74" t="n">
        <v>40.1237</v>
      </c>
      <c r="G27" s="74" t="n">
        <v>43.4539</v>
      </c>
      <c r="H27" s="74" t="n">
        <v>37096.47</v>
      </c>
      <c r="I27" s="74" t="n">
        <v>68.63</v>
      </c>
      <c r="J27" s="53" t="n">
        <f aca="false">H27/3600</f>
        <v>10.304575</v>
      </c>
      <c r="L27" s="73" t="n">
        <v>20014.9056</v>
      </c>
      <c r="M27" s="74" t="n">
        <v>38.7704</v>
      </c>
      <c r="N27" s="74" t="n">
        <v>40.1231</v>
      </c>
      <c r="O27" s="74" t="n">
        <v>43.4498</v>
      </c>
      <c r="P27" s="74" t="n">
        <v>36839.1</v>
      </c>
      <c r="Q27" s="74" t="n">
        <v>67.78</v>
      </c>
      <c r="R27" s="53" t="n">
        <f aca="false">P27/3600</f>
        <v>10.233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03.0968</v>
      </c>
      <c r="E28" s="76" t="n">
        <v>36.7917</v>
      </c>
      <c r="F28" s="76" t="n">
        <v>38.9236</v>
      </c>
      <c r="G28" s="76" t="n">
        <v>41.4314</v>
      </c>
      <c r="H28" s="76" t="n">
        <v>29102.41</v>
      </c>
      <c r="I28" s="76" t="n">
        <v>47.1</v>
      </c>
      <c r="J28" s="58" t="n">
        <f aca="false">H28/3600</f>
        <v>8.08400277777778</v>
      </c>
      <c r="L28" s="75" t="n">
        <v>5804.2272</v>
      </c>
      <c r="M28" s="76" t="n">
        <v>36.7915</v>
      </c>
      <c r="N28" s="76" t="n">
        <v>38.9251</v>
      </c>
      <c r="O28" s="76" t="n">
        <v>41.4305</v>
      </c>
      <c r="P28" s="76" t="n">
        <v>29171.19</v>
      </c>
      <c r="Q28" s="76" t="n">
        <v>46.9</v>
      </c>
      <c r="R28" s="58" t="n">
        <f aca="false">P28/3600</f>
        <v>8.1031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62.8064</v>
      </c>
      <c r="E29" s="76" t="n">
        <v>34.6348</v>
      </c>
      <c r="F29" s="76" t="n">
        <v>38.0111</v>
      </c>
      <c r="G29" s="76" t="n">
        <v>39.8188</v>
      </c>
      <c r="H29" s="76" t="n">
        <v>25622.74</v>
      </c>
      <c r="I29" s="76" t="n">
        <v>40.1</v>
      </c>
      <c r="J29" s="58" t="n">
        <f aca="false">H29/3600</f>
        <v>7.11742777777778</v>
      </c>
      <c r="L29" s="75" t="n">
        <v>2663.9584</v>
      </c>
      <c r="M29" s="76" t="n">
        <v>34.6344</v>
      </c>
      <c r="N29" s="76" t="n">
        <v>38.0074</v>
      </c>
      <c r="O29" s="76" t="n">
        <v>39.8187</v>
      </c>
      <c r="P29" s="76" t="n">
        <v>25650.93</v>
      </c>
      <c r="Q29" s="76" t="n">
        <v>40.01</v>
      </c>
      <c r="R29" s="58" t="n">
        <f aca="false">P29/3600</f>
        <v>7.1252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37.48</v>
      </c>
      <c r="E30" s="78" t="n">
        <v>32.3134</v>
      </c>
      <c r="F30" s="78" t="n">
        <v>37.2657</v>
      </c>
      <c r="G30" s="78" t="n">
        <v>38.6424</v>
      </c>
      <c r="H30" s="78" t="n">
        <v>23330.28</v>
      </c>
      <c r="I30" s="78" t="n">
        <v>35.38</v>
      </c>
      <c r="J30" s="64" t="n">
        <f aca="false">H30/3600</f>
        <v>6.48063333333333</v>
      </c>
      <c r="L30" s="77" t="n">
        <v>1337.7736</v>
      </c>
      <c r="M30" s="78" t="n">
        <v>32.3107</v>
      </c>
      <c r="N30" s="78" t="n">
        <v>37.2687</v>
      </c>
      <c r="O30" s="78" t="n">
        <v>38.6416</v>
      </c>
      <c r="P30" s="78" t="n">
        <v>23299.72</v>
      </c>
      <c r="Q30" s="78" t="n">
        <v>35.6</v>
      </c>
      <c r="R30" s="64" t="n">
        <f aca="false">P30/3600</f>
        <v>6.47214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626.008</v>
      </c>
      <c r="E31" s="74" t="n">
        <v>39.5192</v>
      </c>
      <c r="F31" s="74" t="n">
        <v>43.8114</v>
      </c>
      <c r="G31" s="74" t="n">
        <v>45.0961</v>
      </c>
      <c r="H31" s="74" t="n">
        <v>43677.6</v>
      </c>
      <c r="I31" s="74" t="n">
        <v>70.77</v>
      </c>
      <c r="J31" s="53" t="n">
        <f aca="false">H31/3600</f>
        <v>12.1326666666667</v>
      </c>
      <c r="L31" s="73" t="n">
        <v>19626.9752</v>
      </c>
      <c r="M31" s="74" t="n">
        <v>39.5184</v>
      </c>
      <c r="N31" s="74" t="n">
        <v>43.8115</v>
      </c>
      <c r="O31" s="74" t="n">
        <v>45.093</v>
      </c>
      <c r="P31" s="74" t="n">
        <v>43889.91</v>
      </c>
      <c r="Q31" s="74" t="n">
        <v>71.04</v>
      </c>
      <c r="R31" s="53" t="n">
        <f aca="false">P31/3600</f>
        <v>12.1916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40.1112</v>
      </c>
      <c r="E32" s="76" t="n">
        <v>37.6163</v>
      </c>
      <c r="F32" s="76" t="n">
        <v>42.3967</v>
      </c>
      <c r="G32" s="76" t="n">
        <v>42.9061</v>
      </c>
      <c r="H32" s="76" t="n">
        <v>35449.68</v>
      </c>
      <c r="I32" s="76" t="n">
        <v>55.45</v>
      </c>
      <c r="J32" s="58" t="n">
        <f aca="false">H32/3600</f>
        <v>9.84713333333333</v>
      </c>
      <c r="L32" s="75" t="n">
        <v>6840.6536</v>
      </c>
      <c r="M32" s="76" t="n">
        <v>37.617</v>
      </c>
      <c r="N32" s="76" t="n">
        <v>42.3996</v>
      </c>
      <c r="O32" s="76" t="n">
        <v>42.9013</v>
      </c>
      <c r="P32" s="76" t="n">
        <v>35578.55</v>
      </c>
      <c r="Q32" s="76" t="n">
        <v>55.09</v>
      </c>
      <c r="R32" s="58" t="n">
        <f aca="false">P32/3600</f>
        <v>9.8829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239.3216</v>
      </c>
      <c r="E33" s="76" t="n">
        <v>35.6252</v>
      </c>
      <c r="F33" s="76" t="n">
        <v>41.1158</v>
      </c>
      <c r="G33" s="76" t="n">
        <v>41.01</v>
      </c>
      <c r="H33" s="76" t="n">
        <v>30468.75</v>
      </c>
      <c r="I33" s="76" t="n">
        <v>47.22</v>
      </c>
      <c r="J33" s="58" t="n">
        <f aca="false">H33/3600</f>
        <v>8.46354166666667</v>
      </c>
      <c r="L33" s="75" t="n">
        <v>3238.3704</v>
      </c>
      <c r="M33" s="76" t="n">
        <v>35.6235</v>
      </c>
      <c r="N33" s="76" t="n">
        <v>41.1071</v>
      </c>
      <c r="O33" s="76" t="n">
        <v>41.02</v>
      </c>
      <c r="P33" s="76" t="n">
        <v>30496.27</v>
      </c>
      <c r="Q33" s="76" t="n">
        <v>47.14</v>
      </c>
      <c r="R33" s="58" t="n">
        <f aca="false">P33/3600</f>
        <v>8.47118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83.416</v>
      </c>
      <c r="E34" s="78" t="n">
        <v>33.4619</v>
      </c>
      <c r="F34" s="78" t="n">
        <v>40.0688</v>
      </c>
      <c r="G34" s="78" t="n">
        <v>39.5786</v>
      </c>
      <c r="H34" s="78" t="n">
        <v>26992.99</v>
      </c>
      <c r="I34" s="78" t="n">
        <v>41.41</v>
      </c>
      <c r="J34" s="64" t="n">
        <f aca="false">H34/3600</f>
        <v>7.49805277777778</v>
      </c>
      <c r="L34" s="77" t="n">
        <v>1681.3384</v>
      </c>
      <c r="M34" s="78" t="n">
        <v>33.4615</v>
      </c>
      <c r="N34" s="78" t="n">
        <v>40.0715</v>
      </c>
      <c r="O34" s="78" t="n">
        <v>39.5811</v>
      </c>
      <c r="P34" s="78" t="n">
        <v>27012.74</v>
      </c>
      <c r="Q34" s="78" t="n">
        <v>41.49</v>
      </c>
      <c r="R34" s="64" t="n">
        <f aca="false">P34/3600</f>
        <v>7.5035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53729.1072</v>
      </c>
      <c r="E35" s="74" t="n">
        <v>38.3149</v>
      </c>
      <c r="F35" s="74" t="n">
        <v>41.9791</v>
      </c>
      <c r="G35" s="74" t="n">
        <v>44.1583</v>
      </c>
      <c r="H35" s="74" t="n">
        <v>50573.73</v>
      </c>
      <c r="I35" s="74" t="n">
        <v>109.57</v>
      </c>
      <c r="J35" s="53" t="n">
        <f aca="false">H35/3600</f>
        <v>14.0482583333333</v>
      </c>
      <c r="L35" s="73" t="n">
        <v>53731.9792</v>
      </c>
      <c r="M35" s="74" t="n">
        <v>38.315</v>
      </c>
      <c r="N35" s="74" t="n">
        <v>41.9771</v>
      </c>
      <c r="O35" s="74" t="n">
        <v>44.1513</v>
      </c>
      <c r="P35" s="74" t="n">
        <v>50663.29</v>
      </c>
      <c r="Q35" s="74" t="n">
        <v>109.98</v>
      </c>
      <c r="R35" s="53" t="n">
        <f aca="false">P35/3600</f>
        <v>14.0731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8.5192</v>
      </c>
      <c r="E36" s="76" t="n">
        <v>35.4345</v>
      </c>
      <c r="F36" s="76" t="n">
        <v>40.5289</v>
      </c>
      <c r="G36" s="76" t="n">
        <v>42.9271</v>
      </c>
      <c r="H36" s="76" t="n">
        <v>32843.11</v>
      </c>
      <c r="I36" s="76" t="n">
        <v>61.38</v>
      </c>
      <c r="J36" s="58" t="n">
        <f aca="false">H36/3600</f>
        <v>9.12308611111111</v>
      </c>
      <c r="L36" s="75" t="n">
        <v>7568.8664</v>
      </c>
      <c r="M36" s="76" t="n">
        <v>35.4335</v>
      </c>
      <c r="N36" s="76" t="n">
        <v>40.5129</v>
      </c>
      <c r="O36" s="76" t="n">
        <v>42.9367</v>
      </c>
      <c r="P36" s="76" t="n">
        <v>32837.64</v>
      </c>
      <c r="Q36" s="76" t="n">
        <v>62.17</v>
      </c>
      <c r="R36" s="58" t="n">
        <f aca="false">P36/3600</f>
        <v>9.1215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76.6752</v>
      </c>
      <c r="E37" s="76" t="n">
        <v>33.6251</v>
      </c>
      <c r="F37" s="76" t="n">
        <v>39.259</v>
      </c>
      <c r="G37" s="76" t="n">
        <v>41.8815</v>
      </c>
      <c r="H37" s="76" t="n">
        <v>27952.71</v>
      </c>
      <c r="I37" s="76" t="n">
        <v>49.76</v>
      </c>
      <c r="J37" s="58" t="n">
        <f aca="false">H37/3600</f>
        <v>7.76464166666667</v>
      </c>
      <c r="L37" s="75" t="n">
        <v>2075.2728</v>
      </c>
      <c r="M37" s="76" t="n">
        <v>33.6231</v>
      </c>
      <c r="N37" s="76" t="n">
        <v>39.28</v>
      </c>
      <c r="O37" s="76" t="n">
        <v>41.8929</v>
      </c>
      <c r="P37" s="76" t="n">
        <v>27913.31</v>
      </c>
      <c r="Q37" s="76" t="n">
        <v>48.87</v>
      </c>
      <c r="R37" s="58" t="n">
        <f aca="false">P37/3600</f>
        <v>7.75369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44.8712</v>
      </c>
      <c r="E38" s="78" t="n">
        <v>31.4265</v>
      </c>
      <c r="F38" s="78" t="n">
        <v>38.3723</v>
      </c>
      <c r="G38" s="78" t="n">
        <v>40.9779</v>
      </c>
      <c r="H38" s="78" t="n">
        <v>25780.34</v>
      </c>
      <c r="I38" s="78" t="n">
        <v>44.01</v>
      </c>
      <c r="J38" s="64" t="n">
        <f aca="false">H38/3600</f>
        <v>7.16120555555556</v>
      </c>
      <c r="L38" s="77" t="n">
        <v>845.6008</v>
      </c>
      <c r="M38" s="78" t="n">
        <v>31.427</v>
      </c>
      <c r="N38" s="78" t="n">
        <v>38.3531</v>
      </c>
      <c r="O38" s="78" t="n">
        <v>40.9614</v>
      </c>
      <c r="P38" s="78" t="n">
        <v>25916.61</v>
      </c>
      <c r="Q38" s="78" t="n">
        <v>43.21</v>
      </c>
      <c r="R38" s="64" t="n">
        <f aca="false">P38/3600</f>
        <v>7.1990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644.1256</v>
      </c>
      <c r="E39" s="74" t="n">
        <v>40.4197</v>
      </c>
      <c r="F39" s="74" t="n">
        <v>42.7454</v>
      </c>
      <c r="G39" s="74" t="n">
        <v>43.2444</v>
      </c>
      <c r="H39" s="74" t="n">
        <v>7623.71</v>
      </c>
      <c r="I39" s="74" t="n">
        <v>13.59</v>
      </c>
      <c r="J39" s="53" t="n">
        <f aca="false">H39/3600</f>
        <v>2.11769722222222</v>
      </c>
      <c r="L39" s="73" t="n">
        <v>3647.912</v>
      </c>
      <c r="M39" s="74" t="n">
        <v>40.4177</v>
      </c>
      <c r="N39" s="74" t="n">
        <v>42.7451</v>
      </c>
      <c r="O39" s="74" t="n">
        <v>43.2027</v>
      </c>
      <c r="P39" s="74" t="n">
        <v>7654.19</v>
      </c>
      <c r="Q39" s="74" t="n">
        <v>13.54</v>
      </c>
      <c r="R39" s="53" t="n">
        <f aca="false">P39/3600</f>
        <v>2.1261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737.4752</v>
      </c>
      <c r="E40" s="76" t="n">
        <v>37.1634</v>
      </c>
      <c r="F40" s="76" t="n">
        <v>40.0695</v>
      </c>
      <c r="G40" s="76" t="n">
        <v>40.2858</v>
      </c>
      <c r="H40" s="76" t="n">
        <v>6506.59</v>
      </c>
      <c r="I40" s="76" t="n">
        <v>10.99</v>
      </c>
      <c r="J40" s="58" t="n">
        <f aca="false">H40/3600</f>
        <v>1.80738611111111</v>
      </c>
      <c r="L40" s="75" t="n">
        <v>1737.6312</v>
      </c>
      <c r="M40" s="76" t="n">
        <v>37.1685</v>
      </c>
      <c r="N40" s="76" t="n">
        <v>40.0563</v>
      </c>
      <c r="O40" s="76" t="n">
        <v>40.2165</v>
      </c>
      <c r="P40" s="76" t="n">
        <v>6533.63</v>
      </c>
      <c r="Q40" s="76" t="n">
        <v>11</v>
      </c>
      <c r="R40" s="58" t="n">
        <f aca="false">P40/3600</f>
        <v>1.8148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3.1184</v>
      </c>
      <c r="E41" s="76" t="n">
        <v>34.2488</v>
      </c>
      <c r="F41" s="76" t="n">
        <v>38.0732</v>
      </c>
      <c r="G41" s="76" t="n">
        <v>38.2003</v>
      </c>
      <c r="H41" s="76" t="n">
        <v>5609.83</v>
      </c>
      <c r="I41" s="76" t="n">
        <v>8.94</v>
      </c>
      <c r="J41" s="58" t="n">
        <f aca="false">H41/3600</f>
        <v>1.55828611111111</v>
      </c>
      <c r="L41" s="75" t="n">
        <v>843.1544</v>
      </c>
      <c r="M41" s="76" t="n">
        <v>34.2406</v>
      </c>
      <c r="N41" s="76" t="n">
        <v>38.0485</v>
      </c>
      <c r="O41" s="76" t="n">
        <v>38.1439</v>
      </c>
      <c r="P41" s="76" t="n">
        <v>5636.12</v>
      </c>
      <c r="Q41" s="76" t="n">
        <v>8.94</v>
      </c>
      <c r="R41" s="58" t="n">
        <f aca="false">P41/3600</f>
        <v>1.5655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36</v>
      </c>
      <c r="E42" s="78" t="n">
        <v>31.702</v>
      </c>
      <c r="F42" s="78" t="n">
        <v>36.8346</v>
      </c>
      <c r="G42" s="78" t="n">
        <v>36.6073</v>
      </c>
      <c r="H42" s="78" t="n">
        <v>4977.1</v>
      </c>
      <c r="I42" s="78" t="n">
        <v>7.46</v>
      </c>
      <c r="J42" s="64" t="n">
        <f aca="false">H42/3600</f>
        <v>1.38252777777778</v>
      </c>
      <c r="L42" s="77" t="n">
        <v>438.0872</v>
      </c>
      <c r="M42" s="78" t="n">
        <v>31.7015</v>
      </c>
      <c r="N42" s="78" t="n">
        <v>36.7972</v>
      </c>
      <c r="O42" s="78" t="n">
        <v>36.5818</v>
      </c>
      <c r="P42" s="78" t="n">
        <v>4999.2</v>
      </c>
      <c r="Q42" s="78" t="n">
        <v>7.52</v>
      </c>
      <c r="R42" s="64" t="n">
        <f aca="false">P42/3600</f>
        <v>1.3886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130.1792</v>
      </c>
      <c r="E43" s="74" t="n">
        <v>40.2585</v>
      </c>
      <c r="F43" s="74" t="n">
        <v>43.1664</v>
      </c>
      <c r="G43" s="74" t="n">
        <v>44.5892</v>
      </c>
      <c r="H43" s="74" t="n">
        <v>8526.41</v>
      </c>
      <c r="I43" s="74" t="n">
        <v>15.31</v>
      </c>
      <c r="J43" s="53" t="n">
        <f aca="false">H43/3600</f>
        <v>2.36844722222222</v>
      </c>
      <c r="L43" s="73" t="n">
        <v>4129.608</v>
      </c>
      <c r="M43" s="74" t="n">
        <v>40.2582</v>
      </c>
      <c r="N43" s="74" t="n">
        <v>43.1681</v>
      </c>
      <c r="O43" s="74" t="n">
        <v>44.5746</v>
      </c>
      <c r="P43" s="74" t="n">
        <v>8560.56</v>
      </c>
      <c r="Q43" s="74" t="n">
        <v>15.21</v>
      </c>
      <c r="R43" s="53" t="n">
        <f aca="false">P43/3600</f>
        <v>2.3779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74.2224</v>
      </c>
      <c r="E44" s="76" t="n">
        <v>37.38</v>
      </c>
      <c r="F44" s="76" t="n">
        <v>41.0546</v>
      </c>
      <c r="G44" s="76" t="n">
        <v>42.1178</v>
      </c>
      <c r="H44" s="76" t="n">
        <v>7198.19</v>
      </c>
      <c r="I44" s="76" t="n">
        <v>12.05</v>
      </c>
      <c r="J44" s="58" t="n">
        <f aca="false">H44/3600</f>
        <v>1.99949722222222</v>
      </c>
      <c r="L44" s="75" t="n">
        <v>1876.6808</v>
      </c>
      <c r="M44" s="76" t="n">
        <v>37.3772</v>
      </c>
      <c r="N44" s="76" t="n">
        <v>41.0479</v>
      </c>
      <c r="O44" s="76" t="n">
        <v>42.1177</v>
      </c>
      <c r="P44" s="76" t="n">
        <v>7270.01</v>
      </c>
      <c r="Q44" s="76" t="n">
        <v>12.14</v>
      </c>
      <c r="R44" s="58" t="n">
        <f aca="false">P44/3600</f>
        <v>2.0194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008</v>
      </c>
      <c r="E45" s="76" t="n">
        <v>34.3757</v>
      </c>
      <c r="F45" s="76" t="n">
        <v>39.3379</v>
      </c>
      <c r="G45" s="76" t="n">
        <v>40.2291</v>
      </c>
      <c r="H45" s="76" t="n">
        <v>6368.19</v>
      </c>
      <c r="I45" s="76" t="n">
        <v>10.11</v>
      </c>
      <c r="J45" s="58" t="n">
        <f aca="false">H45/3600</f>
        <v>1.76894166666667</v>
      </c>
      <c r="L45" s="75" t="n">
        <v>922.0184</v>
      </c>
      <c r="M45" s="76" t="n">
        <v>34.3781</v>
      </c>
      <c r="N45" s="76" t="n">
        <v>39.3448</v>
      </c>
      <c r="O45" s="76" t="n">
        <v>40.2175</v>
      </c>
      <c r="P45" s="76" t="n">
        <v>6368.95</v>
      </c>
      <c r="Q45" s="76" t="n">
        <v>10.17</v>
      </c>
      <c r="R45" s="58" t="n">
        <f aca="false">P45/3600</f>
        <v>1.7691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7.7648</v>
      </c>
      <c r="E46" s="78" t="n">
        <v>31.4542</v>
      </c>
      <c r="F46" s="78" t="n">
        <v>38.0457</v>
      </c>
      <c r="G46" s="78" t="n">
        <v>38.8214</v>
      </c>
      <c r="H46" s="78" t="n">
        <v>5758.76</v>
      </c>
      <c r="I46" s="78" t="n">
        <v>8.89</v>
      </c>
      <c r="J46" s="64" t="n">
        <f aca="false">H46/3600</f>
        <v>1.59965555555556</v>
      </c>
      <c r="L46" s="77" t="n">
        <v>477.7</v>
      </c>
      <c r="M46" s="78" t="n">
        <v>31.4528</v>
      </c>
      <c r="N46" s="78" t="n">
        <v>38.0264</v>
      </c>
      <c r="O46" s="78" t="n">
        <v>38.8413</v>
      </c>
      <c r="P46" s="78" t="n">
        <v>5765.89</v>
      </c>
      <c r="Q46" s="78" t="n">
        <v>8.77</v>
      </c>
      <c r="R46" s="64" t="n">
        <f aca="false">P46/3600</f>
        <v>1.6016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7935.8496</v>
      </c>
      <c r="E47" s="74" t="n">
        <v>38.4591</v>
      </c>
      <c r="F47" s="74" t="n">
        <v>41.043</v>
      </c>
      <c r="G47" s="74" t="n">
        <v>41.9584</v>
      </c>
      <c r="H47" s="74" t="n">
        <v>8555.43</v>
      </c>
      <c r="I47" s="74" t="n">
        <v>17.83</v>
      </c>
      <c r="J47" s="53" t="n">
        <f aca="false">H47/3600</f>
        <v>2.37650833333333</v>
      </c>
      <c r="L47" s="73" t="n">
        <v>7939.2256</v>
      </c>
      <c r="M47" s="74" t="n">
        <v>38.458</v>
      </c>
      <c r="N47" s="74" t="n">
        <v>41.0421</v>
      </c>
      <c r="O47" s="74" t="n">
        <v>41.9475</v>
      </c>
      <c r="P47" s="74" t="n">
        <v>8602.07</v>
      </c>
      <c r="Q47" s="74" t="n">
        <v>18.03</v>
      </c>
      <c r="R47" s="53" t="n">
        <f aca="false">P47/3600</f>
        <v>2.3894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2.252</v>
      </c>
      <c r="E48" s="76" t="n">
        <v>34.5943</v>
      </c>
      <c r="F48" s="76" t="n">
        <v>38.2701</v>
      </c>
      <c r="G48" s="76" t="n">
        <v>39.081</v>
      </c>
      <c r="H48" s="76" t="n">
        <v>7002.53</v>
      </c>
      <c r="I48" s="76" t="n">
        <v>13.65</v>
      </c>
      <c r="J48" s="58" t="n">
        <f aca="false">H48/3600</f>
        <v>1.94514722222222</v>
      </c>
      <c r="L48" s="75" t="n">
        <v>3431.0512</v>
      </c>
      <c r="M48" s="76" t="n">
        <v>34.5954</v>
      </c>
      <c r="N48" s="76" t="n">
        <v>38.2805</v>
      </c>
      <c r="O48" s="76" t="n">
        <v>39.0818</v>
      </c>
      <c r="P48" s="76" t="n">
        <v>7013.37</v>
      </c>
      <c r="Q48" s="76" t="n">
        <v>13.6</v>
      </c>
      <c r="R48" s="58" t="n">
        <f aca="false">P48/3600</f>
        <v>1.9481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736</v>
      </c>
      <c r="E49" s="76" t="n">
        <v>31.0805</v>
      </c>
      <c r="F49" s="76" t="n">
        <v>36.3358</v>
      </c>
      <c r="G49" s="76" t="n">
        <v>37.1251</v>
      </c>
      <c r="H49" s="76" t="n">
        <v>5877.4</v>
      </c>
      <c r="I49" s="76" t="n">
        <v>10.39</v>
      </c>
      <c r="J49" s="58" t="n">
        <f aca="false">H49/3600</f>
        <v>1.63261111111111</v>
      </c>
      <c r="L49" s="75" t="n">
        <v>1513.644</v>
      </c>
      <c r="M49" s="76" t="n">
        <v>31.0849</v>
      </c>
      <c r="N49" s="76" t="n">
        <v>36.3198</v>
      </c>
      <c r="O49" s="76" t="n">
        <v>37.1392</v>
      </c>
      <c r="P49" s="76" t="n">
        <v>5887.31</v>
      </c>
      <c r="Q49" s="76" t="n">
        <v>10.42</v>
      </c>
      <c r="R49" s="58" t="n">
        <f aca="false">P49/3600</f>
        <v>1.63536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62.4912</v>
      </c>
      <c r="E50" s="78" t="n">
        <v>27.8463</v>
      </c>
      <c r="F50" s="78" t="n">
        <v>35.0354</v>
      </c>
      <c r="G50" s="78" t="n">
        <v>35.836</v>
      </c>
      <c r="H50" s="78" t="n">
        <v>5072.45</v>
      </c>
      <c r="I50" s="78" t="n">
        <v>8.37</v>
      </c>
      <c r="J50" s="64" t="n">
        <f aca="false">H50/3600</f>
        <v>1.40901388888889</v>
      </c>
      <c r="L50" s="77" t="n">
        <v>663.3376</v>
      </c>
      <c r="M50" s="78" t="n">
        <v>27.8444</v>
      </c>
      <c r="N50" s="78" t="n">
        <v>35.051</v>
      </c>
      <c r="O50" s="78" t="n">
        <v>35.8214</v>
      </c>
      <c r="P50" s="78" t="n">
        <v>5094.22</v>
      </c>
      <c r="Q50" s="78" t="n">
        <v>8.46</v>
      </c>
      <c r="R50" s="64" t="n">
        <f aca="false">P50/3600</f>
        <v>1.4150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5768.8776</v>
      </c>
      <c r="E51" s="74" t="n">
        <v>40.0262</v>
      </c>
      <c r="F51" s="74" t="n">
        <v>41.4249</v>
      </c>
      <c r="G51" s="74" t="n">
        <v>42.7886</v>
      </c>
      <c r="H51" s="74" t="n">
        <v>6510.01</v>
      </c>
      <c r="I51" s="74" t="n">
        <v>11.33</v>
      </c>
      <c r="J51" s="53" t="n">
        <f aca="false">H51/3600</f>
        <v>1.80833611111111</v>
      </c>
      <c r="L51" s="73" t="n">
        <v>5767.904</v>
      </c>
      <c r="M51" s="74" t="n">
        <v>40.0257</v>
      </c>
      <c r="N51" s="74" t="n">
        <v>41.424</v>
      </c>
      <c r="O51" s="74" t="n">
        <v>42.7837</v>
      </c>
      <c r="P51" s="74" t="n">
        <v>6500.32</v>
      </c>
      <c r="Q51" s="74" t="n">
        <v>11.32</v>
      </c>
      <c r="R51" s="53" t="n">
        <f aca="false">P51/3600</f>
        <v>1.8056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272</v>
      </c>
      <c r="E52" s="76" t="n">
        <v>36.2857</v>
      </c>
      <c r="F52" s="76" t="n">
        <v>38.7871</v>
      </c>
      <c r="G52" s="76" t="n">
        <v>40.3745</v>
      </c>
      <c r="H52" s="76" t="n">
        <v>5405.53</v>
      </c>
      <c r="I52" s="76" t="n">
        <v>8.59</v>
      </c>
      <c r="J52" s="58" t="n">
        <f aca="false">H52/3600</f>
        <v>1.50153611111111</v>
      </c>
      <c r="L52" s="75" t="n">
        <v>2296.2592</v>
      </c>
      <c r="M52" s="76" t="n">
        <v>36.2865</v>
      </c>
      <c r="N52" s="76" t="n">
        <v>38.7888</v>
      </c>
      <c r="O52" s="76" t="n">
        <v>40.3742</v>
      </c>
      <c r="P52" s="76" t="n">
        <v>5400.15</v>
      </c>
      <c r="Q52" s="76" t="n">
        <v>8.56</v>
      </c>
      <c r="R52" s="58" t="n">
        <f aca="false">P52/3600</f>
        <v>1.5000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6.9392</v>
      </c>
      <c r="E53" s="76" t="n">
        <v>33.0824</v>
      </c>
      <c r="F53" s="76" t="n">
        <v>36.9026</v>
      </c>
      <c r="G53" s="76" t="n">
        <v>38.5755</v>
      </c>
      <c r="H53" s="76" t="n">
        <v>4527.05</v>
      </c>
      <c r="I53" s="76" t="n">
        <v>6.66</v>
      </c>
      <c r="J53" s="58" t="n">
        <f aca="false">H53/3600</f>
        <v>1.25751388888889</v>
      </c>
      <c r="L53" s="75" t="n">
        <v>1017.3504</v>
      </c>
      <c r="M53" s="76" t="n">
        <v>33.0761</v>
      </c>
      <c r="N53" s="76" t="n">
        <v>36.9109</v>
      </c>
      <c r="O53" s="76" t="n">
        <v>38.5738</v>
      </c>
      <c r="P53" s="76" t="n">
        <v>4519.95</v>
      </c>
      <c r="Q53" s="76" t="n">
        <v>6.7</v>
      </c>
      <c r="R53" s="58" t="n">
        <f aca="false">P53/3600</f>
        <v>1.2555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2832</v>
      </c>
      <c r="E54" s="78" t="n">
        <v>30.1869</v>
      </c>
      <c r="F54" s="78" t="n">
        <v>35.6419</v>
      </c>
      <c r="G54" s="78" t="n">
        <v>37.3017</v>
      </c>
      <c r="H54" s="78" t="n">
        <v>3850.7</v>
      </c>
      <c r="I54" s="78" t="n">
        <v>5.48</v>
      </c>
      <c r="J54" s="64" t="n">
        <f aca="false">H54/3600</f>
        <v>1.06963888888889</v>
      </c>
      <c r="L54" s="77" t="n">
        <v>469.6992</v>
      </c>
      <c r="M54" s="78" t="n">
        <v>30.1852</v>
      </c>
      <c r="N54" s="78" t="n">
        <v>35.6336</v>
      </c>
      <c r="O54" s="78" t="n">
        <v>37.3055</v>
      </c>
      <c r="P54" s="78" t="n">
        <v>3866.8</v>
      </c>
      <c r="Q54" s="78" t="n">
        <v>5.52</v>
      </c>
      <c r="R54" s="64" t="n">
        <f aca="false">P54/3600</f>
        <v>1.0741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723.5248</v>
      </c>
      <c r="E55" s="74" t="n">
        <v>41.0784</v>
      </c>
      <c r="F55" s="74" t="n">
        <v>43.6116</v>
      </c>
      <c r="G55" s="74" t="n">
        <v>42.9903</v>
      </c>
      <c r="H55" s="74" t="n">
        <v>2142.33</v>
      </c>
      <c r="I55" s="74" t="n">
        <v>3.98</v>
      </c>
      <c r="J55" s="53" t="n">
        <f aca="false">H55/3600</f>
        <v>0.595091666666667</v>
      </c>
      <c r="L55" s="73" t="n">
        <v>1724.5096</v>
      </c>
      <c r="M55" s="74" t="n">
        <v>41.0772</v>
      </c>
      <c r="N55" s="74" t="n">
        <v>43.5988</v>
      </c>
      <c r="O55" s="74" t="n">
        <v>42.9914</v>
      </c>
      <c r="P55" s="74" t="n">
        <v>2147.51</v>
      </c>
      <c r="Q55" s="74" t="n">
        <v>3.95</v>
      </c>
      <c r="R55" s="53" t="n">
        <f aca="false">P55/3600</f>
        <v>0.5965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865.9696</v>
      </c>
      <c r="E56" s="76" t="n">
        <v>37.1213</v>
      </c>
      <c r="F56" s="76" t="n">
        <v>40.8662</v>
      </c>
      <c r="G56" s="76" t="n">
        <v>39.7794</v>
      </c>
      <c r="H56" s="76" t="n">
        <v>1877.3</v>
      </c>
      <c r="I56" s="76" t="n">
        <v>3.27</v>
      </c>
      <c r="J56" s="58" t="n">
        <f aca="false">H56/3600</f>
        <v>0.521472222222222</v>
      </c>
      <c r="L56" s="75" t="n">
        <v>866.592</v>
      </c>
      <c r="M56" s="76" t="n">
        <v>37.1234</v>
      </c>
      <c r="N56" s="76" t="n">
        <v>40.8533</v>
      </c>
      <c r="O56" s="76" t="n">
        <v>39.7685</v>
      </c>
      <c r="P56" s="76" t="n">
        <v>1879.47</v>
      </c>
      <c r="Q56" s="76" t="n">
        <v>3.25</v>
      </c>
      <c r="R56" s="58" t="n">
        <f aca="false">P56/3600</f>
        <v>0.5220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7.476</v>
      </c>
      <c r="E57" s="76" t="n">
        <v>33.5985</v>
      </c>
      <c r="F57" s="76" t="n">
        <v>38.8171</v>
      </c>
      <c r="G57" s="76" t="n">
        <v>37.4656</v>
      </c>
      <c r="H57" s="76" t="n">
        <v>1636.01</v>
      </c>
      <c r="I57" s="76" t="n">
        <v>2.69</v>
      </c>
      <c r="J57" s="58" t="n">
        <f aca="false">H57/3600</f>
        <v>0.454447222222222</v>
      </c>
      <c r="L57" s="75" t="n">
        <v>427.984</v>
      </c>
      <c r="M57" s="76" t="n">
        <v>33.6046</v>
      </c>
      <c r="N57" s="76" t="n">
        <v>38.8551</v>
      </c>
      <c r="O57" s="76" t="n">
        <v>37.4564</v>
      </c>
      <c r="P57" s="76" t="n">
        <v>1635.88</v>
      </c>
      <c r="Q57" s="76" t="n">
        <v>2.75</v>
      </c>
      <c r="R57" s="58" t="n">
        <f aca="false">P57/3600</f>
        <v>0.4544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9.2288</v>
      </c>
      <c r="E58" s="78" t="n">
        <v>30.6487</v>
      </c>
      <c r="F58" s="78" t="n">
        <v>37.4202</v>
      </c>
      <c r="G58" s="78" t="n">
        <v>35.7951</v>
      </c>
      <c r="H58" s="78" t="n">
        <v>1431.02</v>
      </c>
      <c r="I58" s="78" t="n">
        <v>2.31</v>
      </c>
      <c r="J58" s="64" t="n">
        <f aca="false">H58/3600</f>
        <v>0.397505555555556</v>
      </c>
      <c r="L58" s="77" t="n">
        <v>219.5976</v>
      </c>
      <c r="M58" s="78" t="n">
        <v>30.6515</v>
      </c>
      <c r="N58" s="78" t="n">
        <v>37.4128</v>
      </c>
      <c r="O58" s="78" t="n">
        <v>35.801</v>
      </c>
      <c r="P58" s="78" t="n">
        <v>1427.46</v>
      </c>
      <c r="Q58" s="78" t="n">
        <v>2.31</v>
      </c>
      <c r="R58" s="64" t="n">
        <f aca="false">P58/3600</f>
        <v>0.3965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82.64</v>
      </c>
      <c r="E59" s="74" t="n">
        <v>38.3934</v>
      </c>
      <c r="F59" s="74" t="n">
        <v>42.6455</v>
      </c>
      <c r="G59" s="74" t="n">
        <v>43.6958</v>
      </c>
      <c r="H59" s="74" t="n">
        <v>2344.85</v>
      </c>
      <c r="I59" s="74" t="n">
        <v>5.2</v>
      </c>
      <c r="J59" s="53" t="n">
        <f aca="false">H59/3600</f>
        <v>0.651347222222222</v>
      </c>
      <c r="L59" s="73" t="n">
        <v>2182.7384</v>
      </c>
      <c r="M59" s="74" t="n">
        <v>38.3889</v>
      </c>
      <c r="N59" s="74" t="n">
        <v>42.659</v>
      </c>
      <c r="O59" s="74" t="n">
        <v>43.6971</v>
      </c>
      <c r="P59" s="74" t="n">
        <v>2348.92</v>
      </c>
      <c r="Q59" s="74" t="n">
        <v>5.22</v>
      </c>
      <c r="R59" s="53" t="n">
        <f aca="false">P59/3600</f>
        <v>0.6524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5392</v>
      </c>
      <c r="E60" s="76" t="n">
        <v>34.5474</v>
      </c>
      <c r="F60" s="76" t="n">
        <v>40.7025</v>
      </c>
      <c r="G60" s="76" t="n">
        <v>41.5975</v>
      </c>
      <c r="H60" s="76" t="n">
        <v>1872.6</v>
      </c>
      <c r="I60" s="76" t="n">
        <v>3.83</v>
      </c>
      <c r="J60" s="58" t="n">
        <f aca="false">H60/3600</f>
        <v>0.520166666666667</v>
      </c>
      <c r="L60" s="75" t="n">
        <v>767.5296</v>
      </c>
      <c r="M60" s="76" t="n">
        <v>34.548</v>
      </c>
      <c r="N60" s="76" t="n">
        <v>40.7149</v>
      </c>
      <c r="O60" s="76" t="n">
        <v>41.594</v>
      </c>
      <c r="P60" s="76" t="n">
        <v>1862.96</v>
      </c>
      <c r="Q60" s="76" t="n">
        <v>3.8</v>
      </c>
      <c r="R60" s="58" t="n">
        <f aca="false">P60/3600</f>
        <v>0.5174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3776</v>
      </c>
      <c r="E61" s="76" t="n">
        <v>31.3485</v>
      </c>
      <c r="F61" s="76" t="n">
        <v>39.3497</v>
      </c>
      <c r="G61" s="76" t="n">
        <v>40.1429</v>
      </c>
      <c r="H61" s="76" t="n">
        <v>1557.55</v>
      </c>
      <c r="I61" s="76" t="n">
        <v>2.89</v>
      </c>
      <c r="J61" s="58" t="n">
        <f aca="false">H61/3600</f>
        <v>0.432652777777778</v>
      </c>
      <c r="L61" s="75" t="n">
        <v>306.5304</v>
      </c>
      <c r="M61" s="76" t="n">
        <v>31.3342</v>
      </c>
      <c r="N61" s="76" t="n">
        <v>39.3548</v>
      </c>
      <c r="O61" s="76" t="n">
        <v>40.1612</v>
      </c>
      <c r="P61" s="76" t="n">
        <v>1566.87</v>
      </c>
      <c r="Q61" s="76" t="n">
        <v>2.87</v>
      </c>
      <c r="R61" s="58" t="n">
        <f aca="false">P61/3600</f>
        <v>0.43524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3.7568</v>
      </c>
      <c r="E62" s="78" t="n">
        <v>28.2832</v>
      </c>
      <c r="F62" s="78" t="n">
        <v>38.3684</v>
      </c>
      <c r="G62" s="78" t="n">
        <v>39.0975</v>
      </c>
      <c r="H62" s="78" t="n">
        <v>1380.77</v>
      </c>
      <c r="I62" s="78" t="n">
        <v>2.44</v>
      </c>
      <c r="J62" s="64" t="n">
        <f aca="false">H62/3600</f>
        <v>0.383547222222222</v>
      </c>
      <c r="L62" s="77" t="n">
        <v>133.716</v>
      </c>
      <c r="M62" s="78" t="n">
        <v>28.2765</v>
      </c>
      <c r="N62" s="78" t="n">
        <v>38.4511</v>
      </c>
      <c r="O62" s="78" t="n">
        <v>39.1381</v>
      </c>
      <c r="P62" s="78" t="n">
        <v>1369.37</v>
      </c>
      <c r="Q62" s="78" t="n">
        <v>2.44</v>
      </c>
      <c r="R62" s="64" t="n">
        <f aca="false">P62/3600</f>
        <v>0.3803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13.2968</v>
      </c>
      <c r="E63" s="74" t="n">
        <v>38.1479</v>
      </c>
      <c r="F63" s="74" t="n">
        <v>40.7238</v>
      </c>
      <c r="G63" s="74" t="n">
        <v>41.4606</v>
      </c>
      <c r="H63" s="74" t="n">
        <v>2009.03</v>
      </c>
      <c r="I63" s="74" t="n">
        <v>4.26</v>
      </c>
      <c r="J63" s="53" t="n">
        <f aca="false">H63/3600</f>
        <v>0.558063888888889</v>
      </c>
      <c r="L63" s="73" t="n">
        <v>1913.7752</v>
      </c>
      <c r="M63" s="74" t="n">
        <v>38.1472</v>
      </c>
      <c r="N63" s="74" t="n">
        <v>40.7235</v>
      </c>
      <c r="O63" s="74" t="n">
        <v>41.4483</v>
      </c>
      <c r="P63" s="74" t="n">
        <v>2011.89</v>
      </c>
      <c r="Q63" s="74" t="n">
        <v>4.37</v>
      </c>
      <c r="R63" s="53" t="n">
        <f aca="false">P63/3600</f>
        <v>0.5588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1.5168</v>
      </c>
      <c r="E64" s="76" t="n">
        <v>34.3534</v>
      </c>
      <c r="F64" s="76" t="n">
        <v>37.9403</v>
      </c>
      <c r="G64" s="76" t="n">
        <v>38.5601</v>
      </c>
      <c r="H64" s="76" t="n">
        <v>1632.58</v>
      </c>
      <c r="I64" s="76" t="n">
        <v>3.15</v>
      </c>
      <c r="J64" s="58" t="n">
        <f aca="false">H64/3600</f>
        <v>0.453494444444444</v>
      </c>
      <c r="L64" s="75" t="n">
        <v>821.4136</v>
      </c>
      <c r="M64" s="76" t="n">
        <v>34.3574</v>
      </c>
      <c r="N64" s="76" t="n">
        <v>37.9257</v>
      </c>
      <c r="O64" s="76" t="n">
        <v>38.5577</v>
      </c>
      <c r="P64" s="76" t="n">
        <v>1620.38</v>
      </c>
      <c r="Q64" s="76" t="n">
        <v>3.12</v>
      </c>
      <c r="R64" s="58" t="n">
        <f aca="false">P64/3600</f>
        <v>0.4501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9744</v>
      </c>
      <c r="E65" s="76" t="n">
        <v>30.88</v>
      </c>
      <c r="F65" s="76" t="n">
        <v>35.9124</v>
      </c>
      <c r="G65" s="76" t="n">
        <v>36.5616</v>
      </c>
      <c r="H65" s="76" t="n">
        <v>1357.89</v>
      </c>
      <c r="I65" s="76" t="n">
        <v>2.45</v>
      </c>
      <c r="J65" s="58" t="n">
        <f aca="false">H65/3600</f>
        <v>0.377191666666667</v>
      </c>
      <c r="L65" s="75" t="n">
        <v>356.9008</v>
      </c>
      <c r="M65" s="76" t="n">
        <v>30.8836</v>
      </c>
      <c r="N65" s="76" t="n">
        <v>35.9223</v>
      </c>
      <c r="O65" s="76" t="n">
        <v>36.5644</v>
      </c>
      <c r="P65" s="76" t="n">
        <v>1359.89</v>
      </c>
      <c r="Q65" s="76" t="n">
        <v>2.45</v>
      </c>
      <c r="R65" s="58" t="n">
        <f aca="false">P65/3600</f>
        <v>0.3777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5.6</v>
      </c>
      <c r="E66" s="78" t="n">
        <v>27.8269</v>
      </c>
      <c r="F66" s="78" t="n">
        <v>34.5744</v>
      </c>
      <c r="G66" s="78" t="n">
        <v>35.2013</v>
      </c>
      <c r="H66" s="78" t="n">
        <v>1181.44</v>
      </c>
      <c r="I66" s="78" t="n">
        <v>2.03</v>
      </c>
      <c r="J66" s="64" t="n">
        <f aca="false">H66/3600</f>
        <v>0.328177777777778</v>
      </c>
      <c r="L66" s="77" t="n">
        <v>155.6584</v>
      </c>
      <c r="M66" s="78" t="n">
        <v>27.8238</v>
      </c>
      <c r="N66" s="78" t="n">
        <v>34.5646</v>
      </c>
      <c r="O66" s="78" t="n">
        <v>35.1835</v>
      </c>
      <c r="P66" s="78" t="n">
        <v>1188.59</v>
      </c>
      <c r="Q66" s="78" t="n">
        <v>2.02</v>
      </c>
      <c r="R66" s="64" t="n">
        <f aca="false">P66/3600</f>
        <v>0.3301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338.1392</v>
      </c>
      <c r="E67" s="74" t="n">
        <v>40.0149</v>
      </c>
      <c r="F67" s="74" t="n">
        <v>41.263</v>
      </c>
      <c r="G67" s="74" t="n">
        <v>42.2959</v>
      </c>
      <c r="H67" s="74" t="n">
        <v>1552.48</v>
      </c>
      <c r="I67" s="74" t="n">
        <v>2.89</v>
      </c>
      <c r="J67" s="53" t="n">
        <f aca="false">H67/3600</f>
        <v>0.431244444444444</v>
      </c>
      <c r="L67" s="73" t="n">
        <v>1339.0208</v>
      </c>
      <c r="M67" s="74" t="n">
        <v>40.017</v>
      </c>
      <c r="N67" s="74" t="n">
        <v>41.2553</v>
      </c>
      <c r="O67" s="74" t="n">
        <v>42.2854</v>
      </c>
      <c r="P67" s="74" t="n">
        <v>1557.51</v>
      </c>
      <c r="Q67" s="74" t="n">
        <v>2.93</v>
      </c>
      <c r="R67" s="53" t="n">
        <f aca="false">P67/3600</f>
        <v>0.4326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4376</v>
      </c>
      <c r="E68" s="76" t="n">
        <v>35.8939</v>
      </c>
      <c r="F68" s="76" t="n">
        <v>38.3351</v>
      </c>
      <c r="G68" s="76" t="n">
        <v>39.4778</v>
      </c>
      <c r="H68" s="76" t="n">
        <v>1334.92</v>
      </c>
      <c r="I68" s="76" t="n">
        <v>2.3</v>
      </c>
      <c r="J68" s="58" t="n">
        <f aca="false">H68/3600</f>
        <v>0.370811111111111</v>
      </c>
      <c r="L68" s="75" t="n">
        <v>642.7</v>
      </c>
      <c r="M68" s="76" t="n">
        <v>35.8937</v>
      </c>
      <c r="N68" s="76" t="n">
        <v>38.3476</v>
      </c>
      <c r="O68" s="76" t="n">
        <v>39.4865</v>
      </c>
      <c r="P68" s="76" t="n">
        <v>1342.89</v>
      </c>
      <c r="Q68" s="76" t="n">
        <v>2.33</v>
      </c>
      <c r="R68" s="58" t="n">
        <f aca="false">P68/3600</f>
        <v>0.3730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5.5976</v>
      </c>
      <c r="E69" s="76" t="n">
        <v>32.2375</v>
      </c>
      <c r="F69" s="76" t="n">
        <v>36.3854</v>
      </c>
      <c r="G69" s="76" t="n">
        <v>37.4537</v>
      </c>
      <c r="H69" s="76" t="n">
        <v>1139.53</v>
      </c>
      <c r="I69" s="76" t="n">
        <v>1.82</v>
      </c>
      <c r="J69" s="58" t="n">
        <f aca="false">H69/3600</f>
        <v>0.316536111111111</v>
      </c>
      <c r="L69" s="75" t="n">
        <v>305.6624</v>
      </c>
      <c r="M69" s="76" t="n">
        <v>32.2461</v>
      </c>
      <c r="N69" s="76" t="n">
        <v>36.3656</v>
      </c>
      <c r="O69" s="76" t="n">
        <v>37.4719</v>
      </c>
      <c r="P69" s="76" t="n">
        <v>1138</v>
      </c>
      <c r="Q69" s="76" t="n">
        <v>1.82</v>
      </c>
      <c r="R69" s="58" t="n">
        <f aca="false">P69/3600</f>
        <v>0.3161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4176</v>
      </c>
      <c r="E70" s="78" t="n">
        <v>29.3618</v>
      </c>
      <c r="F70" s="78" t="n">
        <v>34.9613</v>
      </c>
      <c r="G70" s="78" t="n">
        <v>36.0321</v>
      </c>
      <c r="H70" s="78" t="n">
        <v>961.3</v>
      </c>
      <c r="I70" s="78" t="n">
        <v>1.48</v>
      </c>
      <c r="J70" s="64" t="n">
        <f aca="false">H70/3600</f>
        <v>0.267027777777778</v>
      </c>
      <c r="L70" s="77" t="n">
        <v>148.7576</v>
      </c>
      <c r="M70" s="78" t="n">
        <v>29.3619</v>
      </c>
      <c r="N70" s="78" t="n">
        <v>34.9475</v>
      </c>
      <c r="O70" s="78" t="n">
        <v>36.0059</v>
      </c>
      <c r="P70" s="78" t="n">
        <v>962.81</v>
      </c>
      <c r="Q70" s="78" t="n">
        <v>1.46</v>
      </c>
      <c r="R70" s="64" t="n">
        <f aca="false">P70/3600</f>
        <v>0.2674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73" t="n">
        <v>2220.596</v>
      </c>
      <c r="E71" s="74" t="n">
        <v>42.8207</v>
      </c>
      <c r="F71" s="74" t="n">
        <v>46.5563</v>
      </c>
      <c r="G71" s="74" t="n">
        <v>47.8115</v>
      </c>
      <c r="H71" s="74" t="n">
        <v>12614.9</v>
      </c>
      <c r="I71" s="74" t="n">
        <v>20.99</v>
      </c>
      <c r="J71" s="53" t="n">
        <f aca="false">H71/3600</f>
        <v>3.50413888888889</v>
      </c>
      <c r="L71" s="73" t="n">
        <v>2220.9992</v>
      </c>
      <c r="M71" s="74" t="n">
        <v>42.8202</v>
      </c>
      <c r="N71" s="74" t="n">
        <v>46.5535</v>
      </c>
      <c r="O71" s="74" t="n">
        <v>47.8137</v>
      </c>
      <c r="P71" s="74" t="n">
        <v>12699.8</v>
      </c>
      <c r="Q71" s="74" t="n">
        <v>20.95</v>
      </c>
      <c r="R71" s="53" t="n">
        <f aca="false">P71/3600</f>
        <v>3.5277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884.1536</v>
      </c>
      <c r="E72" s="76" t="n">
        <v>40.4715</v>
      </c>
      <c r="F72" s="76" t="n">
        <v>44.479</v>
      </c>
      <c r="G72" s="76" t="n">
        <v>45.6638</v>
      </c>
      <c r="H72" s="76" t="n">
        <v>11320.37</v>
      </c>
      <c r="I72" s="76" t="n">
        <v>17.24</v>
      </c>
      <c r="J72" s="58" t="n">
        <f aca="false">H72/3600</f>
        <v>3.14454722222222</v>
      </c>
      <c r="L72" s="75" t="n">
        <v>884.6664</v>
      </c>
      <c r="M72" s="76" t="n">
        <v>40.4723</v>
      </c>
      <c r="N72" s="76" t="n">
        <v>44.4814</v>
      </c>
      <c r="O72" s="76" t="n">
        <v>45.6616</v>
      </c>
      <c r="P72" s="76" t="n">
        <v>11341.69</v>
      </c>
      <c r="Q72" s="76" t="n">
        <v>17.34</v>
      </c>
      <c r="R72" s="58" t="n">
        <f aca="false">P72/3600</f>
        <v>3.1504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47.2544</v>
      </c>
      <c r="E73" s="76" t="n">
        <v>37.7236</v>
      </c>
      <c r="F73" s="76" t="n">
        <v>42.7296</v>
      </c>
      <c r="G73" s="76" t="n">
        <v>43.8081</v>
      </c>
      <c r="H73" s="76" t="n">
        <v>10688.1</v>
      </c>
      <c r="I73" s="76" t="n">
        <v>15.37</v>
      </c>
      <c r="J73" s="58" t="n">
        <f aca="false">H73/3600</f>
        <v>2.96891666666667</v>
      </c>
      <c r="L73" s="75" t="n">
        <v>446.248</v>
      </c>
      <c r="M73" s="76" t="n">
        <v>37.7161</v>
      </c>
      <c r="N73" s="76" t="n">
        <v>42.7147</v>
      </c>
      <c r="O73" s="76" t="n">
        <v>43.8217</v>
      </c>
      <c r="P73" s="76" t="n">
        <v>10755.3</v>
      </c>
      <c r="Q73" s="76" t="n">
        <v>15.64</v>
      </c>
      <c r="R73" s="58" t="n">
        <f aca="false">P73/3600</f>
        <v>2.9875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2.2152</v>
      </c>
      <c r="E74" s="78" t="n">
        <v>34.7274</v>
      </c>
      <c r="F74" s="78" t="n">
        <v>41.3522</v>
      </c>
      <c r="G74" s="78" t="n">
        <v>42.348</v>
      </c>
      <c r="H74" s="78" t="n">
        <v>10275.78</v>
      </c>
      <c r="I74" s="78" t="n">
        <v>14.55</v>
      </c>
      <c r="J74" s="64" t="n">
        <f aca="false">H74/3600</f>
        <v>2.85438333333333</v>
      </c>
      <c r="L74" s="77" t="n">
        <v>242.6768</v>
      </c>
      <c r="M74" s="78" t="n">
        <v>34.7354</v>
      </c>
      <c r="N74" s="78" t="n">
        <v>41.346</v>
      </c>
      <c r="O74" s="78" t="n">
        <v>42.3036</v>
      </c>
      <c r="P74" s="78" t="n">
        <v>10273.99</v>
      </c>
      <c r="Q74" s="78" t="n">
        <v>14.42</v>
      </c>
      <c r="R74" s="64" t="n">
        <f aca="false">P74/3600</f>
        <v>2.8538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73" t="n">
        <v>1520.8424</v>
      </c>
      <c r="E75" s="74" t="n">
        <v>43.1609</v>
      </c>
      <c r="F75" s="74" t="n">
        <v>48.2153</v>
      </c>
      <c r="G75" s="74" t="n">
        <v>48.8488</v>
      </c>
      <c r="H75" s="74" t="n">
        <v>12044.89</v>
      </c>
      <c r="I75" s="74" t="n">
        <v>20.09</v>
      </c>
      <c r="J75" s="53" t="n">
        <f aca="false">H75/3600</f>
        <v>3.34580277777778</v>
      </c>
      <c r="L75" s="73" t="n">
        <v>1519.9152</v>
      </c>
      <c r="M75" s="74" t="n">
        <v>43.1602</v>
      </c>
      <c r="N75" s="74" t="n">
        <v>48.2097</v>
      </c>
      <c r="O75" s="74" t="n">
        <v>48.8598</v>
      </c>
      <c r="P75" s="74" t="n">
        <v>12089.59</v>
      </c>
      <c r="Q75" s="74" t="n">
        <v>19.78</v>
      </c>
      <c r="R75" s="53" t="n">
        <f aca="false">P75/3600</f>
        <v>3.3582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9.1544</v>
      </c>
      <c r="E76" s="76" t="n">
        <v>41.3202</v>
      </c>
      <c r="F76" s="76" t="n">
        <v>46.4537</v>
      </c>
      <c r="G76" s="76" t="n">
        <v>47.0817</v>
      </c>
      <c r="H76" s="76" t="n">
        <v>10811.95</v>
      </c>
      <c r="I76" s="76" t="n">
        <v>16.71</v>
      </c>
      <c r="J76" s="58" t="n">
        <f aca="false">H76/3600</f>
        <v>3.00331944444444</v>
      </c>
      <c r="L76" s="75" t="n">
        <v>439.7608</v>
      </c>
      <c r="M76" s="76" t="n">
        <v>41.3163</v>
      </c>
      <c r="N76" s="76" t="n">
        <v>46.4354</v>
      </c>
      <c r="O76" s="76" t="n">
        <v>47.0806</v>
      </c>
      <c r="P76" s="76" t="n">
        <v>10791.48</v>
      </c>
      <c r="Q76" s="76" t="n">
        <v>16.65</v>
      </c>
      <c r="R76" s="58" t="n">
        <f aca="false">P76/3600</f>
        <v>2.9976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1.6984</v>
      </c>
      <c r="E77" s="76" t="n">
        <v>39.0931</v>
      </c>
      <c r="F77" s="76" t="n">
        <v>44.7522</v>
      </c>
      <c r="G77" s="76" t="n">
        <v>45.2846</v>
      </c>
      <c r="H77" s="76" t="n">
        <v>10285.81</v>
      </c>
      <c r="I77" s="76" t="n">
        <v>15.27</v>
      </c>
      <c r="J77" s="58" t="n">
        <f aca="false">H77/3600</f>
        <v>2.85716944444444</v>
      </c>
      <c r="L77" s="75" t="n">
        <v>211.2968</v>
      </c>
      <c r="M77" s="76" t="n">
        <v>39.0797</v>
      </c>
      <c r="N77" s="76" t="n">
        <v>44.738</v>
      </c>
      <c r="O77" s="76" t="n">
        <v>45.253</v>
      </c>
      <c r="P77" s="76" t="n">
        <v>10319.42</v>
      </c>
      <c r="Q77" s="76" t="n">
        <v>15.33</v>
      </c>
      <c r="R77" s="58" t="n">
        <f aca="false">P77/3600</f>
        <v>2.8665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2.304</v>
      </c>
      <c r="E78" s="78" t="n">
        <v>36.5175</v>
      </c>
      <c r="F78" s="78" t="n">
        <v>43.296</v>
      </c>
      <c r="G78" s="78" t="n">
        <v>43.6197</v>
      </c>
      <c r="H78" s="78" t="n">
        <v>9958.74</v>
      </c>
      <c r="I78" s="78" t="n">
        <v>14.28</v>
      </c>
      <c r="J78" s="64" t="n">
        <f aca="false">H78/3600</f>
        <v>2.76631666666667</v>
      </c>
      <c r="L78" s="77" t="n">
        <v>122.3672</v>
      </c>
      <c r="M78" s="78" t="n">
        <v>36.5402</v>
      </c>
      <c r="N78" s="78" t="n">
        <v>43.2789</v>
      </c>
      <c r="O78" s="78" t="n">
        <v>43.6307</v>
      </c>
      <c r="P78" s="78" t="n">
        <v>9964.89</v>
      </c>
      <c r="Q78" s="78" t="n">
        <v>14.56</v>
      </c>
      <c r="R78" s="64" t="n">
        <f aca="false">P78/3600</f>
        <v>2.7680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73" t="n">
        <v>1985.9992</v>
      </c>
      <c r="E79" s="74" t="n">
        <v>43.4565</v>
      </c>
      <c r="F79" s="74" t="n">
        <v>47.29</v>
      </c>
      <c r="G79" s="74" t="n">
        <v>48.2459</v>
      </c>
      <c r="H79" s="74" t="n">
        <v>13192.37</v>
      </c>
      <c r="I79" s="74" t="n">
        <v>21.31</v>
      </c>
      <c r="J79" s="53" t="n">
        <f aca="false">H79/3600</f>
        <v>3.66454722222222</v>
      </c>
      <c r="L79" s="73" t="n">
        <v>1985.5504</v>
      </c>
      <c r="M79" s="74" t="n">
        <v>43.4593</v>
      </c>
      <c r="N79" s="74" t="n">
        <v>47.2889</v>
      </c>
      <c r="O79" s="74" t="n">
        <v>48.2366</v>
      </c>
      <c r="P79" s="74" t="n">
        <v>13275.49</v>
      </c>
      <c r="Q79" s="74" t="n">
        <v>21.87</v>
      </c>
      <c r="R79" s="53" t="n">
        <f aca="false">P79/3600</f>
        <v>3.6876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20.8456</v>
      </c>
      <c r="E80" s="76" t="n">
        <v>41.2653</v>
      </c>
      <c r="F80" s="76" t="n">
        <v>45.3439</v>
      </c>
      <c r="G80" s="76" t="n">
        <v>46.2254</v>
      </c>
      <c r="H80" s="76" t="n">
        <v>11707.9</v>
      </c>
      <c r="I80" s="76" t="n">
        <v>18</v>
      </c>
      <c r="J80" s="58" t="n">
        <f aca="false">H80/3600</f>
        <v>3.25219444444444</v>
      </c>
      <c r="L80" s="75" t="n">
        <v>721.5648</v>
      </c>
      <c r="M80" s="76" t="n">
        <v>41.2607</v>
      </c>
      <c r="N80" s="76" t="n">
        <v>45.3512</v>
      </c>
      <c r="O80" s="76" t="n">
        <v>46.2019</v>
      </c>
      <c r="P80" s="76" t="n">
        <v>11784.26</v>
      </c>
      <c r="Q80" s="76" t="n">
        <v>18.46</v>
      </c>
      <c r="R80" s="58" t="n">
        <f aca="false">P80/3600</f>
        <v>3.2734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5.6656</v>
      </c>
      <c r="E81" s="76" t="n">
        <v>38.7734</v>
      </c>
      <c r="F81" s="76" t="n">
        <v>43.532</v>
      </c>
      <c r="G81" s="76" t="n">
        <v>44.4964</v>
      </c>
      <c r="H81" s="76" t="n">
        <v>10985.89</v>
      </c>
      <c r="I81" s="76" t="n">
        <v>16.25</v>
      </c>
      <c r="J81" s="58" t="n">
        <f aca="false">H81/3600</f>
        <v>3.05163611111111</v>
      </c>
      <c r="L81" s="75" t="n">
        <v>345.7096</v>
      </c>
      <c r="M81" s="76" t="n">
        <v>38.7771</v>
      </c>
      <c r="N81" s="76" t="n">
        <v>43.5338</v>
      </c>
      <c r="O81" s="76" t="n">
        <v>44.5133</v>
      </c>
      <c r="P81" s="76" t="n">
        <v>11048.72</v>
      </c>
      <c r="Q81" s="76" t="n">
        <v>17.01</v>
      </c>
      <c r="R81" s="58" t="n">
        <f aca="false">P81/3600</f>
        <v>3.0690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0.984</v>
      </c>
      <c r="E82" s="78" t="n">
        <v>35.9914</v>
      </c>
      <c r="F82" s="78" t="n">
        <v>42.103</v>
      </c>
      <c r="G82" s="78" t="n">
        <v>42.9782</v>
      </c>
      <c r="H82" s="78" t="n">
        <v>10513.36</v>
      </c>
      <c r="I82" s="78" t="n">
        <v>15.42</v>
      </c>
      <c r="J82" s="64" t="n">
        <f aca="false">H82/3600</f>
        <v>2.92037777777778</v>
      </c>
      <c r="L82" s="77" t="n">
        <v>190.6984</v>
      </c>
      <c r="M82" s="78" t="n">
        <v>35.9894</v>
      </c>
      <c r="N82" s="78" t="n">
        <v>42.1172</v>
      </c>
      <c r="O82" s="78" t="n">
        <v>43.0286</v>
      </c>
      <c r="P82" s="78" t="n">
        <v>10528.44</v>
      </c>
      <c r="Q82" s="78" t="n">
        <v>15.33</v>
      </c>
      <c r="R82" s="64" t="n">
        <f aca="false">P82/3600</f>
        <v>2.9245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46.8888</v>
      </c>
      <c r="E83" s="74" t="n">
        <v>40.5294</v>
      </c>
      <c r="F83" s="74" t="n">
        <v>42.5262</v>
      </c>
      <c r="G83" s="74" t="n">
        <v>43.0312</v>
      </c>
      <c r="H83" s="74" t="n">
        <v>7548.43</v>
      </c>
      <c r="I83" s="74" t="n">
        <v>13.42</v>
      </c>
      <c r="J83" s="53" t="n">
        <f aca="false">H83/3600</f>
        <v>2.09678611111111</v>
      </c>
      <c r="L83" s="73" t="n">
        <v>3847.7816</v>
      </c>
      <c r="M83" s="74" t="n">
        <v>40.5318</v>
      </c>
      <c r="N83" s="74" t="n">
        <v>42.511</v>
      </c>
      <c r="O83" s="74" t="n">
        <v>42.9955</v>
      </c>
      <c r="P83" s="74" t="n">
        <v>7575.17</v>
      </c>
      <c r="Q83" s="74" t="n">
        <v>13.55</v>
      </c>
      <c r="R83" s="53" t="n">
        <f aca="false">P83/3600</f>
        <v>2.1042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3.5808</v>
      </c>
      <c r="E84" s="76" t="n">
        <v>37.1848</v>
      </c>
      <c r="F84" s="76" t="n">
        <v>39.5487</v>
      </c>
      <c r="G84" s="76" t="n">
        <v>39.8256</v>
      </c>
      <c r="H84" s="76" t="n">
        <v>6455.15</v>
      </c>
      <c r="I84" s="76" t="n">
        <v>10.91</v>
      </c>
      <c r="J84" s="58" t="n">
        <f aca="false">H84/3600</f>
        <v>1.79309722222222</v>
      </c>
      <c r="L84" s="75" t="n">
        <v>1835.9608</v>
      </c>
      <c r="M84" s="76" t="n">
        <v>37.1846</v>
      </c>
      <c r="N84" s="76" t="n">
        <v>39.5101</v>
      </c>
      <c r="O84" s="76" t="n">
        <v>39.7885</v>
      </c>
      <c r="P84" s="76" t="n">
        <v>6439.95</v>
      </c>
      <c r="Q84" s="76" t="n">
        <v>10.89</v>
      </c>
      <c r="R84" s="58" t="n">
        <f aca="false">P84/3600</f>
        <v>1.7888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4328</v>
      </c>
      <c r="E85" s="76" t="n">
        <v>34.139</v>
      </c>
      <c r="F85" s="76" t="n">
        <v>37.2592</v>
      </c>
      <c r="G85" s="76" t="n">
        <v>37.4806</v>
      </c>
      <c r="H85" s="76" t="n">
        <v>5590.3</v>
      </c>
      <c r="I85" s="76" t="n">
        <v>8.87</v>
      </c>
      <c r="J85" s="58" t="n">
        <f aca="false">H85/3600</f>
        <v>1.55286111111111</v>
      </c>
      <c r="L85" s="75" t="n">
        <v>900.8688</v>
      </c>
      <c r="M85" s="76" t="n">
        <v>34.1271</v>
      </c>
      <c r="N85" s="76" t="n">
        <v>37.2636</v>
      </c>
      <c r="O85" s="76" t="n">
        <v>37.441</v>
      </c>
      <c r="P85" s="76" t="n">
        <v>5603.35</v>
      </c>
      <c r="Q85" s="76" t="n">
        <v>8.9</v>
      </c>
      <c r="R85" s="58" t="n">
        <f aca="false">P85/3600</f>
        <v>1.55648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3.856</v>
      </c>
      <c r="E86" s="78" t="n">
        <v>31.3662</v>
      </c>
      <c r="F86" s="78" t="n">
        <v>35.8037</v>
      </c>
      <c r="G86" s="78" t="n">
        <v>35.7654</v>
      </c>
      <c r="H86" s="78" t="n">
        <v>4948.93</v>
      </c>
      <c r="I86" s="78" t="n">
        <v>7.56</v>
      </c>
      <c r="J86" s="64" t="n">
        <f aca="false">H86/3600</f>
        <v>1.37470277777778</v>
      </c>
      <c r="L86" s="77" t="n">
        <v>473.5576</v>
      </c>
      <c r="M86" s="78" t="n">
        <v>31.3504</v>
      </c>
      <c r="N86" s="78" t="n">
        <v>35.7588</v>
      </c>
      <c r="O86" s="78" t="n">
        <v>35.7388</v>
      </c>
      <c r="P86" s="78" t="n">
        <v>4969.75</v>
      </c>
      <c r="Q86" s="78" t="n">
        <v>7.52</v>
      </c>
      <c r="R86" s="64" t="n">
        <f aca="false">P86/3600</f>
        <v>1.3804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726.0016</v>
      </c>
      <c r="E87" s="74" t="n">
        <v>43.0397</v>
      </c>
      <c r="F87" s="74" t="n">
        <v>45.5427</v>
      </c>
      <c r="G87" s="74" t="n">
        <v>45.7393</v>
      </c>
      <c r="H87" s="74" t="n">
        <v>16652.19</v>
      </c>
      <c r="I87" s="74" t="n">
        <v>25.72</v>
      </c>
      <c r="J87" s="53" t="n">
        <f aca="false">H87/3600</f>
        <v>4.62560833333333</v>
      </c>
      <c r="L87" s="73" t="n">
        <v>5734.0128</v>
      </c>
      <c r="M87" s="74" t="n">
        <v>43.0195</v>
      </c>
      <c r="N87" s="74" t="n">
        <v>45.5421</v>
      </c>
      <c r="O87" s="74" t="n">
        <v>45.7062</v>
      </c>
      <c r="P87" s="74" t="n">
        <v>16643.87</v>
      </c>
      <c r="Q87" s="74" t="n">
        <v>26.09</v>
      </c>
      <c r="R87" s="53" t="n">
        <f aca="false">P87/3600</f>
        <v>4.6232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8.5421</v>
      </c>
      <c r="E88" s="76" t="n">
        <v>38.9199</v>
      </c>
      <c r="F88" s="76" t="n">
        <v>42.58</v>
      </c>
      <c r="G88" s="76" t="n">
        <v>42.5079</v>
      </c>
      <c r="H88" s="76" t="n">
        <v>14083.44</v>
      </c>
      <c r="I88" s="76" t="n">
        <v>21.12</v>
      </c>
      <c r="J88" s="58" t="n">
        <f aca="false">H88/3600</f>
        <v>3.91206666666667</v>
      </c>
      <c r="L88" s="75" t="n">
        <v>2863.0858</v>
      </c>
      <c r="M88" s="76" t="n">
        <v>38.8816</v>
      </c>
      <c r="N88" s="76" t="n">
        <v>42.5886</v>
      </c>
      <c r="O88" s="76" t="n">
        <v>42.498</v>
      </c>
      <c r="P88" s="76" t="n">
        <v>14067.34</v>
      </c>
      <c r="Q88" s="76" t="n">
        <v>21.38</v>
      </c>
      <c r="R88" s="58" t="n">
        <f aca="false">P88/3600</f>
        <v>3.90759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7.6635</v>
      </c>
      <c r="E89" s="76" t="n">
        <v>35.0635</v>
      </c>
      <c r="F89" s="76" t="n">
        <v>40.4026</v>
      </c>
      <c r="G89" s="76" t="n">
        <v>39.9344</v>
      </c>
      <c r="H89" s="76" t="n">
        <v>11709.05</v>
      </c>
      <c r="I89" s="76" t="n">
        <v>17.54</v>
      </c>
      <c r="J89" s="58" t="n">
        <f aca="false">H89/3600</f>
        <v>3.25251388888889</v>
      </c>
      <c r="L89" s="75" t="n">
        <v>1367.0938</v>
      </c>
      <c r="M89" s="76" t="n">
        <v>35.0415</v>
      </c>
      <c r="N89" s="76" t="n">
        <v>40.3935</v>
      </c>
      <c r="O89" s="76" t="n">
        <v>39.8767</v>
      </c>
      <c r="P89" s="76" t="n">
        <v>11756.94</v>
      </c>
      <c r="Q89" s="76" t="n">
        <v>17.96</v>
      </c>
      <c r="R89" s="58" t="n">
        <f aca="false">P89/3600</f>
        <v>3.2658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9.4312</v>
      </c>
      <c r="E90" s="78" t="n">
        <v>31.695</v>
      </c>
      <c r="F90" s="78" t="n">
        <v>38.8676</v>
      </c>
      <c r="G90" s="78" t="n">
        <v>37.9401</v>
      </c>
      <c r="H90" s="78" t="n">
        <v>10008.4</v>
      </c>
      <c r="I90" s="78" t="n">
        <v>15.1</v>
      </c>
      <c r="J90" s="64" t="n">
        <f aca="false">H90/3600</f>
        <v>2.78011111111111</v>
      </c>
      <c r="L90" s="77" t="n">
        <v>630.0466</v>
      </c>
      <c r="M90" s="78" t="n">
        <v>31.6745</v>
      </c>
      <c r="N90" s="78" t="n">
        <v>38.8801</v>
      </c>
      <c r="O90" s="78" t="n">
        <v>37.9208</v>
      </c>
      <c r="P90" s="78" t="n">
        <v>9976.09</v>
      </c>
      <c r="Q90" s="78" t="n">
        <v>15.17</v>
      </c>
      <c r="R90" s="64" t="n">
        <f aca="false">P90/3600</f>
        <v>2.7711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64.2832</v>
      </c>
      <c r="E91" s="74" t="n">
        <v>46.4804</v>
      </c>
      <c r="F91" s="74" t="n">
        <v>44.7225</v>
      </c>
      <c r="G91" s="74" t="n">
        <v>44.721</v>
      </c>
      <c r="H91" s="74" t="n">
        <v>5098.75</v>
      </c>
      <c r="I91" s="74" t="n">
        <v>6.93</v>
      </c>
      <c r="J91" s="53" t="n">
        <f aca="false">H91/3600</f>
        <v>1.41631944444444</v>
      </c>
      <c r="L91" s="73" t="n">
        <v>367.3048</v>
      </c>
      <c r="M91" s="74" t="n">
        <v>46.398</v>
      </c>
      <c r="N91" s="74" t="n">
        <v>44.6731</v>
      </c>
      <c r="O91" s="74" t="n">
        <v>44.694</v>
      </c>
      <c r="P91" s="74" t="n">
        <v>5130.42</v>
      </c>
      <c r="Q91" s="74" t="n">
        <v>7.01</v>
      </c>
      <c r="R91" s="53" t="n">
        <f aca="false">P91/3600</f>
        <v>1.4251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4.9368</v>
      </c>
      <c r="E92" s="76" t="n">
        <v>41.9512</v>
      </c>
      <c r="F92" s="76" t="n">
        <v>40.8315</v>
      </c>
      <c r="G92" s="76" t="n">
        <v>40.9878</v>
      </c>
      <c r="H92" s="76" t="n">
        <v>5027.43</v>
      </c>
      <c r="I92" s="76" t="n">
        <v>6.85</v>
      </c>
      <c r="J92" s="58" t="n">
        <f aca="false">H92/3600</f>
        <v>1.39650833333333</v>
      </c>
      <c r="L92" s="75" t="n">
        <v>266.7112</v>
      </c>
      <c r="M92" s="76" t="n">
        <v>41.8147</v>
      </c>
      <c r="N92" s="76" t="n">
        <v>40.8238</v>
      </c>
      <c r="O92" s="76" t="n">
        <v>40.9986</v>
      </c>
      <c r="P92" s="76" t="n">
        <v>5036.78</v>
      </c>
      <c r="Q92" s="76" t="n">
        <v>6.89</v>
      </c>
      <c r="R92" s="58" t="n">
        <f aca="false">P92/3600</f>
        <v>1.3991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8.1136</v>
      </c>
      <c r="E93" s="76" t="n">
        <v>37.16</v>
      </c>
      <c r="F93" s="76" t="n">
        <v>38.8023</v>
      </c>
      <c r="G93" s="76" t="n">
        <v>38.9157</v>
      </c>
      <c r="H93" s="76" t="n">
        <v>4941.93</v>
      </c>
      <c r="I93" s="76" t="n">
        <v>6.74</v>
      </c>
      <c r="J93" s="58" t="n">
        <f aca="false">H93/3600</f>
        <v>1.37275833333333</v>
      </c>
      <c r="L93" s="75" t="n">
        <v>199.1256</v>
      </c>
      <c r="M93" s="76" t="n">
        <v>37.0868</v>
      </c>
      <c r="N93" s="76" t="n">
        <v>38.7507</v>
      </c>
      <c r="O93" s="76" t="n">
        <v>38.8951</v>
      </c>
      <c r="P93" s="76" t="n">
        <v>4981.65</v>
      </c>
      <c r="Q93" s="76" t="n">
        <v>6.76</v>
      </c>
      <c r="R93" s="58" t="n">
        <f aca="false">P93/3600</f>
        <v>1.3837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.488</v>
      </c>
      <c r="E94" s="78" t="n">
        <v>32.2937</v>
      </c>
      <c r="F94" s="78" t="n">
        <v>37.6018</v>
      </c>
      <c r="G94" s="78" t="n">
        <v>37.6387</v>
      </c>
      <c r="H94" s="78" t="n">
        <v>4918.11</v>
      </c>
      <c r="I94" s="78" t="n">
        <v>6.7</v>
      </c>
      <c r="J94" s="64" t="n">
        <f aca="false">H94/3600</f>
        <v>1.36614166666667</v>
      </c>
      <c r="L94" s="77" t="n">
        <v>143.52</v>
      </c>
      <c r="M94" s="78" t="n">
        <v>32.1935</v>
      </c>
      <c r="N94" s="78" t="n">
        <v>37.6055</v>
      </c>
      <c r="O94" s="78" t="n">
        <v>37.6302</v>
      </c>
      <c r="P94" s="78" t="n">
        <v>4947.89</v>
      </c>
      <c r="Q94" s="78" t="n">
        <v>6.71</v>
      </c>
      <c r="R94" s="64" t="n">
        <f aca="false">P94/3600</f>
        <v>1.3744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699.6938</v>
      </c>
      <c r="E95" s="74" t="n">
        <v>48.8213</v>
      </c>
      <c r="F95" s="74" t="n">
        <v>51.3305</v>
      </c>
      <c r="G95" s="74" t="n">
        <v>52.2432</v>
      </c>
      <c r="H95" s="74" t="n">
        <v>10323.43</v>
      </c>
      <c r="I95" s="74" t="n">
        <v>14.23</v>
      </c>
      <c r="J95" s="53" t="n">
        <f aca="false">H95/3600</f>
        <v>2.86761944444444</v>
      </c>
      <c r="L95" s="73" t="n">
        <v>700.4938</v>
      </c>
      <c r="M95" s="74" t="n">
        <v>48.7973</v>
      </c>
      <c r="N95" s="74" t="n">
        <v>51.2904</v>
      </c>
      <c r="O95" s="74" t="n">
        <v>51.8132</v>
      </c>
      <c r="P95" s="74" t="n">
        <v>10344.34</v>
      </c>
      <c r="Q95" s="74" t="n">
        <v>14.57</v>
      </c>
      <c r="R95" s="53" t="n">
        <f aca="false">P95/3600</f>
        <v>2.8734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8.4365</v>
      </c>
      <c r="E96" s="76" t="n">
        <v>44.9623</v>
      </c>
      <c r="F96" s="76" t="n">
        <v>47.3685</v>
      </c>
      <c r="G96" s="76" t="n">
        <v>48.7108</v>
      </c>
      <c r="H96" s="76" t="n">
        <v>9828.87</v>
      </c>
      <c r="I96" s="76" t="n">
        <v>13.63</v>
      </c>
      <c r="J96" s="58" t="n">
        <f aca="false">H96/3600</f>
        <v>2.73024166666667</v>
      </c>
      <c r="L96" s="75" t="n">
        <v>419.073</v>
      </c>
      <c r="M96" s="76" t="n">
        <v>44.9469</v>
      </c>
      <c r="N96" s="76" t="n">
        <v>47.4336</v>
      </c>
      <c r="O96" s="76" t="n">
        <v>48.4033</v>
      </c>
      <c r="P96" s="76" t="n">
        <v>9872.79</v>
      </c>
      <c r="Q96" s="76" t="n">
        <v>14.05</v>
      </c>
      <c r="R96" s="58" t="n">
        <f aca="false">P96/3600</f>
        <v>2.7424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3.9718</v>
      </c>
      <c r="E97" s="76" t="n">
        <v>41.0205</v>
      </c>
      <c r="F97" s="76" t="n">
        <v>45.4109</v>
      </c>
      <c r="G97" s="76" t="n">
        <v>47.1836</v>
      </c>
      <c r="H97" s="76" t="n">
        <v>9466.15</v>
      </c>
      <c r="I97" s="76" t="n">
        <v>13.13</v>
      </c>
      <c r="J97" s="58" t="n">
        <f aca="false">H97/3600</f>
        <v>2.62948611111111</v>
      </c>
      <c r="L97" s="75" t="n">
        <v>253.2211</v>
      </c>
      <c r="M97" s="76" t="n">
        <v>40.9834</v>
      </c>
      <c r="N97" s="76" t="n">
        <v>45.4183</v>
      </c>
      <c r="O97" s="76" t="n">
        <v>47.202</v>
      </c>
      <c r="P97" s="76" t="n">
        <v>9501.75</v>
      </c>
      <c r="Q97" s="76" t="n">
        <v>13.34</v>
      </c>
      <c r="R97" s="58" t="n">
        <f aca="false">P97/3600</f>
        <v>2.6393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9.2912</v>
      </c>
      <c r="E98" s="78" t="n">
        <v>37.1692</v>
      </c>
      <c r="F98" s="78" t="n">
        <v>43.4727</v>
      </c>
      <c r="G98" s="78" t="n">
        <v>44.9244</v>
      </c>
      <c r="H98" s="78" t="n">
        <v>9183.91</v>
      </c>
      <c r="I98" s="78" t="n">
        <v>12.82</v>
      </c>
      <c r="J98" s="64" t="n">
        <f aca="false">H98/3600</f>
        <v>2.55108611111111</v>
      </c>
      <c r="L98" s="77" t="n">
        <v>158.8707</v>
      </c>
      <c r="M98" s="78" t="n">
        <v>37.1281</v>
      </c>
      <c r="N98" s="78" t="n">
        <v>43.4824</v>
      </c>
      <c r="O98" s="78" t="n">
        <v>44.8998</v>
      </c>
      <c r="P98" s="78" t="n">
        <v>9239.69</v>
      </c>
      <c r="Q98" s="78" t="n">
        <v>12.99</v>
      </c>
      <c r="R98" s="64" t="n">
        <f aca="false">P98/3600</f>
        <v>2.5665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2.0896787407374</v>
      </c>
      <c r="J106" s="104" t="n">
        <f aca="false">GEOMEAN(J3:J98)</f>
        <v>2.06263671974807</v>
      </c>
      <c r="Q106" s="104" t="n">
        <f aca="false">GEOMEAN(Q3:Q98)</f>
        <v>12.1428946473584</v>
      </c>
      <c r="R106" s="104" t="n">
        <f aca="false">GEOMEAN(R3:R98)</f>
        <v>2.06654591206758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44017635011</v>
      </c>
      <c r="R107" s="105" t="n">
        <f aca="false">R106/J106</f>
        <v>1.00189524034072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11769444444444</v>
      </c>
      <c r="J108" s="104" t="n">
        <f aca="false">SUM(J3:J98)</f>
        <v>249.771952777778</v>
      </c>
      <c r="Q108" s="104" t="n">
        <f aca="false">SUM(Q3:Q98)/3600</f>
        <v>0.413055555555556</v>
      </c>
      <c r="R108" s="104" t="n">
        <f aca="false">SUM(R3:R98)</f>
        <v>250.190875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19:I82)</f>
        <v>12.2312679450133</v>
      </c>
      <c r="J113" s="104" t="n">
        <f aca="false">GEOMEAN(J19:J82)</f>
        <v>2.03483367220652</v>
      </c>
      <c r="Q113" s="104" t="n">
        <f aca="false">GEOMEAN(Q19:Q82)</f>
        <v>12.2668529282613</v>
      </c>
      <c r="R113" s="104" t="n">
        <f aca="false">GEOMEAN(R19:R82)</f>
        <v>2.0382123701143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1.00290934540949</v>
      </c>
      <c r="R114" s="105" t="n">
        <f aca="false">R113/J113</f>
        <v>1.001660429524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 t="s">
        <v>89</v>
      </c>
      <c r="E3" s="81"/>
      <c r="F3" s="81"/>
      <c r="G3" s="81"/>
      <c r="H3" s="81"/>
      <c r="I3" s="81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91" t="s">
        <v>89</v>
      </c>
      <c r="E4" s="92"/>
      <c r="F4" s="92"/>
      <c r="G4" s="92"/>
      <c r="H4" s="92"/>
      <c r="I4" s="92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9</v>
      </c>
      <c r="E5" s="92"/>
      <c r="F5" s="92"/>
      <c r="G5" s="92"/>
      <c r="H5" s="92"/>
      <c r="I5" s="92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9</v>
      </c>
      <c r="E6" s="99"/>
      <c r="F6" s="99"/>
      <c r="G6" s="99"/>
      <c r="H6" s="99"/>
      <c r="I6" s="99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80" t="s">
        <v>89</v>
      </c>
      <c r="E7" s="81"/>
      <c r="F7" s="81"/>
      <c r="G7" s="81"/>
      <c r="H7" s="81"/>
      <c r="I7" s="81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9</v>
      </c>
      <c r="E8" s="92"/>
      <c r="F8" s="92"/>
      <c r="G8" s="92"/>
      <c r="H8" s="92"/>
      <c r="I8" s="92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9</v>
      </c>
      <c r="E9" s="92"/>
      <c r="F9" s="92"/>
      <c r="G9" s="92"/>
      <c r="H9" s="92"/>
      <c r="I9" s="92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9</v>
      </c>
      <c r="E10" s="99"/>
      <c r="F10" s="99"/>
      <c r="G10" s="99"/>
      <c r="H10" s="99"/>
      <c r="I10" s="99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80" t="s">
        <v>89</v>
      </c>
      <c r="E11" s="81"/>
      <c r="F11" s="81"/>
      <c r="G11" s="81"/>
      <c r="H11" s="81"/>
      <c r="I11" s="81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9</v>
      </c>
      <c r="E12" s="92"/>
      <c r="F12" s="92"/>
      <c r="G12" s="92"/>
      <c r="H12" s="92"/>
      <c r="I12" s="92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9</v>
      </c>
      <c r="E13" s="92"/>
      <c r="F13" s="92"/>
      <c r="G13" s="92"/>
      <c r="H13" s="92"/>
      <c r="I13" s="92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9</v>
      </c>
      <c r="E14" s="99"/>
      <c r="F14" s="99"/>
      <c r="G14" s="99"/>
      <c r="H14" s="99"/>
      <c r="I14" s="99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80" t="s">
        <v>89</v>
      </c>
      <c r="E15" s="81"/>
      <c r="F15" s="81"/>
      <c r="G15" s="81"/>
      <c r="H15" s="81"/>
      <c r="I15" s="81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9</v>
      </c>
      <c r="E16" s="92"/>
      <c r="F16" s="92"/>
      <c r="G16" s="92"/>
      <c r="H16" s="92"/>
      <c r="I16" s="92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9</v>
      </c>
      <c r="E17" s="92"/>
      <c r="F17" s="92"/>
      <c r="G17" s="92"/>
      <c r="H17" s="92"/>
      <c r="I17" s="92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9</v>
      </c>
      <c r="E18" s="99"/>
      <c r="F18" s="99"/>
      <c r="G18" s="99"/>
      <c r="H18" s="99"/>
      <c r="I18" s="99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9" t="s">
        <v>10</v>
      </c>
      <c r="B19" s="79" t="s">
        <v>63</v>
      </c>
      <c r="C19" s="79" t="n">
        <v>22</v>
      </c>
      <c r="D19" s="73" t="n">
        <v>5385.2384</v>
      </c>
      <c r="E19" s="74" t="n">
        <v>41.7764</v>
      </c>
      <c r="F19" s="74" t="n">
        <v>43.3119</v>
      </c>
      <c r="G19" s="74" t="n">
        <v>44.8923</v>
      </c>
      <c r="H19" s="74" t="n">
        <v>14990.64</v>
      </c>
      <c r="I19" s="74" t="n">
        <v>33.41</v>
      </c>
      <c r="J19" s="53" t="n">
        <f aca="false">H19/3600</f>
        <v>4.16406666666667</v>
      </c>
      <c r="L19" s="73" t="n">
        <v>5387.5216</v>
      </c>
      <c r="M19" s="74" t="n">
        <v>41.7775</v>
      </c>
      <c r="N19" s="74" t="n">
        <v>43.3103</v>
      </c>
      <c r="O19" s="74" t="n">
        <v>44.8909</v>
      </c>
      <c r="P19" s="74" t="n">
        <v>14933.99</v>
      </c>
      <c r="Q19" s="74" t="n">
        <v>33.92</v>
      </c>
      <c r="R19" s="53" t="n">
        <f aca="false">P19/3600</f>
        <v>4.1483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85</v>
      </c>
      <c r="B20" s="90"/>
      <c r="C20" s="90" t="n">
        <v>27</v>
      </c>
      <c r="D20" s="75" t="n">
        <v>2571.9752</v>
      </c>
      <c r="E20" s="76" t="n">
        <v>39.6484</v>
      </c>
      <c r="F20" s="76" t="n">
        <v>41.6568</v>
      </c>
      <c r="G20" s="76" t="n">
        <v>42.8092</v>
      </c>
      <c r="H20" s="76" t="n">
        <v>13052.07</v>
      </c>
      <c r="I20" s="76" t="n">
        <v>29.24</v>
      </c>
      <c r="J20" s="58" t="n">
        <f aca="false">H20/3600</f>
        <v>3.625575</v>
      </c>
      <c r="L20" s="75" t="n">
        <v>2572.5144</v>
      </c>
      <c r="M20" s="76" t="n">
        <v>39.6484</v>
      </c>
      <c r="N20" s="76" t="n">
        <v>41.6764</v>
      </c>
      <c r="O20" s="76" t="n">
        <v>42.8273</v>
      </c>
      <c r="P20" s="76" t="n">
        <v>13071.39</v>
      </c>
      <c r="Q20" s="76" t="n">
        <v>29.42</v>
      </c>
      <c r="R20" s="58" t="n">
        <f aca="false">P20/3600</f>
        <v>3.6309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99.0648</v>
      </c>
      <c r="E21" s="76" t="n">
        <v>36.9255</v>
      </c>
      <c r="F21" s="76" t="n">
        <v>40.3158</v>
      </c>
      <c r="G21" s="76" t="n">
        <v>41.3626</v>
      </c>
      <c r="H21" s="76" t="n">
        <v>11736.25</v>
      </c>
      <c r="I21" s="76" t="n">
        <v>25.97</v>
      </c>
      <c r="J21" s="58" t="n">
        <f aca="false">H21/3600</f>
        <v>3.26006944444444</v>
      </c>
      <c r="L21" s="75" t="n">
        <v>1298.5288</v>
      </c>
      <c r="M21" s="76" t="n">
        <v>36.9256</v>
      </c>
      <c r="N21" s="76" t="n">
        <v>40.3171</v>
      </c>
      <c r="O21" s="76" t="n">
        <v>41.3621</v>
      </c>
      <c r="P21" s="76" t="n">
        <v>11732.95</v>
      </c>
      <c r="Q21" s="76" t="n">
        <v>26.43</v>
      </c>
      <c r="R21" s="58" t="n">
        <f aca="false">P21/3600</f>
        <v>3.2591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97.012</v>
      </c>
      <c r="E22" s="78" t="n">
        <v>34.1084</v>
      </c>
      <c r="F22" s="78" t="n">
        <v>39.1362</v>
      </c>
      <c r="G22" s="78" t="n">
        <v>40.2678</v>
      </c>
      <c r="H22" s="78" t="n">
        <v>10566.85</v>
      </c>
      <c r="I22" s="78" t="n">
        <v>23.94</v>
      </c>
      <c r="J22" s="64" t="n">
        <f aca="false">H22/3600</f>
        <v>2.93523611111111</v>
      </c>
      <c r="L22" s="77" t="n">
        <v>697.012</v>
      </c>
      <c r="M22" s="78" t="n">
        <v>34.1084</v>
      </c>
      <c r="N22" s="78" t="n">
        <v>39.1362</v>
      </c>
      <c r="O22" s="78" t="n">
        <v>40.2678</v>
      </c>
      <c r="P22" s="78" t="n">
        <v>10517.96</v>
      </c>
      <c r="Q22" s="78" t="n">
        <v>23.65</v>
      </c>
      <c r="R22" s="64" t="n">
        <f aca="false">P22/3600</f>
        <v>2.9216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79" t="s">
        <v>65</v>
      </c>
      <c r="C23" s="79" t="n">
        <v>22</v>
      </c>
      <c r="D23" s="73" t="n">
        <v>7974.676</v>
      </c>
      <c r="E23" s="74" t="n">
        <v>39.9248</v>
      </c>
      <c r="F23" s="74" t="n">
        <v>41.9788</v>
      </c>
      <c r="G23" s="74" t="n">
        <v>43.1007</v>
      </c>
      <c r="H23" s="74" t="n">
        <v>13653.41</v>
      </c>
      <c r="I23" s="74" t="n">
        <v>36.34</v>
      </c>
      <c r="J23" s="53" t="n">
        <f aca="false">H23/3600</f>
        <v>3.79261388888889</v>
      </c>
      <c r="L23" s="73" t="n">
        <v>7973.9448</v>
      </c>
      <c r="M23" s="74" t="n">
        <v>39.9246</v>
      </c>
      <c r="N23" s="74" t="n">
        <v>41.9768</v>
      </c>
      <c r="O23" s="74" t="n">
        <v>43.1038</v>
      </c>
      <c r="P23" s="74" t="n">
        <v>14329.85</v>
      </c>
      <c r="Q23" s="74" t="n">
        <v>37.28</v>
      </c>
      <c r="R23" s="53" t="n">
        <f aca="false">P23/3600</f>
        <v>3.9805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79.6272</v>
      </c>
      <c r="E24" s="76" t="n">
        <v>36.9699</v>
      </c>
      <c r="F24" s="76" t="n">
        <v>39.8108</v>
      </c>
      <c r="G24" s="76" t="n">
        <v>40.7834</v>
      </c>
      <c r="H24" s="76" t="n">
        <v>11770.23</v>
      </c>
      <c r="I24" s="76" t="n">
        <v>29.41</v>
      </c>
      <c r="J24" s="58" t="n">
        <f aca="false">H24/3600</f>
        <v>3.26950833333333</v>
      </c>
      <c r="L24" s="75" t="n">
        <v>3277.3256</v>
      </c>
      <c r="M24" s="76" t="n">
        <v>36.9706</v>
      </c>
      <c r="N24" s="76" t="n">
        <v>39.8131</v>
      </c>
      <c r="O24" s="76" t="n">
        <v>40.7772</v>
      </c>
      <c r="P24" s="76" t="n">
        <v>11777.21</v>
      </c>
      <c r="Q24" s="76" t="n">
        <v>29.44</v>
      </c>
      <c r="R24" s="58" t="n">
        <f aca="false">P24/3600</f>
        <v>3.2714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56.4104</v>
      </c>
      <c r="E25" s="76" t="n">
        <v>34.0908</v>
      </c>
      <c r="F25" s="76" t="n">
        <v>38.1397</v>
      </c>
      <c r="G25" s="76" t="n">
        <v>39.2813</v>
      </c>
      <c r="H25" s="76" t="n">
        <v>10647.38</v>
      </c>
      <c r="I25" s="76" t="n">
        <v>25.75</v>
      </c>
      <c r="J25" s="58" t="n">
        <f aca="false">H25/3600</f>
        <v>2.95760555555556</v>
      </c>
      <c r="L25" s="75" t="n">
        <v>1457.3872</v>
      </c>
      <c r="M25" s="76" t="n">
        <v>34.0925</v>
      </c>
      <c r="N25" s="76" t="n">
        <v>38.1377</v>
      </c>
      <c r="O25" s="76" t="n">
        <v>39.2782</v>
      </c>
      <c r="P25" s="76" t="n">
        <v>10631.99</v>
      </c>
      <c r="Q25" s="76" t="n">
        <v>25.83</v>
      </c>
      <c r="R25" s="58" t="n">
        <f aca="false">P25/3600</f>
        <v>2.9533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86.9848</v>
      </c>
      <c r="E26" s="78" t="n">
        <v>31.4116</v>
      </c>
      <c r="F26" s="78" t="n">
        <v>36.9679</v>
      </c>
      <c r="G26" s="78" t="n">
        <v>38.3554</v>
      </c>
      <c r="H26" s="78" t="n">
        <v>9874.83</v>
      </c>
      <c r="I26" s="78" t="n">
        <v>23.39</v>
      </c>
      <c r="J26" s="64" t="n">
        <f aca="false">H26/3600</f>
        <v>2.74300833333333</v>
      </c>
      <c r="L26" s="77" t="n">
        <v>686.9848</v>
      </c>
      <c r="M26" s="78" t="n">
        <v>31.4116</v>
      </c>
      <c r="N26" s="78" t="n">
        <v>36.9679</v>
      </c>
      <c r="O26" s="78" t="n">
        <v>38.3554</v>
      </c>
      <c r="P26" s="78" t="n">
        <v>9863.21</v>
      </c>
      <c r="Q26" s="78" t="n">
        <v>23.37</v>
      </c>
      <c r="R26" s="64" t="n">
        <f aca="false">P26/3600</f>
        <v>2.7397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79" t="s">
        <v>57</v>
      </c>
      <c r="C27" s="79" t="n">
        <v>22</v>
      </c>
      <c r="D27" s="73" t="n">
        <v>20676.6296</v>
      </c>
      <c r="E27" s="74" t="n">
        <v>38.6917</v>
      </c>
      <c r="F27" s="74" t="n">
        <v>40.0188</v>
      </c>
      <c r="G27" s="74" t="n">
        <v>43.3539</v>
      </c>
      <c r="H27" s="74" t="n">
        <v>29958.59</v>
      </c>
      <c r="I27" s="74" t="n">
        <v>75.05</v>
      </c>
      <c r="J27" s="53" t="n">
        <f aca="false">H27/3600</f>
        <v>8.32183055555556</v>
      </c>
      <c r="L27" s="73" t="n">
        <v>20684.188</v>
      </c>
      <c r="M27" s="74" t="n">
        <v>38.6919</v>
      </c>
      <c r="N27" s="74" t="n">
        <v>40.0205</v>
      </c>
      <c r="O27" s="74" t="n">
        <v>43.3541</v>
      </c>
      <c r="P27" s="74" t="n">
        <v>30017.52</v>
      </c>
      <c r="Q27" s="74" t="n">
        <v>74.45</v>
      </c>
      <c r="R27" s="53" t="n">
        <f aca="false">P27/3600</f>
        <v>8.338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6101.4104</v>
      </c>
      <c r="E28" s="76" t="n">
        <v>36.6869</v>
      </c>
      <c r="F28" s="76" t="n">
        <v>38.8649</v>
      </c>
      <c r="G28" s="76" t="n">
        <v>41.322</v>
      </c>
      <c r="H28" s="76" t="n">
        <v>25606.48</v>
      </c>
      <c r="I28" s="76" t="n">
        <v>57.54</v>
      </c>
      <c r="J28" s="58" t="n">
        <f aca="false">H28/3600</f>
        <v>7.11291111111111</v>
      </c>
      <c r="L28" s="75" t="n">
        <v>6103.0896</v>
      </c>
      <c r="M28" s="76" t="n">
        <v>36.6869</v>
      </c>
      <c r="N28" s="76" t="n">
        <v>38.8656</v>
      </c>
      <c r="O28" s="76" t="n">
        <v>41.3213</v>
      </c>
      <c r="P28" s="76" t="n">
        <v>24597.29</v>
      </c>
      <c r="Q28" s="76" t="n">
        <v>55.57</v>
      </c>
      <c r="R28" s="58" t="n">
        <f aca="false">P28/3600</f>
        <v>6.83258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883.6392</v>
      </c>
      <c r="E29" s="76" t="n">
        <v>34.466</v>
      </c>
      <c r="F29" s="76" t="n">
        <v>37.8871</v>
      </c>
      <c r="G29" s="76" t="n">
        <v>39.627</v>
      </c>
      <c r="H29" s="76" t="n">
        <v>22008.35</v>
      </c>
      <c r="I29" s="76" t="n">
        <v>48.51</v>
      </c>
      <c r="J29" s="58" t="n">
        <f aca="false">H29/3600</f>
        <v>6.11343055555556</v>
      </c>
      <c r="L29" s="75" t="n">
        <v>2883.1416</v>
      </c>
      <c r="M29" s="76" t="n">
        <v>34.4636</v>
      </c>
      <c r="N29" s="76" t="n">
        <v>37.8898</v>
      </c>
      <c r="O29" s="76" t="n">
        <v>39.6286</v>
      </c>
      <c r="P29" s="76" t="n">
        <v>23384.53</v>
      </c>
      <c r="Q29" s="76" t="n">
        <v>51.67</v>
      </c>
      <c r="R29" s="58" t="n">
        <f aca="false">P29/3600</f>
        <v>6.49570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521.7312</v>
      </c>
      <c r="E30" s="78" t="n">
        <v>32.0596</v>
      </c>
      <c r="F30" s="78" t="n">
        <v>37.0407</v>
      </c>
      <c r="G30" s="78" t="n">
        <v>38.3118</v>
      </c>
      <c r="H30" s="78" t="n">
        <v>20267.83</v>
      </c>
      <c r="I30" s="78" t="n">
        <v>44.99</v>
      </c>
      <c r="J30" s="64" t="n">
        <f aca="false">H30/3600</f>
        <v>5.62995277777778</v>
      </c>
      <c r="L30" s="77" t="n">
        <v>1521.7312</v>
      </c>
      <c r="M30" s="78" t="n">
        <v>32.0596</v>
      </c>
      <c r="N30" s="78" t="n">
        <v>37.0407</v>
      </c>
      <c r="O30" s="78" t="n">
        <v>38.3118</v>
      </c>
      <c r="P30" s="78" t="n">
        <v>20404.49</v>
      </c>
      <c r="Q30" s="78" t="n">
        <v>45.39</v>
      </c>
      <c r="R30" s="64" t="n">
        <f aca="false">P30/3600</f>
        <v>5.6679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79" t="s">
        <v>46</v>
      </c>
      <c r="C31" s="79" t="n">
        <v>22</v>
      </c>
      <c r="D31" s="73" t="n">
        <v>20573.8096</v>
      </c>
      <c r="E31" s="74" t="n">
        <v>39.4437</v>
      </c>
      <c r="F31" s="74" t="n">
        <v>43.6259</v>
      </c>
      <c r="G31" s="74" t="n">
        <v>44.8011</v>
      </c>
      <c r="H31" s="74" t="n">
        <v>34906.6</v>
      </c>
      <c r="I31" s="74" t="n">
        <v>80.53</v>
      </c>
      <c r="J31" s="53" t="n">
        <f aca="false">H31/3600</f>
        <v>9.69627777777778</v>
      </c>
      <c r="L31" s="73" t="n">
        <v>20578.6224</v>
      </c>
      <c r="M31" s="74" t="n">
        <v>39.4433</v>
      </c>
      <c r="N31" s="74" t="n">
        <v>43.6276</v>
      </c>
      <c r="O31" s="74" t="n">
        <v>44.806</v>
      </c>
      <c r="P31" s="74" t="n">
        <v>34616</v>
      </c>
      <c r="Q31" s="74" t="n">
        <v>79.13</v>
      </c>
      <c r="R31" s="53" t="n">
        <f aca="false">P31/3600</f>
        <v>9.61555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282.328</v>
      </c>
      <c r="E32" s="76" t="n">
        <v>37.4544</v>
      </c>
      <c r="F32" s="76" t="n">
        <v>42.0028</v>
      </c>
      <c r="G32" s="76" t="n">
        <v>42.398</v>
      </c>
      <c r="H32" s="76" t="n">
        <v>28903.94</v>
      </c>
      <c r="I32" s="76" t="n">
        <v>65.71</v>
      </c>
      <c r="J32" s="58" t="n">
        <f aca="false">H32/3600</f>
        <v>8.02887222222222</v>
      </c>
      <c r="L32" s="75" t="n">
        <v>7286.9288</v>
      </c>
      <c r="M32" s="76" t="n">
        <v>37.453</v>
      </c>
      <c r="N32" s="76" t="n">
        <v>41.9984</v>
      </c>
      <c r="O32" s="76" t="n">
        <v>42.3998</v>
      </c>
      <c r="P32" s="76" t="n">
        <v>28814.78</v>
      </c>
      <c r="Q32" s="76" t="n">
        <v>65.21</v>
      </c>
      <c r="R32" s="58" t="n">
        <f aca="false">P32/3600</f>
        <v>8.0041055555555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537.5448</v>
      </c>
      <c r="E33" s="76" t="n">
        <v>35.3146</v>
      </c>
      <c r="F33" s="76" t="n">
        <v>40.4372</v>
      </c>
      <c r="G33" s="76" t="n">
        <v>40.3246</v>
      </c>
      <c r="H33" s="76" t="n">
        <v>25186.09</v>
      </c>
      <c r="I33" s="76" t="n">
        <v>57.83</v>
      </c>
      <c r="J33" s="58" t="n">
        <f aca="false">H33/3600</f>
        <v>6.99613611111111</v>
      </c>
      <c r="L33" s="75" t="n">
        <v>3534.8824</v>
      </c>
      <c r="M33" s="76" t="n">
        <v>35.3122</v>
      </c>
      <c r="N33" s="76" t="n">
        <v>40.4458</v>
      </c>
      <c r="O33" s="76" t="n">
        <v>40.32</v>
      </c>
      <c r="P33" s="76" t="n">
        <v>25190.2</v>
      </c>
      <c r="Q33" s="76" t="n">
        <v>57.34</v>
      </c>
      <c r="R33" s="58" t="n">
        <f aca="false">P33/3600</f>
        <v>6.9972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928.012</v>
      </c>
      <c r="E34" s="78" t="n">
        <v>32.9645</v>
      </c>
      <c r="F34" s="78" t="n">
        <v>39.0496</v>
      </c>
      <c r="G34" s="78" t="n">
        <v>38.6534</v>
      </c>
      <c r="H34" s="78" t="n">
        <v>22594.75</v>
      </c>
      <c r="I34" s="78" t="n">
        <v>52.31</v>
      </c>
      <c r="J34" s="64" t="n">
        <f aca="false">H34/3600</f>
        <v>6.27631944444445</v>
      </c>
      <c r="L34" s="77" t="n">
        <v>1928.012</v>
      </c>
      <c r="M34" s="78" t="n">
        <v>32.9645</v>
      </c>
      <c r="N34" s="78" t="n">
        <v>39.0496</v>
      </c>
      <c r="O34" s="78" t="n">
        <v>38.6534</v>
      </c>
      <c r="P34" s="78" t="n">
        <v>22714.78</v>
      </c>
      <c r="Q34" s="78" t="n">
        <v>52.08</v>
      </c>
      <c r="R34" s="64" t="n">
        <f aca="false">P34/3600</f>
        <v>6.3096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79" t="s">
        <v>56</v>
      </c>
      <c r="C35" s="79" t="n">
        <v>22</v>
      </c>
      <c r="D35" s="73" t="n">
        <v>55508.2</v>
      </c>
      <c r="E35" s="74" t="n">
        <v>38.2131</v>
      </c>
      <c r="F35" s="74" t="n">
        <v>41.9284</v>
      </c>
      <c r="G35" s="74" t="n">
        <v>44.1007</v>
      </c>
      <c r="H35" s="74" t="n">
        <v>40405.76</v>
      </c>
      <c r="I35" s="74" t="n">
        <v>119.43</v>
      </c>
      <c r="J35" s="53" t="n">
        <f aca="false">H35/3600</f>
        <v>11.2238222222222</v>
      </c>
      <c r="L35" s="73" t="n">
        <v>55510.0592</v>
      </c>
      <c r="M35" s="74" t="n">
        <v>38.2132</v>
      </c>
      <c r="N35" s="74" t="n">
        <v>41.9259</v>
      </c>
      <c r="O35" s="74" t="n">
        <v>44.0999</v>
      </c>
      <c r="P35" s="74" t="n">
        <v>40342.05</v>
      </c>
      <c r="Q35" s="74" t="n">
        <v>121.71</v>
      </c>
      <c r="R35" s="53" t="n">
        <f aca="false">P35/3600</f>
        <v>11.2061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8045.0256</v>
      </c>
      <c r="E36" s="76" t="n">
        <v>35.3089</v>
      </c>
      <c r="F36" s="76" t="n">
        <v>40.3545</v>
      </c>
      <c r="G36" s="76" t="n">
        <v>42.6899</v>
      </c>
      <c r="H36" s="76" t="n">
        <v>27755.95</v>
      </c>
      <c r="I36" s="76" t="n">
        <v>74.07</v>
      </c>
      <c r="J36" s="58" t="n">
        <f aca="false">H36/3600</f>
        <v>7.70998611111111</v>
      </c>
      <c r="L36" s="75" t="n">
        <v>8044.3464</v>
      </c>
      <c r="M36" s="76" t="n">
        <v>35.3093</v>
      </c>
      <c r="N36" s="76" t="n">
        <v>40.3632</v>
      </c>
      <c r="O36" s="76" t="n">
        <v>42.6749</v>
      </c>
      <c r="P36" s="76" t="n">
        <v>27712.55</v>
      </c>
      <c r="Q36" s="76" t="n">
        <v>73.33</v>
      </c>
      <c r="R36" s="58" t="n">
        <f aca="false">P36/3600</f>
        <v>7.69793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31.012</v>
      </c>
      <c r="E37" s="76" t="n">
        <v>33.3994</v>
      </c>
      <c r="F37" s="76" t="n">
        <v>38.929</v>
      </c>
      <c r="G37" s="76" t="n">
        <v>41.4647</v>
      </c>
      <c r="H37" s="76" t="n">
        <v>24605.63</v>
      </c>
      <c r="I37" s="76" t="n">
        <v>61.93</v>
      </c>
      <c r="J37" s="58" t="n">
        <f aca="false">H37/3600</f>
        <v>6.83489722222222</v>
      </c>
      <c r="L37" s="75" t="n">
        <v>2332.8352</v>
      </c>
      <c r="M37" s="76" t="n">
        <v>33.4004</v>
      </c>
      <c r="N37" s="76" t="n">
        <v>38.9411</v>
      </c>
      <c r="O37" s="76" t="n">
        <v>41.4222</v>
      </c>
      <c r="P37" s="76" t="n">
        <v>24723.74</v>
      </c>
      <c r="Q37" s="76" t="n">
        <v>62.26</v>
      </c>
      <c r="R37" s="58" t="n">
        <f aca="false">P37/3600</f>
        <v>6.8677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47.744</v>
      </c>
      <c r="E38" s="78" t="n">
        <v>31.0599</v>
      </c>
      <c r="F38" s="78" t="n">
        <v>37.9314</v>
      </c>
      <c r="G38" s="78" t="n">
        <v>40.2925</v>
      </c>
      <c r="H38" s="78" t="n">
        <v>23414.59</v>
      </c>
      <c r="I38" s="78" t="n">
        <v>56.35</v>
      </c>
      <c r="J38" s="64" t="n">
        <f aca="false">H38/3600</f>
        <v>6.50405277777778</v>
      </c>
      <c r="L38" s="77" t="n">
        <v>1047.744</v>
      </c>
      <c r="M38" s="78" t="n">
        <v>31.0599</v>
      </c>
      <c r="N38" s="78" t="n">
        <v>37.9314</v>
      </c>
      <c r="O38" s="78" t="n">
        <v>40.2925</v>
      </c>
      <c r="P38" s="78" t="n">
        <v>23420.77</v>
      </c>
      <c r="Q38" s="78" t="n">
        <v>59.02</v>
      </c>
      <c r="R38" s="64" t="n">
        <f aca="false">P38/3600</f>
        <v>6.505769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9" t="s">
        <v>11</v>
      </c>
      <c r="B39" s="79" t="s">
        <v>42</v>
      </c>
      <c r="C39" s="79" t="n">
        <v>22</v>
      </c>
      <c r="D39" s="73" t="n">
        <v>3767.7552</v>
      </c>
      <c r="E39" s="74" t="n">
        <v>40.1795</v>
      </c>
      <c r="F39" s="74" t="n">
        <v>42.4808</v>
      </c>
      <c r="G39" s="74" t="n">
        <v>42.9412</v>
      </c>
      <c r="H39" s="74" t="n">
        <v>6081.43</v>
      </c>
      <c r="I39" s="74" t="n">
        <v>14.4</v>
      </c>
      <c r="J39" s="53" t="n">
        <f aca="false">H39/3600</f>
        <v>1.68928611111111</v>
      </c>
      <c r="L39" s="73" t="n">
        <v>3768.7776</v>
      </c>
      <c r="M39" s="74" t="n">
        <v>40.1768</v>
      </c>
      <c r="N39" s="74" t="n">
        <v>42.4715</v>
      </c>
      <c r="O39" s="74" t="n">
        <v>42.9389</v>
      </c>
      <c r="P39" s="74" t="n">
        <v>6086.41</v>
      </c>
      <c r="Q39" s="74" t="n">
        <v>14.31</v>
      </c>
      <c r="R39" s="53" t="n">
        <f aca="false">P39/3600</f>
        <v>1.6906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6</v>
      </c>
      <c r="B40" s="90"/>
      <c r="C40" s="90" t="n">
        <v>27</v>
      </c>
      <c r="D40" s="75" t="n">
        <v>1804.0464</v>
      </c>
      <c r="E40" s="76" t="n">
        <v>36.8827</v>
      </c>
      <c r="F40" s="76" t="n">
        <v>39.7947</v>
      </c>
      <c r="G40" s="76" t="n">
        <v>39.9998</v>
      </c>
      <c r="H40" s="76" t="n">
        <v>5226.51</v>
      </c>
      <c r="I40" s="76" t="n">
        <v>11.72</v>
      </c>
      <c r="J40" s="58" t="n">
        <f aca="false">H40/3600</f>
        <v>1.45180833333333</v>
      </c>
      <c r="L40" s="75" t="n">
        <v>1805.2472</v>
      </c>
      <c r="M40" s="76" t="n">
        <v>36.884</v>
      </c>
      <c r="N40" s="76" t="n">
        <v>39.8063</v>
      </c>
      <c r="O40" s="76" t="n">
        <v>39.9742</v>
      </c>
      <c r="P40" s="76" t="n">
        <v>5253.03</v>
      </c>
      <c r="Q40" s="76" t="n">
        <v>11.85</v>
      </c>
      <c r="R40" s="58" t="n">
        <f aca="false">P40/3600</f>
        <v>1.4591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92.5824</v>
      </c>
      <c r="E41" s="76" t="n">
        <v>33.9687</v>
      </c>
      <c r="F41" s="76" t="n">
        <v>37.9306</v>
      </c>
      <c r="G41" s="76" t="n">
        <v>37.9064</v>
      </c>
      <c r="H41" s="76" t="n">
        <v>4591.53</v>
      </c>
      <c r="I41" s="76" t="n">
        <v>10.22</v>
      </c>
      <c r="J41" s="58" t="n">
        <f aca="false">H41/3600</f>
        <v>1.275425</v>
      </c>
      <c r="L41" s="75" t="n">
        <v>890.8904</v>
      </c>
      <c r="M41" s="76" t="n">
        <v>33.966</v>
      </c>
      <c r="N41" s="76" t="n">
        <v>37.9371</v>
      </c>
      <c r="O41" s="76" t="n">
        <v>37.9117</v>
      </c>
      <c r="P41" s="76" t="n">
        <v>4604.58</v>
      </c>
      <c r="Q41" s="76" t="n">
        <v>9.91</v>
      </c>
      <c r="R41" s="58" t="n">
        <f aca="false">P41/3600</f>
        <v>1.2790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80.868</v>
      </c>
      <c r="E42" s="78" t="n">
        <v>31.3388</v>
      </c>
      <c r="F42" s="78" t="n">
        <v>36.5706</v>
      </c>
      <c r="G42" s="78" t="n">
        <v>36.3201</v>
      </c>
      <c r="H42" s="78" t="n">
        <v>4137.2</v>
      </c>
      <c r="I42" s="78" t="n">
        <v>8.76</v>
      </c>
      <c r="J42" s="64" t="n">
        <f aca="false">H42/3600</f>
        <v>1.14922222222222</v>
      </c>
      <c r="L42" s="77" t="n">
        <v>480.868</v>
      </c>
      <c r="M42" s="78" t="n">
        <v>31.3388</v>
      </c>
      <c r="N42" s="78" t="n">
        <v>36.5706</v>
      </c>
      <c r="O42" s="78" t="n">
        <v>36.32</v>
      </c>
      <c r="P42" s="78" t="n">
        <v>4149.91</v>
      </c>
      <c r="Q42" s="78" t="n">
        <v>8.75</v>
      </c>
      <c r="R42" s="64" t="n">
        <f aca="false">P42/3600</f>
        <v>1.1527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79" t="s">
        <v>52</v>
      </c>
      <c r="C43" s="79" t="n">
        <v>22</v>
      </c>
      <c r="D43" s="73" t="n">
        <v>4223.4344</v>
      </c>
      <c r="E43" s="74" t="n">
        <v>40.1825</v>
      </c>
      <c r="F43" s="74" t="n">
        <v>43.0505</v>
      </c>
      <c r="G43" s="74" t="n">
        <v>44.412</v>
      </c>
      <c r="H43" s="74" t="n">
        <v>6679.22</v>
      </c>
      <c r="I43" s="74" t="n">
        <v>16.11</v>
      </c>
      <c r="J43" s="53" t="n">
        <f aca="false">H43/3600</f>
        <v>1.85533888888889</v>
      </c>
      <c r="L43" s="73" t="n">
        <v>4224.1736</v>
      </c>
      <c r="M43" s="74" t="n">
        <v>40.1817</v>
      </c>
      <c r="N43" s="74" t="n">
        <v>43.0534</v>
      </c>
      <c r="O43" s="74" t="n">
        <v>44.4263</v>
      </c>
      <c r="P43" s="74" t="n">
        <v>6741.03</v>
      </c>
      <c r="Q43" s="74" t="n">
        <v>16.49</v>
      </c>
      <c r="R43" s="53" t="n">
        <f aca="false">P43/3600</f>
        <v>1.8725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43.0072</v>
      </c>
      <c r="E44" s="76" t="n">
        <v>37.2492</v>
      </c>
      <c r="F44" s="76" t="n">
        <v>40.8465</v>
      </c>
      <c r="G44" s="76" t="n">
        <v>41.8873</v>
      </c>
      <c r="H44" s="76" t="n">
        <v>5851.21</v>
      </c>
      <c r="I44" s="76" t="n">
        <v>13.62</v>
      </c>
      <c r="J44" s="58" t="n">
        <f aca="false">H44/3600</f>
        <v>1.62533611111111</v>
      </c>
      <c r="L44" s="75" t="n">
        <v>1942.8536</v>
      </c>
      <c r="M44" s="76" t="n">
        <v>37.2512</v>
      </c>
      <c r="N44" s="76" t="n">
        <v>40.8606</v>
      </c>
      <c r="O44" s="76" t="n">
        <v>41.8762</v>
      </c>
      <c r="P44" s="76" t="n">
        <v>5879.67</v>
      </c>
      <c r="Q44" s="76" t="n">
        <v>13.76</v>
      </c>
      <c r="R44" s="58" t="n">
        <f aca="false">P44/3600</f>
        <v>1.6332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80.332</v>
      </c>
      <c r="E45" s="76" t="n">
        <v>34.1995</v>
      </c>
      <c r="F45" s="76" t="n">
        <v>39.0274</v>
      </c>
      <c r="G45" s="76" t="n">
        <v>39.8877</v>
      </c>
      <c r="H45" s="76" t="n">
        <v>5280.47</v>
      </c>
      <c r="I45" s="76" t="n">
        <v>11.77</v>
      </c>
      <c r="J45" s="58" t="n">
        <f aca="false">H45/3600</f>
        <v>1.46679722222222</v>
      </c>
      <c r="L45" s="75" t="n">
        <v>980.948</v>
      </c>
      <c r="M45" s="76" t="n">
        <v>34.1995</v>
      </c>
      <c r="N45" s="76" t="n">
        <v>39.0374</v>
      </c>
      <c r="O45" s="76" t="n">
        <v>39.854</v>
      </c>
      <c r="P45" s="76" t="n">
        <v>5306.33</v>
      </c>
      <c r="Q45" s="76" t="n">
        <v>11.99</v>
      </c>
      <c r="R45" s="58" t="n">
        <f aca="false">P45/3600</f>
        <v>1.4739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531.3512</v>
      </c>
      <c r="E46" s="78" t="n">
        <v>31.2034</v>
      </c>
      <c r="F46" s="78" t="n">
        <v>37.6291</v>
      </c>
      <c r="G46" s="78" t="n">
        <v>38.3541</v>
      </c>
      <c r="H46" s="78" t="n">
        <v>4898.45</v>
      </c>
      <c r="I46" s="78" t="n">
        <v>10.82</v>
      </c>
      <c r="J46" s="64" t="n">
        <f aca="false">H46/3600</f>
        <v>1.36068055555556</v>
      </c>
      <c r="L46" s="77" t="n">
        <v>531.3512</v>
      </c>
      <c r="M46" s="78" t="n">
        <v>31.2034</v>
      </c>
      <c r="N46" s="78" t="n">
        <v>37.6291</v>
      </c>
      <c r="O46" s="78" t="n">
        <v>38.3541</v>
      </c>
      <c r="P46" s="78" t="n">
        <v>4924.13</v>
      </c>
      <c r="Q46" s="78" t="n">
        <v>11.06</v>
      </c>
      <c r="R46" s="64" t="n">
        <f aca="false">P46/3600</f>
        <v>1.3678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79" t="s">
        <v>66</v>
      </c>
      <c r="C47" s="79" t="n">
        <v>22</v>
      </c>
      <c r="D47" s="73" t="n">
        <v>8051.7216</v>
      </c>
      <c r="E47" s="74" t="n">
        <v>38.4041</v>
      </c>
      <c r="F47" s="74" t="n">
        <v>40.9405</v>
      </c>
      <c r="G47" s="74" t="n">
        <v>41.8309</v>
      </c>
      <c r="H47" s="74" t="n">
        <v>6562.18</v>
      </c>
      <c r="I47" s="74" t="n">
        <v>18.73</v>
      </c>
      <c r="J47" s="53" t="n">
        <f aca="false">H47/3600</f>
        <v>1.82282777777778</v>
      </c>
      <c r="L47" s="73" t="n">
        <v>8053.0144</v>
      </c>
      <c r="M47" s="74" t="n">
        <v>38.4047</v>
      </c>
      <c r="N47" s="74" t="n">
        <v>40.9454</v>
      </c>
      <c r="O47" s="74" t="n">
        <v>41.826</v>
      </c>
      <c r="P47" s="74" t="n">
        <v>6573.03</v>
      </c>
      <c r="Q47" s="74" t="n">
        <v>18.79</v>
      </c>
      <c r="R47" s="53" t="n">
        <f aca="false">P47/3600</f>
        <v>1.8258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509.9864</v>
      </c>
      <c r="E48" s="76" t="n">
        <v>34.5144</v>
      </c>
      <c r="F48" s="76" t="n">
        <v>38.1763</v>
      </c>
      <c r="G48" s="76" t="n">
        <v>38.9948</v>
      </c>
      <c r="H48" s="76" t="n">
        <v>5455.61</v>
      </c>
      <c r="I48" s="76" t="n">
        <v>14.49</v>
      </c>
      <c r="J48" s="58" t="n">
        <f aca="false">H48/3600</f>
        <v>1.51544722222222</v>
      </c>
      <c r="L48" s="75" t="n">
        <v>3509.552</v>
      </c>
      <c r="M48" s="76" t="n">
        <v>34.5123</v>
      </c>
      <c r="N48" s="76" t="n">
        <v>38.1756</v>
      </c>
      <c r="O48" s="76" t="n">
        <v>38.9939</v>
      </c>
      <c r="P48" s="76" t="n">
        <v>5475.7</v>
      </c>
      <c r="Q48" s="76" t="n">
        <v>14.56</v>
      </c>
      <c r="R48" s="58" t="n">
        <f aca="false">P48/3600</f>
        <v>1.5210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72.8592</v>
      </c>
      <c r="E49" s="76" t="n">
        <v>30.9812</v>
      </c>
      <c r="F49" s="76" t="n">
        <v>36.2353</v>
      </c>
      <c r="G49" s="76" t="n">
        <v>37.0396</v>
      </c>
      <c r="H49" s="76" t="n">
        <v>4749.08</v>
      </c>
      <c r="I49" s="76" t="n">
        <v>11.69</v>
      </c>
      <c r="J49" s="58" t="n">
        <f aca="false">H49/3600</f>
        <v>1.31918888888889</v>
      </c>
      <c r="L49" s="75" t="n">
        <v>1573.4888</v>
      </c>
      <c r="M49" s="76" t="n">
        <v>30.9846</v>
      </c>
      <c r="N49" s="76" t="n">
        <v>36.2594</v>
      </c>
      <c r="O49" s="76" t="n">
        <v>37.0506</v>
      </c>
      <c r="P49" s="76" t="n">
        <v>4749.44</v>
      </c>
      <c r="Q49" s="76" t="n">
        <v>11.78</v>
      </c>
      <c r="R49" s="58" t="n">
        <f aca="false">P49/3600</f>
        <v>1.3192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715.2</v>
      </c>
      <c r="E50" s="78" t="n">
        <v>27.7035</v>
      </c>
      <c r="F50" s="78" t="n">
        <v>34.9174</v>
      </c>
      <c r="G50" s="78" t="n">
        <v>35.7095</v>
      </c>
      <c r="H50" s="78" t="n">
        <v>4278.1</v>
      </c>
      <c r="I50" s="78" t="n">
        <v>9.97</v>
      </c>
      <c r="J50" s="64" t="n">
        <f aca="false">H50/3600</f>
        <v>1.18836111111111</v>
      </c>
      <c r="L50" s="77" t="n">
        <v>715.3296</v>
      </c>
      <c r="M50" s="78" t="n">
        <v>27.7061</v>
      </c>
      <c r="N50" s="78" t="n">
        <v>34.918</v>
      </c>
      <c r="O50" s="78" t="n">
        <v>35.7073</v>
      </c>
      <c r="P50" s="78" t="n">
        <v>4280.67</v>
      </c>
      <c r="Q50" s="78" t="n">
        <v>9.88</v>
      </c>
      <c r="R50" s="64" t="n">
        <f aca="false">P50/3600</f>
        <v>1.1890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79" t="s">
        <v>69</v>
      </c>
      <c r="C51" s="79" t="n">
        <v>22</v>
      </c>
      <c r="D51" s="73" t="n">
        <v>5823.1088</v>
      </c>
      <c r="E51" s="74" t="n">
        <v>39.9365</v>
      </c>
      <c r="F51" s="74" t="n">
        <v>41.3848</v>
      </c>
      <c r="G51" s="74" t="n">
        <v>42.7611</v>
      </c>
      <c r="H51" s="74" t="n">
        <v>4958.81</v>
      </c>
      <c r="I51" s="74" t="n">
        <v>11.78</v>
      </c>
      <c r="J51" s="53" t="n">
        <f aca="false">H51/3600</f>
        <v>1.37744722222222</v>
      </c>
      <c r="L51" s="73" t="n">
        <v>5820.524</v>
      </c>
      <c r="M51" s="74" t="n">
        <v>39.9365</v>
      </c>
      <c r="N51" s="74" t="n">
        <v>41.3849</v>
      </c>
      <c r="O51" s="74" t="n">
        <v>42.7623</v>
      </c>
      <c r="P51" s="74" t="n">
        <v>5470.87</v>
      </c>
      <c r="Q51" s="74" t="n">
        <v>13.06</v>
      </c>
      <c r="R51" s="53" t="n">
        <f aca="false">P51/3600</f>
        <v>1.5196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30.2688</v>
      </c>
      <c r="E52" s="76" t="n">
        <v>36.1777</v>
      </c>
      <c r="F52" s="76" t="n">
        <v>38.7538</v>
      </c>
      <c r="G52" s="76" t="n">
        <v>40.3368</v>
      </c>
      <c r="H52" s="76" t="n">
        <v>4138.78</v>
      </c>
      <c r="I52" s="76" t="n">
        <v>9.13</v>
      </c>
      <c r="J52" s="58" t="n">
        <f aca="false">H52/3600</f>
        <v>1.14966111111111</v>
      </c>
      <c r="L52" s="75" t="n">
        <v>2331.3072</v>
      </c>
      <c r="M52" s="76" t="n">
        <v>36.1801</v>
      </c>
      <c r="N52" s="76" t="n">
        <v>38.7531</v>
      </c>
      <c r="O52" s="76" t="n">
        <v>40.3364</v>
      </c>
      <c r="P52" s="76" t="n">
        <v>4142.83</v>
      </c>
      <c r="Q52" s="76" t="n">
        <v>9.1</v>
      </c>
      <c r="R52" s="58" t="n">
        <f aca="false">P52/3600</f>
        <v>1.1507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49.42</v>
      </c>
      <c r="E53" s="76" t="n">
        <v>32.9274</v>
      </c>
      <c r="F53" s="76" t="n">
        <v>36.8405</v>
      </c>
      <c r="G53" s="76" t="n">
        <v>38.5009</v>
      </c>
      <c r="H53" s="76" t="n">
        <v>3498.64</v>
      </c>
      <c r="I53" s="76" t="n">
        <v>7.51</v>
      </c>
      <c r="J53" s="58" t="n">
        <f aca="false">H53/3600</f>
        <v>0.971844444444444</v>
      </c>
      <c r="L53" s="75" t="n">
        <v>1050.2112</v>
      </c>
      <c r="M53" s="76" t="n">
        <v>32.9313</v>
      </c>
      <c r="N53" s="76" t="n">
        <v>36.8402</v>
      </c>
      <c r="O53" s="76" t="n">
        <v>38.4942</v>
      </c>
      <c r="P53" s="76" t="n">
        <v>3513.21</v>
      </c>
      <c r="Q53" s="76" t="n">
        <v>7.58</v>
      </c>
      <c r="R53" s="58" t="n">
        <f aca="false">P53/3600</f>
        <v>0.97589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508.1144</v>
      </c>
      <c r="E54" s="78" t="n">
        <v>29.9991</v>
      </c>
      <c r="F54" s="78" t="n">
        <v>35.5294</v>
      </c>
      <c r="G54" s="78" t="n">
        <v>37.0672</v>
      </c>
      <c r="H54" s="78" t="n">
        <v>3010.11</v>
      </c>
      <c r="I54" s="78" t="n">
        <v>6.48</v>
      </c>
      <c r="J54" s="64" t="n">
        <f aca="false">H54/3600</f>
        <v>0.836141666666667</v>
      </c>
      <c r="L54" s="77" t="n">
        <v>508.1144</v>
      </c>
      <c r="M54" s="78" t="n">
        <v>29.9991</v>
      </c>
      <c r="N54" s="78" t="n">
        <v>35.5294</v>
      </c>
      <c r="O54" s="78" t="n">
        <v>37.0672</v>
      </c>
      <c r="P54" s="78" t="n">
        <v>3021.09</v>
      </c>
      <c r="Q54" s="78" t="n">
        <v>6.46</v>
      </c>
      <c r="R54" s="64" t="n">
        <f aca="false">P54/3600</f>
        <v>0.8391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9" t="s">
        <v>12</v>
      </c>
      <c r="B55" s="79" t="s">
        <v>48</v>
      </c>
      <c r="C55" s="79" t="n">
        <v>22</v>
      </c>
      <c r="D55" s="73" t="n">
        <v>1736.888</v>
      </c>
      <c r="E55" s="74" t="n">
        <v>40.9639</v>
      </c>
      <c r="F55" s="74" t="n">
        <v>43.4996</v>
      </c>
      <c r="G55" s="74" t="n">
        <v>42.8874</v>
      </c>
      <c r="H55" s="74" t="n">
        <v>1681.7</v>
      </c>
      <c r="I55" s="74" t="n">
        <v>4.14</v>
      </c>
      <c r="J55" s="53" t="n">
        <f aca="false">H55/3600</f>
        <v>0.467138888888889</v>
      </c>
      <c r="L55" s="73" t="n">
        <v>1737.4104</v>
      </c>
      <c r="M55" s="74" t="n">
        <v>40.9673</v>
      </c>
      <c r="N55" s="74" t="n">
        <v>43.4816</v>
      </c>
      <c r="O55" s="74" t="n">
        <v>42.8791</v>
      </c>
      <c r="P55" s="74" t="n">
        <v>1684.58</v>
      </c>
      <c r="Q55" s="74" t="n">
        <v>4.12</v>
      </c>
      <c r="R55" s="53" t="n">
        <f aca="false">P55/3600</f>
        <v>0.4679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7</v>
      </c>
      <c r="B56" s="90"/>
      <c r="C56" s="90" t="n">
        <v>27</v>
      </c>
      <c r="D56" s="75" t="n">
        <v>876.5224</v>
      </c>
      <c r="E56" s="76" t="n">
        <v>37.0012</v>
      </c>
      <c r="F56" s="76" t="n">
        <v>40.6896</v>
      </c>
      <c r="G56" s="76" t="n">
        <v>39.6664</v>
      </c>
      <c r="H56" s="76" t="n">
        <v>1485.07</v>
      </c>
      <c r="I56" s="76" t="n">
        <v>3.5</v>
      </c>
      <c r="J56" s="58" t="n">
        <f aca="false">H56/3600</f>
        <v>0.412519444444444</v>
      </c>
      <c r="L56" s="75" t="n">
        <v>876.424</v>
      </c>
      <c r="M56" s="76" t="n">
        <v>36.9914</v>
      </c>
      <c r="N56" s="76" t="n">
        <v>40.7175</v>
      </c>
      <c r="O56" s="76" t="n">
        <v>39.6699</v>
      </c>
      <c r="P56" s="76" t="n">
        <v>1490.46</v>
      </c>
      <c r="Q56" s="76" t="n">
        <v>3.42</v>
      </c>
      <c r="R56" s="58" t="n">
        <f aca="false">P56/3600</f>
        <v>0.4140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37.7024</v>
      </c>
      <c r="E57" s="76" t="n">
        <v>33.4368</v>
      </c>
      <c r="F57" s="76" t="n">
        <v>38.6197</v>
      </c>
      <c r="G57" s="76" t="n">
        <v>37.3487</v>
      </c>
      <c r="H57" s="76" t="n">
        <v>1305.77</v>
      </c>
      <c r="I57" s="76" t="n">
        <v>2.93</v>
      </c>
      <c r="J57" s="58" t="n">
        <f aca="false">H57/3600</f>
        <v>0.362713888888889</v>
      </c>
      <c r="L57" s="75" t="n">
        <v>437.7024</v>
      </c>
      <c r="M57" s="76" t="n">
        <v>33.4368</v>
      </c>
      <c r="N57" s="76" t="n">
        <v>38.6197</v>
      </c>
      <c r="O57" s="76" t="n">
        <v>37.3487</v>
      </c>
      <c r="P57" s="76" t="n">
        <v>1307.48</v>
      </c>
      <c r="Q57" s="76" t="n">
        <v>2.89</v>
      </c>
      <c r="R57" s="58" t="n">
        <f aca="false">P57/3600</f>
        <v>0.3631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30.452</v>
      </c>
      <c r="E58" s="78" t="n">
        <v>30.4474</v>
      </c>
      <c r="F58" s="78" t="n">
        <v>37.0992</v>
      </c>
      <c r="G58" s="78" t="n">
        <v>35.6249</v>
      </c>
      <c r="H58" s="78" t="n">
        <v>1161.51</v>
      </c>
      <c r="I58" s="78" t="n">
        <v>2.66</v>
      </c>
      <c r="J58" s="64" t="n">
        <f aca="false">H58/3600</f>
        <v>0.322641666666667</v>
      </c>
      <c r="L58" s="77" t="n">
        <v>230.452</v>
      </c>
      <c r="M58" s="78" t="n">
        <v>30.4474</v>
      </c>
      <c r="N58" s="78" t="n">
        <v>37.0992</v>
      </c>
      <c r="O58" s="78" t="n">
        <v>35.6249</v>
      </c>
      <c r="P58" s="78" t="n">
        <v>1162.72</v>
      </c>
      <c r="Q58" s="78" t="n">
        <v>2.56</v>
      </c>
      <c r="R58" s="64" t="n">
        <f aca="false">P58/3600</f>
        <v>0.3229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79" t="s">
        <v>54</v>
      </c>
      <c r="C59" s="79" t="n">
        <v>22</v>
      </c>
      <c r="D59" s="73" t="n">
        <v>2189.9232</v>
      </c>
      <c r="E59" s="74" t="n">
        <v>38.3426</v>
      </c>
      <c r="F59" s="74" t="n">
        <v>42.6229</v>
      </c>
      <c r="G59" s="74" t="n">
        <v>43.6617</v>
      </c>
      <c r="H59" s="74" t="n">
        <v>1823.71</v>
      </c>
      <c r="I59" s="74" t="n">
        <v>5.39</v>
      </c>
      <c r="J59" s="53" t="n">
        <f aca="false">H59/3600</f>
        <v>0.506586111111111</v>
      </c>
      <c r="L59" s="73" t="n">
        <v>2189.5</v>
      </c>
      <c r="M59" s="74" t="n">
        <v>38.3463</v>
      </c>
      <c r="N59" s="74" t="n">
        <v>42.6248</v>
      </c>
      <c r="O59" s="74" t="n">
        <v>43.666</v>
      </c>
      <c r="P59" s="74" t="n">
        <v>1823.69</v>
      </c>
      <c r="Q59" s="74" t="n">
        <v>5.38</v>
      </c>
      <c r="R59" s="53" t="n">
        <f aca="false">P59/3600</f>
        <v>0.5065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78.5888</v>
      </c>
      <c r="E60" s="76" t="n">
        <v>34.4686</v>
      </c>
      <c r="F60" s="76" t="n">
        <v>40.6601</v>
      </c>
      <c r="G60" s="76" t="n">
        <v>41.5354</v>
      </c>
      <c r="H60" s="76" t="n">
        <v>1481.65</v>
      </c>
      <c r="I60" s="76" t="n">
        <v>3.94</v>
      </c>
      <c r="J60" s="58" t="n">
        <f aca="false">H60/3600</f>
        <v>0.411569444444445</v>
      </c>
      <c r="L60" s="75" t="n">
        <v>778.8744</v>
      </c>
      <c r="M60" s="76" t="n">
        <v>34.4694</v>
      </c>
      <c r="N60" s="76" t="n">
        <v>40.6027</v>
      </c>
      <c r="O60" s="76" t="n">
        <v>41.5368</v>
      </c>
      <c r="P60" s="76" t="n">
        <v>1485.31</v>
      </c>
      <c r="Q60" s="76" t="n">
        <v>3.94</v>
      </c>
      <c r="R60" s="58" t="n">
        <f aca="false">P60/3600</f>
        <v>0.4125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2.8376</v>
      </c>
      <c r="E61" s="76" t="n">
        <v>31.2254</v>
      </c>
      <c r="F61" s="76" t="n">
        <v>39.1765</v>
      </c>
      <c r="G61" s="76" t="n">
        <v>39.9633</v>
      </c>
      <c r="H61" s="76" t="n">
        <v>1299.95</v>
      </c>
      <c r="I61" s="76" t="n">
        <v>3.29</v>
      </c>
      <c r="J61" s="58" t="n">
        <f aca="false">H61/3600</f>
        <v>0.361097222222222</v>
      </c>
      <c r="L61" s="75" t="n">
        <v>322.3296</v>
      </c>
      <c r="M61" s="76" t="n">
        <v>31.2274</v>
      </c>
      <c r="N61" s="76" t="n">
        <v>39.1586</v>
      </c>
      <c r="O61" s="76" t="n">
        <v>39.9518</v>
      </c>
      <c r="P61" s="76" t="n">
        <v>1301.03</v>
      </c>
      <c r="Q61" s="76" t="n">
        <v>3.25</v>
      </c>
      <c r="R61" s="58" t="n">
        <f aca="false">P61/3600</f>
        <v>0.3613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4.856</v>
      </c>
      <c r="E62" s="78" t="n">
        <v>28.1015</v>
      </c>
      <c r="F62" s="78" t="n">
        <v>38.0704</v>
      </c>
      <c r="G62" s="78" t="n">
        <v>38.7998</v>
      </c>
      <c r="H62" s="78" t="n">
        <v>1194.73</v>
      </c>
      <c r="I62" s="78" t="n">
        <v>2.83</v>
      </c>
      <c r="J62" s="64" t="n">
        <f aca="false">H62/3600</f>
        <v>0.331869444444444</v>
      </c>
      <c r="L62" s="77" t="n">
        <v>144.856</v>
      </c>
      <c r="M62" s="78" t="n">
        <v>28.1015</v>
      </c>
      <c r="N62" s="78" t="n">
        <v>38.0704</v>
      </c>
      <c r="O62" s="78" t="n">
        <v>38.7998</v>
      </c>
      <c r="P62" s="78" t="n">
        <v>1187.29</v>
      </c>
      <c r="Q62" s="78" t="n">
        <v>2.82</v>
      </c>
      <c r="R62" s="64" t="n">
        <f aca="false">P62/3600</f>
        <v>0.3298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79" t="s">
        <v>50</v>
      </c>
      <c r="C63" s="79" t="n">
        <v>22</v>
      </c>
      <c r="D63" s="73" t="n">
        <v>1926.9944</v>
      </c>
      <c r="E63" s="74" t="n">
        <v>38.1229</v>
      </c>
      <c r="F63" s="74" t="n">
        <v>40.6716</v>
      </c>
      <c r="G63" s="74" t="n">
        <v>41.4042</v>
      </c>
      <c r="H63" s="74" t="n">
        <v>1561.13</v>
      </c>
      <c r="I63" s="74" t="n">
        <v>4.41</v>
      </c>
      <c r="J63" s="53" t="n">
        <f aca="false">H63/3600</f>
        <v>0.433647222222222</v>
      </c>
      <c r="L63" s="73" t="n">
        <v>1926.9784</v>
      </c>
      <c r="M63" s="74" t="n">
        <v>38.1244</v>
      </c>
      <c r="N63" s="74" t="n">
        <v>40.6746</v>
      </c>
      <c r="O63" s="74" t="n">
        <v>41.4152</v>
      </c>
      <c r="P63" s="74" t="n">
        <v>1565.38</v>
      </c>
      <c r="Q63" s="74" t="n">
        <v>4.52</v>
      </c>
      <c r="R63" s="53" t="n">
        <f aca="false">P63/3600</f>
        <v>0.4348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35.2584</v>
      </c>
      <c r="E64" s="76" t="n">
        <v>34.3285</v>
      </c>
      <c r="F64" s="76" t="n">
        <v>37.8567</v>
      </c>
      <c r="G64" s="76" t="n">
        <v>38.4991</v>
      </c>
      <c r="H64" s="76" t="n">
        <v>1296.49</v>
      </c>
      <c r="I64" s="76" t="n">
        <v>3.39</v>
      </c>
      <c r="J64" s="58" t="n">
        <f aca="false">H64/3600</f>
        <v>0.360136111111111</v>
      </c>
      <c r="L64" s="75" t="n">
        <v>834.0896</v>
      </c>
      <c r="M64" s="76" t="n">
        <v>34.3286</v>
      </c>
      <c r="N64" s="76" t="n">
        <v>37.865</v>
      </c>
      <c r="O64" s="76" t="n">
        <v>38.5004</v>
      </c>
      <c r="P64" s="76" t="n">
        <v>1303.36</v>
      </c>
      <c r="Q64" s="76" t="n">
        <v>3.31</v>
      </c>
      <c r="R64" s="58" t="n">
        <f aca="false">P64/3600</f>
        <v>0.3620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8.4592</v>
      </c>
      <c r="E65" s="76" t="n">
        <v>30.8272</v>
      </c>
      <c r="F65" s="76" t="n">
        <v>35.832</v>
      </c>
      <c r="G65" s="76" t="n">
        <v>36.5099</v>
      </c>
      <c r="H65" s="76" t="n">
        <v>1136.72</v>
      </c>
      <c r="I65" s="76" t="n">
        <v>2.8</v>
      </c>
      <c r="J65" s="58" t="n">
        <f aca="false">H65/3600</f>
        <v>0.315755555555556</v>
      </c>
      <c r="L65" s="75" t="n">
        <v>368.944</v>
      </c>
      <c r="M65" s="76" t="n">
        <v>30.8293</v>
      </c>
      <c r="N65" s="76" t="n">
        <v>35.8125</v>
      </c>
      <c r="O65" s="76" t="n">
        <v>36.5165</v>
      </c>
      <c r="P65" s="76" t="n">
        <v>1131.02</v>
      </c>
      <c r="Q65" s="76" t="n">
        <v>2.68</v>
      </c>
      <c r="R65" s="58" t="n">
        <f aca="false">P65/3600</f>
        <v>0.3141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67.5912</v>
      </c>
      <c r="E66" s="78" t="n">
        <v>27.7432</v>
      </c>
      <c r="F66" s="78" t="n">
        <v>34.4161</v>
      </c>
      <c r="G66" s="78" t="n">
        <v>35.0958</v>
      </c>
      <c r="H66" s="78" t="n">
        <v>1019.99</v>
      </c>
      <c r="I66" s="78" t="n">
        <v>2.28</v>
      </c>
      <c r="J66" s="64" t="n">
        <f aca="false">H66/3600</f>
        <v>0.283330555555556</v>
      </c>
      <c r="L66" s="77" t="n">
        <v>167.5912</v>
      </c>
      <c r="M66" s="78" t="n">
        <v>27.7432</v>
      </c>
      <c r="N66" s="78" t="n">
        <v>34.4161</v>
      </c>
      <c r="O66" s="78" t="n">
        <v>35.0958</v>
      </c>
      <c r="P66" s="78" t="n">
        <v>1019.8</v>
      </c>
      <c r="Q66" s="78" t="n">
        <v>2.27</v>
      </c>
      <c r="R66" s="64" t="n">
        <f aca="false">P66/3600</f>
        <v>0.2832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79" t="s">
        <v>69</v>
      </c>
      <c r="C67" s="79" t="n">
        <v>22</v>
      </c>
      <c r="D67" s="73" t="n">
        <v>1343.9608</v>
      </c>
      <c r="E67" s="74" t="n">
        <v>39.9435</v>
      </c>
      <c r="F67" s="74" t="n">
        <v>41.2212</v>
      </c>
      <c r="G67" s="74" t="n">
        <v>42.2633</v>
      </c>
      <c r="H67" s="74" t="n">
        <v>1198.48</v>
      </c>
      <c r="I67" s="74" t="n">
        <v>3</v>
      </c>
      <c r="J67" s="53" t="n">
        <f aca="false">H67/3600</f>
        <v>0.332911111111111</v>
      </c>
      <c r="L67" s="73" t="n">
        <v>1343.652</v>
      </c>
      <c r="M67" s="74" t="n">
        <v>39.9352</v>
      </c>
      <c r="N67" s="74" t="n">
        <v>41.2286</v>
      </c>
      <c r="O67" s="74" t="n">
        <v>42.2618</v>
      </c>
      <c r="P67" s="74" t="n">
        <v>1202.54</v>
      </c>
      <c r="Q67" s="74" t="n">
        <v>2.97</v>
      </c>
      <c r="R67" s="53" t="n">
        <f aca="false">P67/3600</f>
        <v>0.3340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5.8856</v>
      </c>
      <c r="E68" s="76" t="n">
        <v>35.8097</v>
      </c>
      <c r="F68" s="76" t="n">
        <v>38.341</v>
      </c>
      <c r="G68" s="76" t="n">
        <v>39.4747</v>
      </c>
      <c r="H68" s="76" t="n">
        <v>1027.36</v>
      </c>
      <c r="I68" s="76" t="n">
        <v>2.33</v>
      </c>
      <c r="J68" s="58" t="n">
        <f aca="false">H68/3600</f>
        <v>0.285377777777778</v>
      </c>
      <c r="L68" s="75" t="n">
        <v>646.4496</v>
      </c>
      <c r="M68" s="76" t="n">
        <v>35.8146</v>
      </c>
      <c r="N68" s="76" t="n">
        <v>38.3409</v>
      </c>
      <c r="O68" s="76" t="n">
        <v>39.4739</v>
      </c>
      <c r="P68" s="76" t="n">
        <v>1039.02</v>
      </c>
      <c r="Q68" s="76" t="n">
        <v>2.39</v>
      </c>
      <c r="R68" s="58" t="n">
        <f aca="false">P68/3600</f>
        <v>0.28861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10.6008</v>
      </c>
      <c r="E69" s="76" t="n">
        <v>32.1705</v>
      </c>
      <c r="F69" s="76" t="n">
        <v>36.3294</v>
      </c>
      <c r="G69" s="76" t="n">
        <v>37.4237</v>
      </c>
      <c r="H69" s="76" t="n">
        <v>925.95</v>
      </c>
      <c r="I69" s="76" t="n">
        <v>2.06</v>
      </c>
      <c r="J69" s="58" t="n">
        <f aca="false">H69/3600</f>
        <v>0.257208333333333</v>
      </c>
      <c r="L69" s="75" t="n">
        <v>310.6544</v>
      </c>
      <c r="M69" s="76" t="n">
        <v>32.1684</v>
      </c>
      <c r="N69" s="76" t="n">
        <v>36.3349</v>
      </c>
      <c r="O69" s="76" t="n">
        <v>37.4167</v>
      </c>
      <c r="P69" s="76" t="n">
        <v>884.32</v>
      </c>
      <c r="Q69" s="76" t="n">
        <v>1.94</v>
      </c>
      <c r="R69" s="58" t="n">
        <f aca="false">P69/3600</f>
        <v>0.2456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56.6672</v>
      </c>
      <c r="E70" s="78" t="n">
        <v>29.2679</v>
      </c>
      <c r="F70" s="78" t="n">
        <v>34.92</v>
      </c>
      <c r="G70" s="78" t="n">
        <v>35.9214</v>
      </c>
      <c r="H70" s="78" t="n">
        <v>751.91</v>
      </c>
      <c r="I70" s="78" t="n">
        <v>1.64</v>
      </c>
      <c r="J70" s="64" t="n">
        <f aca="false">H70/3600</f>
        <v>0.208863888888889</v>
      </c>
      <c r="L70" s="77" t="n">
        <v>156.6672</v>
      </c>
      <c r="M70" s="78" t="n">
        <v>29.2679</v>
      </c>
      <c r="N70" s="78" t="n">
        <v>34.92</v>
      </c>
      <c r="O70" s="78" t="n">
        <v>35.9214</v>
      </c>
      <c r="P70" s="78" t="n">
        <v>751.9</v>
      </c>
      <c r="Q70" s="78" t="n">
        <v>1.61</v>
      </c>
      <c r="R70" s="64" t="n">
        <f aca="false">P70/3600</f>
        <v>0.2088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9" t="s">
        <v>88</v>
      </c>
      <c r="B71" s="79" t="s">
        <v>73</v>
      </c>
      <c r="C71" s="79" t="n">
        <v>22</v>
      </c>
      <c r="D71" s="73" t="n">
        <v>2318.8232</v>
      </c>
      <c r="E71" s="74" t="n">
        <v>42.7049</v>
      </c>
      <c r="F71" s="74" t="n">
        <v>46.3984</v>
      </c>
      <c r="G71" s="74" t="n">
        <v>47.6499</v>
      </c>
      <c r="H71" s="74" t="n">
        <v>10930.44</v>
      </c>
      <c r="I71" s="74" t="n">
        <v>24.66</v>
      </c>
      <c r="J71" s="53" t="n">
        <f aca="false">H71/3600</f>
        <v>3.03623333333333</v>
      </c>
      <c r="L71" s="73" t="n">
        <v>2319.7768</v>
      </c>
      <c r="M71" s="74" t="n">
        <v>42.7071</v>
      </c>
      <c r="N71" s="74" t="n">
        <v>46.3958</v>
      </c>
      <c r="O71" s="74" t="n">
        <v>47.6548</v>
      </c>
      <c r="P71" s="74" t="n">
        <v>10993.45</v>
      </c>
      <c r="Q71" s="74" t="n">
        <v>25.72</v>
      </c>
      <c r="R71" s="53" t="n">
        <f aca="false">P71/3600</f>
        <v>3.0537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90</v>
      </c>
      <c r="B72" s="90"/>
      <c r="C72" s="90" t="n">
        <v>27</v>
      </c>
      <c r="D72" s="75" t="n">
        <v>960.8392</v>
      </c>
      <c r="E72" s="76" t="n">
        <v>40.3017</v>
      </c>
      <c r="F72" s="76" t="n">
        <v>44.1944</v>
      </c>
      <c r="G72" s="76" t="n">
        <v>45.3308</v>
      </c>
      <c r="H72" s="76" t="n">
        <v>10129.55</v>
      </c>
      <c r="I72" s="76" t="n">
        <v>21.53</v>
      </c>
      <c r="J72" s="58" t="n">
        <f aca="false">H72/3600</f>
        <v>2.81376388888889</v>
      </c>
      <c r="L72" s="75" t="n">
        <v>960.9784</v>
      </c>
      <c r="M72" s="76" t="n">
        <v>40.2972</v>
      </c>
      <c r="N72" s="76" t="n">
        <v>44.1885</v>
      </c>
      <c r="O72" s="76" t="n">
        <v>45.3353</v>
      </c>
      <c r="P72" s="76" t="n">
        <v>10159.92</v>
      </c>
      <c r="Q72" s="76" t="n">
        <v>21.4</v>
      </c>
      <c r="R72" s="58" t="n">
        <f aca="false">P72/3600</f>
        <v>2.8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514.1168</v>
      </c>
      <c r="E73" s="76" t="n">
        <v>37.5051</v>
      </c>
      <c r="F73" s="76" t="n">
        <v>42.0906</v>
      </c>
      <c r="G73" s="76" t="n">
        <v>43.1382</v>
      </c>
      <c r="H73" s="76" t="n">
        <v>9709.57</v>
      </c>
      <c r="I73" s="76" t="n">
        <v>20.36</v>
      </c>
      <c r="J73" s="58" t="n">
        <f aca="false">H73/3600</f>
        <v>2.69710277777778</v>
      </c>
      <c r="L73" s="75" t="n">
        <v>513.3576</v>
      </c>
      <c r="M73" s="76" t="n">
        <v>37.5003</v>
      </c>
      <c r="N73" s="76" t="n">
        <v>42.0935</v>
      </c>
      <c r="O73" s="76" t="n">
        <v>43.1387</v>
      </c>
      <c r="P73" s="76" t="n">
        <v>9788.07</v>
      </c>
      <c r="Q73" s="76" t="n">
        <v>20.02</v>
      </c>
      <c r="R73" s="58" t="n">
        <f aca="false">P73/3600</f>
        <v>2.7189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01.228</v>
      </c>
      <c r="E74" s="78" t="n">
        <v>34.4546</v>
      </c>
      <c r="F74" s="78" t="n">
        <v>40.734</v>
      </c>
      <c r="G74" s="78" t="n">
        <v>41.4757</v>
      </c>
      <c r="H74" s="78" t="n">
        <v>9513.38</v>
      </c>
      <c r="I74" s="78" t="n">
        <v>19.4</v>
      </c>
      <c r="J74" s="64" t="n">
        <f aca="false">H74/3600</f>
        <v>2.64260555555556</v>
      </c>
      <c r="L74" s="77" t="n">
        <v>301.228</v>
      </c>
      <c r="M74" s="78" t="n">
        <v>34.4546</v>
      </c>
      <c r="N74" s="78" t="n">
        <v>40.734</v>
      </c>
      <c r="O74" s="78" t="n">
        <v>41.4757</v>
      </c>
      <c r="P74" s="78" t="n">
        <v>9474.48</v>
      </c>
      <c r="Q74" s="78" t="n">
        <v>19.49</v>
      </c>
      <c r="R74" s="64" t="n">
        <f aca="false">P74/3600</f>
        <v>2.631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79" t="s">
        <v>74</v>
      </c>
      <c r="C75" s="79" t="n">
        <v>22</v>
      </c>
      <c r="D75" s="73" t="n">
        <v>1638.272</v>
      </c>
      <c r="E75" s="74" t="n">
        <v>43.0547</v>
      </c>
      <c r="F75" s="74" t="n">
        <v>48.0014</v>
      </c>
      <c r="G75" s="74" t="n">
        <v>48.5461</v>
      </c>
      <c r="H75" s="74" t="n">
        <v>10575.86</v>
      </c>
      <c r="I75" s="74" t="n">
        <v>24.7</v>
      </c>
      <c r="J75" s="53" t="n">
        <f aca="false">H75/3600</f>
        <v>2.93773888888889</v>
      </c>
      <c r="L75" s="73" t="n">
        <v>1639.5224</v>
      </c>
      <c r="M75" s="74" t="n">
        <v>43.0539</v>
      </c>
      <c r="N75" s="74" t="n">
        <v>47.9913</v>
      </c>
      <c r="O75" s="74" t="n">
        <v>48.5373</v>
      </c>
      <c r="P75" s="74" t="n">
        <v>10598.86</v>
      </c>
      <c r="Q75" s="74" t="n">
        <v>24.78</v>
      </c>
      <c r="R75" s="53" t="n">
        <f aca="false">P75/3600</f>
        <v>2.9441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526.7744</v>
      </c>
      <c r="E76" s="76" t="n">
        <v>41.0751</v>
      </c>
      <c r="F76" s="76" t="n">
        <v>45.8832</v>
      </c>
      <c r="G76" s="76" t="n">
        <v>46.2601</v>
      </c>
      <c r="H76" s="76" t="n">
        <v>9819.96</v>
      </c>
      <c r="I76" s="76" t="n">
        <v>21.38</v>
      </c>
      <c r="J76" s="58" t="n">
        <f aca="false">H76/3600</f>
        <v>2.72776666666667</v>
      </c>
      <c r="L76" s="75" t="n">
        <v>527.3016</v>
      </c>
      <c r="M76" s="76" t="n">
        <v>41.0786</v>
      </c>
      <c r="N76" s="76" t="n">
        <v>45.9117</v>
      </c>
      <c r="O76" s="76" t="n">
        <v>46.2703</v>
      </c>
      <c r="P76" s="76" t="n">
        <v>9840.55</v>
      </c>
      <c r="Q76" s="76" t="n">
        <v>21.46</v>
      </c>
      <c r="R76" s="58" t="n">
        <f aca="false">P76/3600</f>
        <v>2.7334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280.372</v>
      </c>
      <c r="E77" s="76" t="n">
        <v>38.6513</v>
      </c>
      <c r="F77" s="76" t="n">
        <v>43.8638</v>
      </c>
      <c r="G77" s="76" t="n">
        <v>43.9783</v>
      </c>
      <c r="H77" s="76" t="n">
        <v>9429.65</v>
      </c>
      <c r="I77" s="76" t="n">
        <v>20.01</v>
      </c>
      <c r="J77" s="58" t="n">
        <f aca="false">H77/3600</f>
        <v>2.61934722222222</v>
      </c>
      <c r="L77" s="75" t="n">
        <v>280.8616</v>
      </c>
      <c r="M77" s="76" t="n">
        <v>38.6572</v>
      </c>
      <c r="N77" s="76" t="n">
        <v>43.8564</v>
      </c>
      <c r="O77" s="76" t="n">
        <v>43.9752</v>
      </c>
      <c r="P77" s="76" t="n">
        <v>9492.51</v>
      </c>
      <c r="Q77" s="76" t="n">
        <v>19.95</v>
      </c>
      <c r="R77" s="58" t="n">
        <f aca="false">P77/3600</f>
        <v>2.63680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77.2232</v>
      </c>
      <c r="E78" s="78" t="n">
        <v>35.8959</v>
      </c>
      <c r="F78" s="78" t="n">
        <v>41.9236</v>
      </c>
      <c r="G78" s="78" t="n">
        <v>42.0725</v>
      </c>
      <c r="H78" s="78" t="n">
        <v>9186.47</v>
      </c>
      <c r="I78" s="78" t="n">
        <v>18.83</v>
      </c>
      <c r="J78" s="64" t="n">
        <f aca="false">H78/3600</f>
        <v>2.55179722222222</v>
      </c>
      <c r="L78" s="77" t="n">
        <v>177.2232</v>
      </c>
      <c r="M78" s="78" t="n">
        <v>35.8959</v>
      </c>
      <c r="N78" s="78" t="n">
        <v>41.9236</v>
      </c>
      <c r="O78" s="78" t="n">
        <v>42.0725</v>
      </c>
      <c r="P78" s="78" t="n">
        <v>9319.1</v>
      </c>
      <c r="Q78" s="78" t="n">
        <v>19.42</v>
      </c>
      <c r="R78" s="64" t="n">
        <f aca="false">P78/3600</f>
        <v>2.5886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79" t="s">
        <v>75</v>
      </c>
      <c r="C79" s="79" t="n">
        <v>22</v>
      </c>
      <c r="D79" s="73" t="n">
        <v>2129.768</v>
      </c>
      <c r="E79" s="74" t="n">
        <v>43.3471</v>
      </c>
      <c r="F79" s="74" t="n">
        <v>47.0977</v>
      </c>
      <c r="G79" s="74" t="n">
        <v>47.9638</v>
      </c>
      <c r="H79" s="74" t="n">
        <v>11339.06</v>
      </c>
      <c r="I79" s="74" t="n">
        <v>26.27</v>
      </c>
      <c r="J79" s="53" t="n">
        <f aca="false">H79/3600</f>
        <v>3.14973888888889</v>
      </c>
      <c r="L79" s="73" t="n">
        <v>2130.6472</v>
      </c>
      <c r="M79" s="74" t="n">
        <v>43.3511</v>
      </c>
      <c r="N79" s="74" t="n">
        <v>47.0981</v>
      </c>
      <c r="O79" s="74" t="n">
        <v>47.9743</v>
      </c>
      <c r="P79" s="74" t="n">
        <v>11437.8</v>
      </c>
      <c r="Q79" s="74" t="n">
        <v>26.57</v>
      </c>
      <c r="R79" s="53" t="n">
        <f aca="false">P79/3600</f>
        <v>3.1771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37.0464</v>
      </c>
      <c r="E80" s="76" t="n">
        <v>41.0559</v>
      </c>
      <c r="F80" s="76" t="n">
        <v>44.9262</v>
      </c>
      <c r="G80" s="76" t="n">
        <v>45.659</v>
      </c>
      <c r="H80" s="76" t="n">
        <v>10448.53</v>
      </c>
      <c r="I80" s="76" t="n">
        <v>23.71</v>
      </c>
      <c r="J80" s="58" t="n">
        <f aca="false">H80/3600</f>
        <v>2.90236944444444</v>
      </c>
      <c r="L80" s="75" t="n">
        <v>837.7144</v>
      </c>
      <c r="M80" s="76" t="n">
        <v>41.054</v>
      </c>
      <c r="N80" s="76" t="n">
        <v>44.9019</v>
      </c>
      <c r="O80" s="76" t="n">
        <v>45.6616</v>
      </c>
      <c r="P80" s="76" t="n">
        <v>10450.86</v>
      </c>
      <c r="Q80" s="76" t="n">
        <v>23.53</v>
      </c>
      <c r="R80" s="58" t="n">
        <f aca="false">P80/3600</f>
        <v>2.9030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35.136</v>
      </c>
      <c r="E81" s="76" t="n">
        <v>38.4422</v>
      </c>
      <c r="F81" s="76" t="n">
        <v>42.8233</v>
      </c>
      <c r="G81" s="76" t="n">
        <v>43.6285</v>
      </c>
      <c r="H81" s="76" t="n">
        <v>9910.88</v>
      </c>
      <c r="I81" s="76" t="n">
        <v>21.45</v>
      </c>
      <c r="J81" s="58" t="n">
        <f aca="false">H81/3600</f>
        <v>2.75302222222222</v>
      </c>
      <c r="L81" s="75" t="n">
        <v>435.7008</v>
      </c>
      <c r="M81" s="76" t="n">
        <v>38.4374</v>
      </c>
      <c r="N81" s="76" t="n">
        <v>42.8061</v>
      </c>
      <c r="O81" s="76" t="n">
        <v>43.6182</v>
      </c>
      <c r="P81" s="76" t="n">
        <v>9961.97</v>
      </c>
      <c r="Q81" s="76" t="n">
        <v>21.87</v>
      </c>
      <c r="R81" s="58" t="n">
        <f aca="false">P81/3600</f>
        <v>2.7672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60.4304</v>
      </c>
      <c r="E82" s="78" t="n">
        <v>35.5438</v>
      </c>
      <c r="F82" s="78" t="n">
        <v>41.1752</v>
      </c>
      <c r="G82" s="78" t="n">
        <v>41.8391</v>
      </c>
      <c r="H82" s="78" t="n">
        <v>9556.54</v>
      </c>
      <c r="I82" s="78" t="n">
        <v>20.22</v>
      </c>
      <c r="J82" s="64" t="n">
        <f aca="false">H82/3600</f>
        <v>2.65459444444444</v>
      </c>
      <c r="L82" s="77" t="n">
        <v>260.4304</v>
      </c>
      <c r="M82" s="78" t="n">
        <v>35.5438</v>
      </c>
      <c r="N82" s="78" t="n">
        <v>41.1752</v>
      </c>
      <c r="O82" s="78" t="n">
        <v>41.8391</v>
      </c>
      <c r="P82" s="78" t="n">
        <v>9543.18</v>
      </c>
      <c r="Q82" s="78" t="n">
        <v>20.17</v>
      </c>
      <c r="R82" s="64" t="n">
        <f aca="false">P82/3600</f>
        <v>2.6508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4</v>
      </c>
      <c r="C83" s="79" t="n">
        <v>22</v>
      </c>
      <c r="D83" s="73" t="n">
        <v>3955.2248</v>
      </c>
      <c r="E83" s="74" t="n">
        <v>40.2922</v>
      </c>
      <c r="F83" s="74" t="n">
        <v>42.2316</v>
      </c>
      <c r="G83" s="74" t="n">
        <v>42.7183</v>
      </c>
      <c r="H83" s="74" t="n">
        <v>5968.8</v>
      </c>
      <c r="I83" s="74" t="n">
        <v>14.33</v>
      </c>
      <c r="J83" s="53" t="n">
        <f aca="false">H83/3600</f>
        <v>1.658</v>
      </c>
      <c r="L83" s="73" t="n">
        <v>3952.6992</v>
      </c>
      <c r="M83" s="74" t="n">
        <v>40.3008</v>
      </c>
      <c r="N83" s="74" t="n">
        <v>42.2307</v>
      </c>
      <c r="O83" s="74" t="n">
        <v>42.7062</v>
      </c>
      <c r="P83" s="74" t="n">
        <v>5982.87</v>
      </c>
      <c r="Q83" s="74" t="n">
        <v>14.43</v>
      </c>
      <c r="R83" s="53" t="n">
        <f aca="false">P83/3600</f>
        <v>1.6619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895.208</v>
      </c>
      <c r="E84" s="76" t="n">
        <v>36.8981</v>
      </c>
      <c r="F84" s="76" t="n">
        <v>39.2668</v>
      </c>
      <c r="G84" s="76" t="n">
        <v>39.5516</v>
      </c>
      <c r="H84" s="76" t="n">
        <v>5169.59</v>
      </c>
      <c r="I84" s="76" t="n">
        <v>11.82</v>
      </c>
      <c r="J84" s="58" t="n">
        <f aca="false">H84/3600</f>
        <v>1.43599722222222</v>
      </c>
      <c r="L84" s="75" t="n">
        <v>1893.7176</v>
      </c>
      <c r="M84" s="76" t="n">
        <v>36.9017</v>
      </c>
      <c r="N84" s="76" t="n">
        <v>39.2717</v>
      </c>
      <c r="O84" s="76" t="n">
        <v>39.5563</v>
      </c>
      <c r="P84" s="76" t="n">
        <v>5189.47</v>
      </c>
      <c r="Q84" s="76" t="n">
        <v>11.85</v>
      </c>
      <c r="R84" s="58" t="n">
        <f aca="false">P84/3600</f>
        <v>1.44151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44.7072</v>
      </c>
      <c r="E85" s="76" t="n">
        <v>33.8649</v>
      </c>
      <c r="F85" s="76" t="n">
        <v>37.1496</v>
      </c>
      <c r="G85" s="76" t="n">
        <v>37.2364</v>
      </c>
      <c r="H85" s="76" t="n">
        <v>4533.72</v>
      </c>
      <c r="I85" s="76" t="n">
        <v>10</v>
      </c>
      <c r="J85" s="58" t="n">
        <f aca="false">H85/3600</f>
        <v>1.25936666666667</v>
      </c>
      <c r="L85" s="75" t="n">
        <v>944.5648</v>
      </c>
      <c r="M85" s="76" t="n">
        <v>33.8632</v>
      </c>
      <c r="N85" s="76" t="n">
        <v>37.1427</v>
      </c>
      <c r="O85" s="76" t="n">
        <v>37.2463</v>
      </c>
      <c r="P85" s="76" t="n">
        <v>4549.15</v>
      </c>
      <c r="Q85" s="76" t="n">
        <v>10.01</v>
      </c>
      <c r="R85" s="58" t="n">
        <f aca="false">P85/3600</f>
        <v>1.2636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508.6936</v>
      </c>
      <c r="E86" s="78" t="n">
        <v>31.0218</v>
      </c>
      <c r="F86" s="78" t="n">
        <v>35.5234</v>
      </c>
      <c r="G86" s="78" t="n">
        <v>35.5122</v>
      </c>
      <c r="H86" s="78" t="n">
        <v>4131.58</v>
      </c>
      <c r="I86" s="78" t="n">
        <v>8.73</v>
      </c>
      <c r="J86" s="64" t="n">
        <f aca="false">H86/3600</f>
        <v>1.14766111111111</v>
      </c>
      <c r="L86" s="77" t="n">
        <v>509.3296</v>
      </c>
      <c r="M86" s="78" t="n">
        <v>31.0468</v>
      </c>
      <c r="N86" s="78" t="n">
        <v>35.55</v>
      </c>
      <c r="O86" s="78" t="n">
        <v>35.5415</v>
      </c>
      <c r="P86" s="78" t="n">
        <v>4138.89</v>
      </c>
      <c r="Q86" s="78" t="n">
        <v>8.75</v>
      </c>
      <c r="R86" s="64" t="n">
        <f aca="false">P86/3600</f>
        <v>1.14969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79" t="s">
        <v>62</v>
      </c>
      <c r="C87" s="79" t="n">
        <v>22</v>
      </c>
      <c r="D87" s="73" t="n">
        <v>5881.045</v>
      </c>
      <c r="E87" s="74" t="n">
        <v>42.8574</v>
      </c>
      <c r="F87" s="74" t="n">
        <v>45.357</v>
      </c>
      <c r="G87" s="74" t="n">
        <v>45.3998</v>
      </c>
      <c r="H87" s="74" t="n">
        <v>12919.44</v>
      </c>
      <c r="I87" s="74" t="n">
        <v>29.13</v>
      </c>
      <c r="J87" s="53" t="n">
        <f aca="false">H87/3600</f>
        <v>3.58873333333333</v>
      </c>
      <c r="L87" s="73" t="n">
        <v>5886.8472</v>
      </c>
      <c r="M87" s="74" t="n">
        <v>42.8458</v>
      </c>
      <c r="N87" s="74" t="n">
        <v>45.3617</v>
      </c>
      <c r="O87" s="74" t="n">
        <v>45.4005</v>
      </c>
      <c r="P87" s="74" t="n">
        <v>12936.35</v>
      </c>
      <c r="Q87" s="74" t="n">
        <v>29.56</v>
      </c>
      <c r="R87" s="53" t="n">
        <f aca="false">P87/3600</f>
        <v>3.5934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958.1618</v>
      </c>
      <c r="E88" s="76" t="n">
        <v>38.6556</v>
      </c>
      <c r="F88" s="76" t="n">
        <v>42.264</v>
      </c>
      <c r="G88" s="76" t="n">
        <v>42.0734</v>
      </c>
      <c r="H88" s="76" t="n">
        <v>10914.98</v>
      </c>
      <c r="I88" s="76" t="n">
        <v>23.99</v>
      </c>
      <c r="J88" s="58" t="n">
        <f aca="false">H88/3600</f>
        <v>3.03193888888889</v>
      </c>
      <c r="L88" s="75" t="n">
        <v>2960.7643</v>
      </c>
      <c r="M88" s="76" t="n">
        <v>38.6425</v>
      </c>
      <c r="N88" s="76" t="n">
        <v>42.2688</v>
      </c>
      <c r="O88" s="76" t="n">
        <v>42.0716</v>
      </c>
      <c r="P88" s="76" t="n">
        <v>11055.69</v>
      </c>
      <c r="Q88" s="76" t="n">
        <v>25.07</v>
      </c>
      <c r="R88" s="58" t="n">
        <f aca="false">P88/3600</f>
        <v>3.0710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437.3686</v>
      </c>
      <c r="E89" s="76" t="n">
        <v>34.7533</v>
      </c>
      <c r="F89" s="76" t="n">
        <v>39.9805</v>
      </c>
      <c r="G89" s="76" t="n">
        <v>39.4969</v>
      </c>
      <c r="H89" s="76" t="n">
        <v>9413.07</v>
      </c>
      <c r="I89" s="76" t="n">
        <v>20.92</v>
      </c>
      <c r="J89" s="58" t="n">
        <f aca="false">H89/3600</f>
        <v>2.61474166666667</v>
      </c>
      <c r="L89" s="75" t="n">
        <v>1437.119</v>
      </c>
      <c r="M89" s="76" t="n">
        <v>34.737</v>
      </c>
      <c r="N89" s="76" t="n">
        <v>39.9893</v>
      </c>
      <c r="O89" s="76" t="n">
        <v>39.5139</v>
      </c>
      <c r="P89" s="76" t="n">
        <v>9346.26</v>
      </c>
      <c r="Q89" s="76" t="n">
        <v>21.6</v>
      </c>
      <c r="R89" s="58" t="n">
        <f aca="false">P89/3600</f>
        <v>2.5961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87.8074</v>
      </c>
      <c r="E90" s="78" t="n">
        <v>31.3397</v>
      </c>
      <c r="F90" s="78" t="n">
        <v>38.1988</v>
      </c>
      <c r="G90" s="78" t="n">
        <v>37.4772</v>
      </c>
      <c r="H90" s="78" t="n">
        <v>8208.58</v>
      </c>
      <c r="I90" s="78" t="n">
        <v>18.52</v>
      </c>
      <c r="J90" s="64" t="n">
        <f aca="false">H90/3600</f>
        <v>2.28016111111111</v>
      </c>
      <c r="L90" s="77" t="n">
        <v>688.1107</v>
      </c>
      <c r="M90" s="78" t="n">
        <v>31.3342</v>
      </c>
      <c r="N90" s="78" t="n">
        <v>38.2014</v>
      </c>
      <c r="O90" s="78" t="n">
        <v>37.4843</v>
      </c>
      <c r="P90" s="78" t="n">
        <v>8255.09</v>
      </c>
      <c r="Q90" s="78" t="n">
        <v>18.49</v>
      </c>
      <c r="R90" s="64" t="n">
        <f aca="false">P90/3600</f>
        <v>2.2930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79" t="s">
        <v>70</v>
      </c>
      <c r="C91" s="79" t="n">
        <v>22</v>
      </c>
      <c r="D91" s="73" t="n">
        <v>388.6776</v>
      </c>
      <c r="E91" s="74" t="n">
        <v>45.7564</v>
      </c>
      <c r="F91" s="74" t="n">
        <v>44.4028</v>
      </c>
      <c r="G91" s="74" t="n">
        <v>44.3798</v>
      </c>
      <c r="H91" s="74" t="n">
        <v>4756.4</v>
      </c>
      <c r="I91" s="74" t="n">
        <v>9.36</v>
      </c>
      <c r="J91" s="53" t="n">
        <f aca="false">H91/3600</f>
        <v>1.32122222222222</v>
      </c>
      <c r="L91" s="73" t="n">
        <v>389.0304</v>
      </c>
      <c r="M91" s="74" t="n">
        <v>45.7457</v>
      </c>
      <c r="N91" s="74" t="n">
        <v>44.4183</v>
      </c>
      <c r="O91" s="74" t="n">
        <v>44.3902</v>
      </c>
      <c r="P91" s="74" t="n">
        <v>4759.35</v>
      </c>
      <c r="Q91" s="74" t="n">
        <v>9.46</v>
      </c>
      <c r="R91" s="53" t="n">
        <f aca="false">P91/3600</f>
        <v>1.3220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92.6544</v>
      </c>
      <c r="E92" s="76" t="n">
        <v>41.0458</v>
      </c>
      <c r="F92" s="76" t="n">
        <v>40.614</v>
      </c>
      <c r="G92" s="76" t="n">
        <v>40.7523</v>
      </c>
      <c r="H92" s="76" t="n">
        <v>4682.97</v>
      </c>
      <c r="I92" s="76" t="n">
        <v>9.25</v>
      </c>
      <c r="J92" s="58" t="n">
        <f aca="false">H92/3600</f>
        <v>1.300825</v>
      </c>
      <c r="L92" s="75" t="n">
        <v>293.3952</v>
      </c>
      <c r="M92" s="76" t="n">
        <v>40.9988</v>
      </c>
      <c r="N92" s="76" t="n">
        <v>40.6376</v>
      </c>
      <c r="O92" s="76" t="n">
        <v>40.7161</v>
      </c>
      <c r="P92" s="76" t="n">
        <v>4703.51</v>
      </c>
      <c r="Q92" s="76" t="n">
        <v>9.4</v>
      </c>
      <c r="R92" s="58" t="n">
        <f aca="false">P92/3600</f>
        <v>1.3065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226.6856</v>
      </c>
      <c r="E93" s="76" t="n">
        <v>36.2563</v>
      </c>
      <c r="F93" s="76" t="n">
        <v>38.3539</v>
      </c>
      <c r="G93" s="76" t="n">
        <v>38.5559</v>
      </c>
      <c r="H93" s="76" t="n">
        <v>4655.82</v>
      </c>
      <c r="I93" s="76" t="n">
        <v>9.04</v>
      </c>
      <c r="J93" s="58" t="n">
        <f aca="false">H93/3600</f>
        <v>1.29328333333333</v>
      </c>
      <c r="L93" s="75" t="n">
        <v>225.8816</v>
      </c>
      <c r="M93" s="76" t="n">
        <v>36.2326</v>
      </c>
      <c r="N93" s="76" t="n">
        <v>38.3714</v>
      </c>
      <c r="O93" s="76" t="n">
        <v>38.5412</v>
      </c>
      <c r="P93" s="76" t="n">
        <v>4658.57</v>
      </c>
      <c r="Q93" s="76" t="n">
        <v>9.36</v>
      </c>
      <c r="R93" s="58" t="n">
        <f aca="false">P93/3600</f>
        <v>1.2940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68.3592</v>
      </c>
      <c r="E94" s="78" t="n">
        <v>31.4696</v>
      </c>
      <c r="F94" s="78" t="n">
        <v>36.9688</v>
      </c>
      <c r="G94" s="78" t="n">
        <v>37.0805</v>
      </c>
      <c r="H94" s="78" t="n">
        <v>4634.46</v>
      </c>
      <c r="I94" s="78" t="n">
        <v>9.04</v>
      </c>
      <c r="J94" s="64" t="n">
        <f aca="false">H94/3600</f>
        <v>1.28735</v>
      </c>
      <c r="L94" s="77" t="n">
        <v>168.3592</v>
      </c>
      <c r="M94" s="78" t="n">
        <v>31.4696</v>
      </c>
      <c r="N94" s="78" t="n">
        <v>36.9688</v>
      </c>
      <c r="O94" s="78" t="n">
        <v>37.0805</v>
      </c>
      <c r="P94" s="78" t="n">
        <v>4626.96</v>
      </c>
      <c r="Q94" s="78" t="n">
        <v>9.23</v>
      </c>
      <c r="R94" s="64" t="n">
        <f aca="false">P94/3600</f>
        <v>1.2852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79" t="s">
        <v>71</v>
      </c>
      <c r="C95" s="79" t="n">
        <v>22</v>
      </c>
      <c r="D95" s="73" t="n">
        <v>737.5123</v>
      </c>
      <c r="E95" s="74" t="n">
        <v>48.4523</v>
      </c>
      <c r="F95" s="74" t="n">
        <v>49.9403</v>
      </c>
      <c r="G95" s="74" t="n">
        <v>51.8267</v>
      </c>
      <c r="H95" s="74" t="n">
        <v>9006.52</v>
      </c>
      <c r="I95" s="74" t="n">
        <v>18.01</v>
      </c>
      <c r="J95" s="53" t="n">
        <f aca="false">H95/3600</f>
        <v>2.50181111111111</v>
      </c>
      <c r="L95" s="73" t="n">
        <v>737.5741</v>
      </c>
      <c r="M95" s="74" t="n">
        <v>48.4692</v>
      </c>
      <c r="N95" s="74" t="n">
        <v>50.1851</v>
      </c>
      <c r="O95" s="74" t="n">
        <v>51.7153</v>
      </c>
      <c r="P95" s="74" t="n">
        <v>9059.99</v>
      </c>
      <c r="Q95" s="74" t="n">
        <v>18.61</v>
      </c>
      <c r="R95" s="53" t="n">
        <f aca="false">P95/3600</f>
        <v>2.5166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52.2781</v>
      </c>
      <c r="E96" s="76" t="n">
        <v>44.2939</v>
      </c>
      <c r="F96" s="76" t="n">
        <v>46.3916</v>
      </c>
      <c r="G96" s="76" t="n">
        <v>47.8325</v>
      </c>
      <c r="H96" s="76" t="n">
        <v>8659.58</v>
      </c>
      <c r="I96" s="76" t="n">
        <v>17.4</v>
      </c>
      <c r="J96" s="58" t="n">
        <f aca="false">H96/3600</f>
        <v>2.40543888888889</v>
      </c>
      <c r="L96" s="75" t="n">
        <v>453.1014</v>
      </c>
      <c r="M96" s="76" t="n">
        <v>44.2881</v>
      </c>
      <c r="N96" s="76" t="n">
        <v>46.6658</v>
      </c>
      <c r="O96" s="76" t="n">
        <v>47.7269</v>
      </c>
      <c r="P96" s="76" t="n">
        <v>8717.45</v>
      </c>
      <c r="Q96" s="76" t="n">
        <v>18.02</v>
      </c>
      <c r="R96" s="58" t="n">
        <f aca="false">P96/3600</f>
        <v>2.4215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83.4131</v>
      </c>
      <c r="E97" s="76" t="n">
        <v>40.5294</v>
      </c>
      <c r="F97" s="76" t="n">
        <v>43.4959</v>
      </c>
      <c r="G97" s="76" t="n">
        <v>45.6486</v>
      </c>
      <c r="H97" s="76" t="n">
        <v>8431</v>
      </c>
      <c r="I97" s="76" t="n">
        <v>17.03</v>
      </c>
      <c r="J97" s="58" t="n">
        <f aca="false">H97/3600</f>
        <v>2.34194444444444</v>
      </c>
      <c r="L97" s="75" t="n">
        <v>283.7187</v>
      </c>
      <c r="M97" s="76" t="n">
        <v>40.4965</v>
      </c>
      <c r="N97" s="76" t="n">
        <v>43.378</v>
      </c>
      <c r="O97" s="76" t="n">
        <v>45.4538</v>
      </c>
      <c r="P97" s="76" t="n">
        <v>8496.79</v>
      </c>
      <c r="Q97" s="76" t="n">
        <v>17.65</v>
      </c>
      <c r="R97" s="58" t="n">
        <f aca="false">P97/3600</f>
        <v>2.36021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87.8861</v>
      </c>
      <c r="E98" s="78" t="n">
        <v>36.6144</v>
      </c>
      <c r="F98" s="78" t="n">
        <v>40.4851</v>
      </c>
      <c r="G98" s="78" t="n">
        <v>42.9964</v>
      </c>
      <c r="H98" s="78" t="n">
        <v>8224.15</v>
      </c>
      <c r="I98" s="78" t="n">
        <v>16.95</v>
      </c>
      <c r="J98" s="64" t="n">
        <f aca="false">H98/3600</f>
        <v>2.28448611111111</v>
      </c>
      <c r="L98" s="77" t="n">
        <v>187.8861</v>
      </c>
      <c r="M98" s="78" t="n">
        <v>36.6144</v>
      </c>
      <c r="N98" s="78" t="n">
        <v>40.4851</v>
      </c>
      <c r="O98" s="78" t="n">
        <v>42.9964</v>
      </c>
      <c r="P98" s="78" t="n">
        <v>8276.68</v>
      </c>
      <c r="Q98" s="78" t="n">
        <v>16.93</v>
      </c>
      <c r="R98" s="64" t="n">
        <f aca="false">P98/3600</f>
        <v>2.2990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4.2344386170696</v>
      </c>
      <c r="J106" s="104" t="n">
        <f aca="false">GEOMEAN(J3:J98)</f>
        <v>1.72419861809142</v>
      </c>
      <c r="Q106" s="104" t="n">
        <f aca="false">GEOMEAN(Q3:Q98)</f>
        <v>14.3100805052925</v>
      </c>
      <c r="R106" s="104" t="n">
        <f aca="false">GEOMEAN(R3:R98)</f>
        <v>1.73055963566292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531400571936</v>
      </c>
      <c r="R107" s="105" t="n">
        <f aca="false">R106/J106</f>
        <v>1.00368926033507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90425</v>
      </c>
      <c r="J108" s="104" t="n">
        <f aca="false">SUM(J3:J98)</f>
        <v>210.143394444444</v>
      </c>
      <c r="Q108" s="104" t="n">
        <f aca="false">SUM(Q3:Q98)/3600</f>
        <v>0.494083333333333</v>
      </c>
      <c r="R108" s="104" t="n">
        <f aca="false">SUM(R3:R98)</f>
        <v>210.867472222222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19:I82)</f>
        <v>14.257396445254</v>
      </c>
      <c r="J113" s="104" t="n">
        <f aca="false">GEOMEAN(J19:J82)</f>
        <v>1.69176878361919</v>
      </c>
      <c r="Q113" s="104" t="n">
        <f aca="false">GEOMEAN(Q19:Q82)</f>
        <v>14.2880608107594</v>
      </c>
      <c r="R113" s="104" t="n">
        <f aca="false">GEOMEAN(R19:R82)</f>
        <v>1.69812239226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1.0021507689446</v>
      </c>
      <c r="R114" s="105" t="n">
        <f aca="false">R113/J113</f>
        <v>1.003755601062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7</v>
      </c>
      <c r="D2" s="2"/>
      <c r="E2" s="2"/>
      <c r="F2" s="2" t="s">
        <v>28</v>
      </c>
      <c r="G2" s="2"/>
      <c r="H2" s="2"/>
      <c r="J2" s="3" t="s">
        <v>2</v>
      </c>
      <c r="K2" s="3" t="str">
        <f aca="false">Summary!K2</f>
        <v>CE1 Acn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Test3.3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12" t="n">
        <f aca="false">'RA-Main'!T103</f>
        <v>0</v>
      </c>
      <c r="D8" s="13" t="n">
        <f aca="false">'RA-Main'!U103</f>
        <v>0</v>
      </c>
      <c r="E8" s="14" t="n">
        <f aca="false">'RA-Main'!V103</f>
        <v>0</v>
      </c>
      <c r="F8" s="12" t="n">
        <f aca="false">'RA-HE10'!T103</f>
        <v>0</v>
      </c>
      <c r="G8" s="13" t="n">
        <f aca="false">'RA-HE10'!U103</f>
        <v>0</v>
      </c>
      <c r="H8" s="14" t="n">
        <f aca="false">'RA-HE10'!V103</f>
        <v>0</v>
      </c>
    </row>
    <row r="9" customFormat="false" ht="12.75" hidden="false" customHeight="false" outlineLevel="0" collapsed="false">
      <c r="B9" s="11" t="s">
        <v>17</v>
      </c>
      <c r="C9" s="12" t="e">
        <f aca="false">'RA-Main'!T104</f>
        <v>#VALUE!</v>
      </c>
      <c r="D9" s="13" t="e">
        <f aca="false">'RA-Main'!U104</f>
        <v>#VALUE!</v>
      </c>
      <c r="E9" s="14" t="e">
        <f aca="false">'RA-Main'!V104</f>
        <v>#VALUE!</v>
      </c>
      <c r="F9" s="12" t="e">
        <f aca="false">'RA-HE10'!T104</f>
        <v>#VALUE!</v>
      </c>
      <c r="G9" s="13" t="e">
        <f aca="false">'RA-HE10'!U104</f>
        <v>#VALUE!</v>
      </c>
      <c r="H9" s="14" t="e">
        <f aca="false">'RA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RA-Main'!T105</f>
        <v>#VALUE!</v>
      </c>
      <c r="D10" s="9" t="e">
        <f aca="false">'RA-Main'!U105</f>
        <v>#VALUE!</v>
      </c>
      <c r="E10" s="10" t="e">
        <f aca="false">'RA-Main'!V105</f>
        <v>#VALUE!</v>
      </c>
      <c r="F10" s="9" t="e">
        <f aca="false">'RA-HE10'!T105</f>
        <v>#VALUE!</v>
      </c>
      <c r="G10" s="9" t="e">
        <f aca="false">'RA-HE10'!U105</f>
        <v>#VALUE!</v>
      </c>
      <c r="H10" s="10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RA-Main'!W105</f>
        <v>#VALUE!</v>
      </c>
      <c r="D11" s="19" t="e">
        <f aca="false">'RA-Main'!X105</f>
        <v>#VALUE!</v>
      </c>
      <c r="E11" s="20" t="e">
        <f aca="false">'RA-Main'!Y105</f>
        <v>#VALUE!</v>
      </c>
      <c r="F11" s="19" t="e">
        <f aca="false">'RA-HE10'!W105</f>
        <v>#VALUE!</v>
      </c>
      <c r="G11" s="19" t="e">
        <f aca="false">'RA-HE10'!X105</f>
        <v>#VALUE!</v>
      </c>
      <c r="H11" s="20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RA-Main'!R107</f>
        <v>1.00437744958647</v>
      </c>
      <c r="D12" s="25"/>
      <c r="E12" s="25"/>
      <c r="F12" s="25" t="n">
        <f aca="false">'RA-HE10'!R107</f>
        <v>1.0011374902334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RA-Main'!Q107</f>
        <v>1.0058728765963</v>
      </c>
      <c r="D13" s="26"/>
      <c r="E13" s="26"/>
      <c r="F13" s="26" t="n">
        <f aca="false">'RA-HE10'!Q107</f>
        <v>1.00212418949527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0</v>
      </c>
      <c r="D15" s="2"/>
      <c r="E15" s="2"/>
      <c r="F15" s="2" t="s">
        <v>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n">
        <f aca="false">'LB-Main CU64'!T99</f>
        <v>0</v>
      </c>
      <c r="D17" s="9" t="n">
        <f aca="false">'LB-Main CU64'!U99</f>
        <v>0</v>
      </c>
      <c r="E17" s="10" t="n">
        <f aca="false">'LB-Main CU64'!V99</f>
        <v>0</v>
      </c>
      <c r="F17" s="8" t="n">
        <f aca="false">'LB-HE10 CU64'!T99</f>
        <v>0</v>
      </c>
      <c r="G17" s="9" t="n">
        <f aca="false">'LB-HE10 CU64'!U99</f>
        <v>0</v>
      </c>
      <c r="H17" s="10" t="n">
        <f aca="false">'LB-HE10 CU64'!V99</f>
        <v>0</v>
      </c>
    </row>
    <row r="18" customFormat="false" ht="12" hidden="false" customHeight="false" outlineLevel="0" collapsed="false">
      <c r="B18" s="11" t="s">
        <v>10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LB-Main CU64'!T104</f>
        <v>#VALUE!</v>
      </c>
      <c r="D22" s="31" t="e">
        <f aca="false">'LB-Main CU64'!U104</f>
        <v>#VALUE!</v>
      </c>
      <c r="E22" s="32" t="e">
        <f aca="false">'LB-Main CU64'!V104</f>
        <v>#VALUE!</v>
      </c>
      <c r="F22" s="30" t="e">
        <f aca="false">'LB-HE10 CU64'!T104</f>
        <v>#VALUE!</v>
      </c>
      <c r="G22" s="31" t="e">
        <f aca="false">'LB-HE10 CU64'!U104</f>
        <v>#VALUE!</v>
      </c>
      <c r="H22" s="32" t="e">
        <f aca="false">'LB-HE10 CU64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LB-Main CU64'!T105</f>
        <v>#VALUE!</v>
      </c>
      <c r="D23" s="13" t="e">
        <f aca="false">'LB-Main CU64'!U105</f>
        <v>#VALUE!</v>
      </c>
      <c r="E23" s="14" t="e">
        <f aca="false">'LB-Main CU64'!V105</f>
        <v>#VALUE!</v>
      </c>
      <c r="F23" s="13" t="e">
        <f aca="false">'LB-HE10 CU64'!T105</f>
        <v>#VALUE!</v>
      </c>
      <c r="G23" s="13" t="e">
        <f aca="false">'LB-HE10 CU64'!U105</f>
        <v>#VALUE!</v>
      </c>
      <c r="H23" s="14" t="e">
        <f aca="false">'LB-HE10 CU64'!V105</f>
        <v>#VALUE!</v>
      </c>
    </row>
    <row r="24" customFormat="false" ht="12.75" hidden="false" customHeight="false" outlineLevel="0" collapsed="false">
      <c r="B24" s="18"/>
      <c r="C24" s="19" t="e">
        <f aca="false">'LB-Main CU64'!W105</f>
        <v>#VALUE!</v>
      </c>
      <c r="D24" s="19" t="e">
        <f aca="false">'LB-Main CU64'!X105</f>
        <v>#VALUE!</v>
      </c>
      <c r="E24" s="20" t="e">
        <f aca="false">'LB-Main CU64'!Y105</f>
        <v>#VALUE!</v>
      </c>
      <c r="F24" s="19" t="e">
        <f aca="false">'LB-HE10 CU64'!W105</f>
        <v>#VALUE!</v>
      </c>
      <c r="G24" s="19" t="e">
        <f aca="false">'LB-HE10 CU64'!X105</f>
        <v>#VALUE!</v>
      </c>
      <c r="H24" s="20" t="e">
        <f aca="false">'LB-HE10 CU64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LB-Main CU64'!R107</f>
        <v>0.999474107716724</v>
      </c>
      <c r="D25" s="25"/>
      <c r="E25" s="25"/>
      <c r="F25" s="25" t="n">
        <f aca="false">'LB-HE10 CU64'!R107</f>
        <v>1.00203640088348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LB-Main CU64'!Q107</f>
        <v>1.00029565543667</v>
      </c>
      <c r="D26" s="26"/>
      <c r="E26" s="26"/>
      <c r="F26" s="26" t="n">
        <f aca="false">'LB-HE10 CU64'!Q107</f>
        <v>1.0059354614370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 CU32'!T104</f>
        <v>#VALUE!</v>
      </c>
      <c r="D35" s="31" t="e">
        <f aca="false">'LB-Main CU32'!U104</f>
        <v>#VALUE!</v>
      </c>
      <c r="E35" s="32" t="e">
        <f aca="false">'LB-Main CU32'!V104</f>
        <v>#VALUE!</v>
      </c>
      <c r="F35" s="30" t="e">
        <f aca="false">'LB-HE10 CU32'!T104</f>
        <v>#VALUE!</v>
      </c>
      <c r="G35" s="31" t="e">
        <f aca="false">'LB-HE10 CU32'!U104</f>
        <v>#VALUE!</v>
      </c>
      <c r="H35" s="32" t="e">
        <f aca="false">'LB-HE10 CU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 CU32'!T105</f>
        <v>#VALUE!</v>
      </c>
      <c r="D36" s="13" t="e">
        <f aca="false">'LB-Main CU32'!U105</f>
        <v>#VALUE!</v>
      </c>
      <c r="E36" s="14" t="e">
        <f aca="false">'LB-Main CU32'!V105</f>
        <v>#VALUE!</v>
      </c>
      <c r="F36" s="13" t="e">
        <f aca="false">'LB-HE10 CU32'!T105</f>
        <v>#VALUE!</v>
      </c>
      <c r="G36" s="13" t="e">
        <f aca="false">'LB-HE10 CU32'!U105</f>
        <v>#VALUE!</v>
      </c>
      <c r="H36" s="14" t="e">
        <f aca="false">'LB-HE10 CU32'!V105</f>
        <v>#VALUE!</v>
      </c>
    </row>
    <row r="37" customFormat="false" ht="12.75" hidden="false" customHeight="false" outlineLevel="0" collapsed="false">
      <c r="B37" s="18"/>
      <c r="C37" s="19" t="e">
        <f aca="false">'LB-Main CU32'!W105</f>
        <v>#VALUE!</v>
      </c>
      <c r="D37" s="19" t="e">
        <f aca="false">'LB-Main CU32'!X105</f>
        <v>#VALUE!</v>
      </c>
      <c r="E37" s="20" t="e">
        <f aca="false">'LB-Main CU32'!Y105</f>
        <v>#VALUE!</v>
      </c>
      <c r="F37" s="19" t="e">
        <f aca="false">'LB-HE10 CU32'!W105</f>
        <v>#VALUE!</v>
      </c>
      <c r="G37" s="19" t="e">
        <f aca="false">'LB-HE10 CU32'!X105</f>
        <v>#VALUE!</v>
      </c>
      <c r="H37" s="20" t="e">
        <f aca="false">'LB-HE10 CU32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 CU32'!R107</f>
        <v>1.00147928696213</v>
      </c>
      <c r="D38" s="25"/>
      <c r="E38" s="25"/>
      <c r="F38" s="25" t="n">
        <f aca="false">'LB-HE10 CU32'!R107</f>
        <v>1.0018952403407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 CU32'!Q107</f>
        <v>1.00157293693077</v>
      </c>
      <c r="D39" s="26"/>
      <c r="E39" s="26"/>
      <c r="F39" s="26" t="n">
        <f aca="false">'LB-HE10 CU32'!Q107</f>
        <v>1.004401763501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B-Main CU16'!T104</f>
        <v>#VALUE!</v>
      </c>
      <c r="D48" s="31" t="e">
        <f aca="false">'LB-Main CU16'!U104</f>
        <v>#VALUE!</v>
      </c>
      <c r="E48" s="32" t="e">
        <f aca="false">'LB-Main CU16'!V104</f>
        <v>#VALUE!</v>
      </c>
      <c r="F48" s="30" t="e">
        <f aca="false">'LB-HE10 CU16'!T104</f>
        <v>#VALUE!</v>
      </c>
      <c r="G48" s="31" t="e">
        <f aca="false">'LB-HE10 CU16'!U104</f>
        <v>#VALUE!</v>
      </c>
      <c r="H48" s="32" t="e">
        <f aca="false">'LB-HE10 CU16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 CU16'!T105</f>
        <v>#VALUE!</v>
      </c>
      <c r="D49" s="13" t="e">
        <f aca="false">'LB-Main CU16'!U105</f>
        <v>#VALUE!</v>
      </c>
      <c r="E49" s="14" t="e">
        <f aca="false">'LB-Main CU16'!V105</f>
        <v>#VALUE!</v>
      </c>
      <c r="F49" s="13" t="e">
        <f aca="false">'LB-HE10 CU16'!T105</f>
        <v>#VALUE!</v>
      </c>
      <c r="G49" s="13" t="e">
        <f aca="false">'LB-HE10 CU16'!U105</f>
        <v>#VALUE!</v>
      </c>
      <c r="H49" s="14" t="e">
        <f aca="false">'LB-HE10 CU16'!V105</f>
        <v>#VALUE!</v>
      </c>
    </row>
    <row r="50" customFormat="false" ht="12.75" hidden="false" customHeight="false" outlineLevel="0" collapsed="false">
      <c r="B50" s="18"/>
      <c r="C50" s="19" t="e">
        <f aca="false">'LB-Main CU16'!W105</f>
        <v>#VALUE!</v>
      </c>
      <c r="D50" s="19" t="e">
        <f aca="false">'LB-Main CU16'!X105</f>
        <v>#VALUE!</v>
      </c>
      <c r="E50" s="20" t="e">
        <f aca="false">'LB-Main CU16'!Y105</f>
        <v>#VALUE!</v>
      </c>
      <c r="F50" s="19" t="e">
        <f aca="false">'LB-HE10 CU16'!W105</f>
        <v>#VALUE!</v>
      </c>
      <c r="G50" s="19" t="e">
        <f aca="false">'LB-HE10 CU16'!X105</f>
        <v>#VALUE!</v>
      </c>
      <c r="H50" s="20" t="e">
        <f aca="false">'LB-HE10 CU16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B-Main CU16'!R107</f>
        <v>1.00443720427964</v>
      </c>
      <c r="D51" s="25"/>
      <c r="E51" s="25"/>
      <c r="F51" s="25" t="n">
        <f aca="false">'LB-HE10 CU16'!R107</f>
        <v>1.00368926033507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B-Main CU16'!Q107</f>
        <v>1.00704416581729</v>
      </c>
      <c r="D52" s="26"/>
      <c r="E52" s="26"/>
      <c r="F52" s="26" t="n">
        <f aca="false">'LB-HE10 CU16'!Q107</f>
        <v>1.00531400571936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12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5.7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" hidden="false" customHeight="false" outlineLevel="0" collapsed="false">
      <c r="Z3" s="0" t="s">
        <v>36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9</v>
      </c>
      <c r="AA7" s="41" t="s">
        <v>50</v>
      </c>
      <c r="AB7" s="0" t="n">
        <v>63</v>
      </c>
    </row>
    <row r="8" customFormat="false" ht="15" hidden="false" customHeight="false" outlineLevel="0" collapsed="false">
      <c r="Z8" s="0" t="s">
        <v>51</v>
      </c>
      <c r="AA8" s="41" t="s">
        <v>52</v>
      </c>
      <c r="AB8" s="0" t="n">
        <v>43</v>
      </c>
      <c r="AD8" s="0" t="str">
        <f aca="false">"Sequence: "&amp;B2&amp;"     Coding Conditions: "&amp;A2</f>
        <v>Sequence: Traffic     Coding Conditions: RA-Main</v>
      </c>
    </row>
    <row r="9" customFormat="false" ht="15" hidden="false" customHeight="false" outlineLevel="0" collapsed="false">
      <c r="Z9" s="0" t="s">
        <v>53</v>
      </c>
      <c r="AA9" s="41" t="s">
        <v>54</v>
      </c>
      <c r="AB9" s="0" t="n">
        <v>59</v>
      </c>
    </row>
    <row r="10" customFormat="false" ht="15" hidden="false" customHeight="false" outlineLevel="0" collapsed="false">
      <c r="Z10" s="0" t="s">
        <v>55</v>
      </c>
      <c r="AA10" s="41" t="s">
        <v>56</v>
      </c>
      <c r="AB10" s="0" t="n">
        <v>35</v>
      </c>
    </row>
    <row r="11" customFormat="false" ht="15" hidden="false" customHeight="false" outlineLevel="0" collapsed="false"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63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64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65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6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7</v>
      </c>
      <c r="AB17" s="0" t="n">
        <v>7</v>
      </c>
    </row>
    <row r="18" customFormat="false" ht="15" hidden="false" customHeight="false" outlineLevel="0" collapsed="false">
      <c r="AA18" s="41" t="s">
        <v>68</v>
      </c>
      <c r="AB18" s="0" t="n">
        <v>51</v>
      </c>
    </row>
    <row r="19" customFormat="false" ht="15" hidden="false" customHeight="false" outlineLevel="0" collapsed="false">
      <c r="AA19" s="41" t="s">
        <v>69</v>
      </c>
      <c r="AB19" s="0" t="n">
        <v>67</v>
      </c>
    </row>
    <row r="20" customFormat="false" ht="15" hidden="false" customHeight="false" outlineLevel="0" collapsed="false">
      <c r="AA20" s="41" t="s">
        <v>70</v>
      </c>
      <c r="AB20" s="0" t="n">
        <v>91</v>
      </c>
    </row>
    <row r="21" customFormat="false" ht="15" hidden="false" customHeight="false" outlineLevel="0" collapsed="false">
      <c r="AA21" s="41" t="s">
        <v>71</v>
      </c>
      <c r="AB21" s="0" t="n">
        <v>95</v>
      </c>
    </row>
    <row r="22" customFormat="false" ht="15" hidden="false" customHeight="false" outlineLevel="0" collapsed="false">
      <c r="AA22" s="41" t="s">
        <v>72</v>
      </c>
      <c r="AB22" s="0" t="n">
        <v>15</v>
      </c>
    </row>
    <row r="23" customFormat="false" ht="15" hidden="false" customHeight="false" outlineLevel="0" collapsed="false">
      <c r="AA23" s="41" t="s">
        <v>37</v>
      </c>
      <c r="AB23" s="0" t="n">
        <v>3</v>
      </c>
    </row>
    <row r="24" customFormat="false" ht="15" hidden="false" customHeight="false" outlineLevel="0" collapsed="false">
      <c r="AA24" s="41" t="s">
        <v>73</v>
      </c>
      <c r="AB24" s="0" t="n">
        <v>71</v>
      </c>
    </row>
    <row r="25" customFormat="false" ht="15" hidden="false" customHeight="false" outlineLevel="0" collapsed="false">
      <c r="AA25" s="41" t="s">
        <v>74</v>
      </c>
      <c r="AB25" s="0" t="n">
        <v>75</v>
      </c>
    </row>
    <row r="26" customFormat="false" ht="15" hidden="false" customHeight="false" outlineLevel="0" collapsed="false">
      <c r="AA26" s="41" t="s">
        <v>75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2451.31</v>
      </c>
      <c r="I3" s="52" t="n">
        <v>27.59</v>
      </c>
      <c r="J3" s="53" t="n">
        <f aca="false">H3/3600</f>
        <v>3.45869722222222</v>
      </c>
      <c r="L3" s="51" t="n">
        <v>13010.1088</v>
      </c>
      <c r="M3" s="52" t="n">
        <v>41.6274</v>
      </c>
      <c r="N3" s="52" t="n">
        <v>41.4872</v>
      </c>
      <c r="O3" s="52" t="n">
        <v>44.139</v>
      </c>
      <c r="P3" s="52" t="n">
        <v>12464.91</v>
      </c>
      <c r="Q3" s="52" t="n">
        <v>27.62</v>
      </c>
      <c r="R3" s="54" t="n">
        <f aca="false">P3/3600</f>
        <v>3.4624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0844.85</v>
      </c>
      <c r="I4" s="57" t="n">
        <v>21.78</v>
      </c>
      <c r="J4" s="58" t="n">
        <f aca="false">H4/3600</f>
        <v>3.01245833333333</v>
      </c>
      <c r="L4" s="56" t="n">
        <v>5291.5024</v>
      </c>
      <c r="M4" s="57" t="n">
        <v>39.1374</v>
      </c>
      <c r="N4" s="57" t="n">
        <v>39.7807</v>
      </c>
      <c r="O4" s="57" t="n">
        <v>42.2645</v>
      </c>
      <c r="P4" s="57" t="n">
        <v>10888.01</v>
      </c>
      <c r="Q4" s="57" t="n">
        <v>22.05</v>
      </c>
      <c r="R4" s="59" t="n">
        <f aca="false">P4/3600</f>
        <v>3.02444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0098.4</v>
      </c>
      <c r="I5" s="57" t="n">
        <v>19.13</v>
      </c>
      <c r="J5" s="58" t="n">
        <f aca="false">H5/3600</f>
        <v>2.80511111111111</v>
      </c>
      <c r="L5" s="56" t="n">
        <v>2547.3952</v>
      </c>
      <c r="M5" s="57" t="n">
        <v>36.5925</v>
      </c>
      <c r="N5" s="57" t="n">
        <v>38.4478</v>
      </c>
      <c r="O5" s="57" t="n">
        <v>40.7824</v>
      </c>
      <c r="P5" s="57" t="n">
        <v>10161.49</v>
      </c>
      <c r="Q5" s="57" t="n">
        <v>19.17</v>
      </c>
      <c r="R5" s="59" t="n">
        <f aca="false">P5/3600</f>
        <v>2.82263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9660.06</v>
      </c>
      <c r="I6" s="63" t="n">
        <v>17.53</v>
      </c>
      <c r="J6" s="64" t="n">
        <f aca="false">H6/3600</f>
        <v>2.68335</v>
      </c>
      <c r="L6" s="62" t="n">
        <v>1322.7264</v>
      </c>
      <c r="M6" s="63" t="n">
        <v>33.944</v>
      </c>
      <c r="N6" s="63" t="n">
        <v>37.4149</v>
      </c>
      <c r="O6" s="63" t="n">
        <v>39.7349</v>
      </c>
      <c r="P6" s="63" t="n">
        <v>9720.59</v>
      </c>
      <c r="Q6" s="63" t="n">
        <v>17.71</v>
      </c>
      <c r="R6" s="65" t="n">
        <f aca="false">P6/3600</f>
        <v>2.7001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17988.5</v>
      </c>
      <c r="I7" s="52" t="n">
        <v>42.61</v>
      </c>
      <c r="J7" s="53" t="n">
        <f aca="false">H7/3600</f>
        <v>4.99680555555556</v>
      </c>
      <c r="L7" s="51" t="n">
        <v>32732.6592</v>
      </c>
      <c r="M7" s="52" t="n">
        <v>40.1385</v>
      </c>
      <c r="N7" s="52" t="n">
        <v>44.8451</v>
      </c>
      <c r="O7" s="52" t="n">
        <v>44.6456</v>
      </c>
      <c r="P7" s="52" t="n">
        <v>18022.22</v>
      </c>
      <c r="Q7" s="52" t="n">
        <v>43.09</v>
      </c>
      <c r="R7" s="54" t="n">
        <f aca="false">P7/3600</f>
        <v>5.0061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15394.38</v>
      </c>
      <c r="I8" s="57" t="n">
        <v>34.53</v>
      </c>
      <c r="J8" s="58" t="n">
        <f aca="false">H8/3600</f>
        <v>4.27621666666667</v>
      </c>
      <c r="L8" s="56" t="n">
        <v>15747.512</v>
      </c>
      <c r="M8" s="57" t="n">
        <v>37.159</v>
      </c>
      <c r="N8" s="57" t="n">
        <v>42.9126</v>
      </c>
      <c r="O8" s="57" t="n">
        <v>43.2573</v>
      </c>
      <c r="P8" s="57" t="n">
        <v>15393.8</v>
      </c>
      <c r="Q8" s="57" t="n">
        <v>34.6</v>
      </c>
      <c r="R8" s="59" t="n">
        <f aca="false">P8/3600</f>
        <v>4.2760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13749.95</v>
      </c>
      <c r="I9" s="57" t="n">
        <v>29.41</v>
      </c>
      <c r="J9" s="58" t="n">
        <f aca="false">H9/3600</f>
        <v>3.81943055555556</v>
      </c>
      <c r="L9" s="56" t="n">
        <v>8290.6288</v>
      </c>
      <c r="M9" s="57" t="n">
        <v>34.2181</v>
      </c>
      <c r="N9" s="57" t="n">
        <v>41.333</v>
      </c>
      <c r="O9" s="57" t="n">
        <v>41.9797</v>
      </c>
      <c r="P9" s="57" t="n">
        <v>13723.22</v>
      </c>
      <c r="Q9" s="57" t="n">
        <v>29.48</v>
      </c>
      <c r="R9" s="59" t="n">
        <f aca="false">P9/3600</f>
        <v>3.81200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2652.68</v>
      </c>
      <c r="I10" s="63" t="n">
        <v>25.4</v>
      </c>
      <c r="J10" s="64" t="n">
        <f aca="false">H10/3600</f>
        <v>3.51463333333333</v>
      </c>
      <c r="L10" s="62" t="n">
        <v>4644.9408</v>
      </c>
      <c r="M10" s="63" t="n">
        <v>31.4725</v>
      </c>
      <c r="N10" s="63" t="n">
        <v>40.1372</v>
      </c>
      <c r="O10" s="63" t="n">
        <v>40.9821</v>
      </c>
      <c r="P10" s="63" t="n">
        <v>12639.52</v>
      </c>
      <c r="Q10" s="63" t="n">
        <v>25.34</v>
      </c>
      <c r="R10" s="65" t="n">
        <f aca="false">P10/3600</f>
        <v>3.5109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4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51720.58</v>
      </c>
      <c r="I11" s="52" t="n">
        <v>98.63</v>
      </c>
      <c r="J11" s="53" t="n">
        <f aca="false">H11/3600</f>
        <v>14.3668277777778</v>
      </c>
      <c r="L11" s="51" t="n">
        <v>216386.2464</v>
      </c>
      <c r="M11" s="52" t="n">
        <v>39.0987</v>
      </c>
      <c r="N11" s="52" t="n">
        <v>39.1021</v>
      </c>
      <c r="O11" s="52" t="n">
        <v>37.6818</v>
      </c>
      <c r="P11" s="52" t="n">
        <v>51691.84</v>
      </c>
      <c r="Q11" s="52" t="n">
        <v>99.56</v>
      </c>
      <c r="R11" s="54" t="n">
        <f aca="false">P11/3600</f>
        <v>14.3588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42187.54</v>
      </c>
      <c r="I12" s="57" t="n">
        <v>85.92</v>
      </c>
      <c r="J12" s="58" t="n">
        <f aca="false">H12/3600</f>
        <v>11.7187611111111</v>
      </c>
      <c r="L12" s="56" t="n">
        <v>102516.3232</v>
      </c>
      <c r="M12" s="57" t="n">
        <v>33.7831</v>
      </c>
      <c r="N12" s="57" t="n">
        <v>37.8188</v>
      </c>
      <c r="O12" s="57" t="n">
        <v>36.4076</v>
      </c>
      <c r="P12" s="57" t="n">
        <v>42182.86</v>
      </c>
      <c r="Q12" s="57" t="n">
        <v>85.93</v>
      </c>
      <c r="R12" s="59" t="n">
        <f aca="false">P12/3600</f>
        <v>11.71746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29399.48</v>
      </c>
      <c r="I13" s="57" t="n">
        <v>59.39</v>
      </c>
      <c r="J13" s="58" t="n">
        <f aca="false">H13/3600</f>
        <v>8.16652222222222</v>
      </c>
      <c r="L13" s="56" t="n">
        <v>29084.0816</v>
      </c>
      <c r="M13" s="57" t="n">
        <v>29.5379</v>
      </c>
      <c r="N13" s="57" t="n">
        <v>36.6846</v>
      </c>
      <c r="O13" s="57" t="n">
        <v>35.3634</v>
      </c>
      <c r="P13" s="57" t="n">
        <v>29505.27</v>
      </c>
      <c r="Q13" s="57" t="n">
        <v>60.3</v>
      </c>
      <c r="R13" s="59" t="n">
        <f aca="false">P13/3600</f>
        <v>8.19590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23462.31</v>
      </c>
      <c r="I14" s="63" t="n">
        <v>40</v>
      </c>
      <c r="J14" s="64" t="n">
        <f aca="false">H14/3600</f>
        <v>6.51730833333333</v>
      </c>
      <c r="L14" s="62" t="n">
        <v>7066.1264</v>
      </c>
      <c r="M14" s="63" t="n">
        <v>27.9307</v>
      </c>
      <c r="N14" s="63" t="n">
        <v>35.7707</v>
      </c>
      <c r="O14" s="63" t="n">
        <v>34.5149</v>
      </c>
      <c r="P14" s="63" t="n">
        <v>23458.68</v>
      </c>
      <c r="Q14" s="63" t="n">
        <v>39.75</v>
      </c>
      <c r="R14" s="65" t="n">
        <f aca="false">P14/3600</f>
        <v>6.516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2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32775.98</v>
      </c>
      <c r="I15" s="52" t="n">
        <v>58.12</v>
      </c>
      <c r="J15" s="53" t="n">
        <f aca="false">H15/3600</f>
        <v>9.10443888888889</v>
      </c>
      <c r="L15" s="51" t="n">
        <v>23529.3632</v>
      </c>
      <c r="M15" s="52" t="n">
        <v>41.3623</v>
      </c>
      <c r="N15" s="52" t="n">
        <v>46.2064</v>
      </c>
      <c r="O15" s="52" t="n">
        <v>45.8857</v>
      </c>
      <c r="P15" s="52" t="n">
        <v>32781.78</v>
      </c>
      <c r="Q15" s="52" t="n">
        <v>58.85</v>
      </c>
      <c r="R15" s="54" t="n">
        <f aca="false">P15/3600</f>
        <v>9.1060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26722.49</v>
      </c>
      <c r="I16" s="57" t="n">
        <v>45.44</v>
      </c>
      <c r="J16" s="58" t="n">
        <f aca="false">H16/3600</f>
        <v>7.42291388888889</v>
      </c>
      <c r="L16" s="56" t="n">
        <v>5935.2896</v>
      </c>
      <c r="M16" s="57" t="n">
        <v>40.004</v>
      </c>
      <c r="N16" s="57" t="n">
        <v>45.4898</v>
      </c>
      <c r="O16" s="57" t="n">
        <v>45.2901</v>
      </c>
      <c r="P16" s="57" t="n">
        <v>26780.63</v>
      </c>
      <c r="Q16" s="57" t="n">
        <v>46.19</v>
      </c>
      <c r="R16" s="59" t="n">
        <f aca="false">P16/3600</f>
        <v>7.439063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24166.52</v>
      </c>
      <c r="I17" s="57" t="n">
        <v>39.59</v>
      </c>
      <c r="J17" s="58" t="n">
        <f aca="false">H17/3600</f>
        <v>6.71292222222222</v>
      </c>
      <c r="L17" s="56" t="n">
        <v>2451.0352</v>
      </c>
      <c r="M17" s="57" t="n">
        <v>38.7279</v>
      </c>
      <c r="N17" s="57" t="n">
        <v>44.9271</v>
      </c>
      <c r="O17" s="57" t="n">
        <v>44.8887</v>
      </c>
      <c r="P17" s="57" t="n">
        <v>24264.63</v>
      </c>
      <c r="Q17" s="57" t="n">
        <v>39.35</v>
      </c>
      <c r="R17" s="59" t="n">
        <f aca="false">P17/3600</f>
        <v>6.74017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22688.19</v>
      </c>
      <c r="I18" s="63" t="n">
        <v>36.58</v>
      </c>
      <c r="J18" s="64" t="n">
        <f aca="false">H18/3600</f>
        <v>6.302275</v>
      </c>
      <c r="L18" s="62" t="n">
        <v>1187.0032</v>
      </c>
      <c r="M18" s="63" t="n">
        <v>37.0215</v>
      </c>
      <c r="N18" s="63" t="n">
        <v>44.5239</v>
      </c>
      <c r="O18" s="63" t="n">
        <v>44.5926</v>
      </c>
      <c r="P18" s="63" t="n">
        <v>22769.22</v>
      </c>
      <c r="Q18" s="63" t="n">
        <v>37.39</v>
      </c>
      <c r="R18" s="65" t="n">
        <f aca="false">P18/3600</f>
        <v>6.32478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1724.51</v>
      </c>
      <c r="I19" s="74" t="n">
        <v>23.59</v>
      </c>
      <c r="J19" s="53" t="n">
        <f aca="false">H19/3600</f>
        <v>3.25680833333333</v>
      </c>
      <c r="L19" s="73" t="n">
        <v>4778.9192</v>
      </c>
      <c r="M19" s="74" t="n">
        <v>41.5996</v>
      </c>
      <c r="N19" s="74" t="n">
        <v>43.4793</v>
      </c>
      <c r="O19" s="74" t="n">
        <v>45.2477</v>
      </c>
      <c r="P19" s="74" t="n">
        <v>11758.18</v>
      </c>
      <c r="Q19" s="74" t="n">
        <v>23.59</v>
      </c>
      <c r="R19" s="53" t="n">
        <f aca="false">P19/3600</f>
        <v>3.2661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0290.17</v>
      </c>
      <c r="I20" s="76" t="n">
        <v>19.61</v>
      </c>
      <c r="J20" s="58" t="n">
        <f aca="false">H20/3600</f>
        <v>2.85838055555556</v>
      </c>
      <c r="L20" s="75" t="n">
        <v>2182.592</v>
      </c>
      <c r="M20" s="76" t="n">
        <v>39.753</v>
      </c>
      <c r="N20" s="76" t="n">
        <v>42.1137</v>
      </c>
      <c r="O20" s="76" t="n">
        <v>43.4087</v>
      </c>
      <c r="P20" s="76" t="n">
        <v>10314.88</v>
      </c>
      <c r="Q20" s="76" t="n">
        <v>19.84</v>
      </c>
      <c r="R20" s="58" t="n">
        <f aca="false">P20/3600</f>
        <v>2.8652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9381.87</v>
      </c>
      <c r="I21" s="76" t="n">
        <v>17.36</v>
      </c>
      <c r="J21" s="58" t="n">
        <f aca="false">H21/3600</f>
        <v>2.606075</v>
      </c>
      <c r="L21" s="75" t="n">
        <v>1068.7264</v>
      </c>
      <c r="M21" s="76" t="n">
        <v>37.4553</v>
      </c>
      <c r="N21" s="76" t="n">
        <v>40.9347</v>
      </c>
      <c r="O21" s="76" t="n">
        <v>42.0917</v>
      </c>
      <c r="P21" s="76" t="n">
        <v>9392.7</v>
      </c>
      <c r="Q21" s="76" t="n">
        <v>17.38</v>
      </c>
      <c r="R21" s="58" t="n">
        <f aca="false">P21/3600</f>
        <v>2.6090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8764.82</v>
      </c>
      <c r="I22" s="78" t="n">
        <v>15.86</v>
      </c>
      <c r="J22" s="64" t="n">
        <f aca="false">H22/3600</f>
        <v>2.43467222222222</v>
      </c>
      <c r="L22" s="77" t="n">
        <v>541.9464</v>
      </c>
      <c r="M22" s="78" t="n">
        <v>35.0762</v>
      </c>
      <c r="N22" s="78" t="n">
        <v>40.0689</v>
      </c>
      <c r="O22" s="78" t="n">
        <v>41.265</v>
      </c>
      <c r="P22" s="78" t="n">
        <v>8804.2</v>
      </c>
      <c r="Q22" s="78" t="n">
        <v>16.05</v>
      </c>
      <c r="R22" s="64" t="n">
        <f aca="false">P22/3600</f>
        <v>2.4456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0755.09</v>
      </c>
      <c r="I23" s="74" t="n">
        <v>25.11</v>
      </c>
      <c r="J23" s="53" t="n">
        <f aca="false">H23/3600</f>
        <v>2.987525</v>
      </c>
      <c r="L23" s="73" t="n">
        <v>7628.8128</v>
      </c>
      <c r="M23" s="74" t="n">
        <v>40.0506</v>
      </c>
      <c r="N23" s="74" t="n">
        <v>42.3619</v>
      </c>
      <c r="O23" s="74" t="n">
        <v>43.7473</v>
      </c>
      <c r="P23" s="74" t="n">
        <v>10746.02</v>
      </c>
      <c r="Q23" s="74" t="n">
        <v>25.09</v>
      </c>
      <c r="R23" s="53" t="n">
        <f aca="false">P23/3600</f>
        <v>2.9850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9255.32</v>
      </c>
      <c r="I24" s="76" t="n">
        <v>19.97</v>
      </c>
      <c r="J24" s="58" t="n">
        <f aca="false">H24/3600</f>
        <v>2.57092222222222</v>
      </c>
      <c r="L24" s="75" t="n">
        <v>3331.4104</v>
      </c>
      <c r="M24" s="76" t="n">
        <v>37.5441</v>
      </c>
      <c r="N24" s="76" t="n">
        <v>40.4794</v>
      </c>
      <c r="O24" s="76" t="n">
        <v>41.5101</v>
      </c>
      <c r="P24" s="76" t="n">
        <v>9307.71</v>
      </c>
      <c r="Q24" s="76" t="n">
        <v>20</v>
      </c>
      <c r="R24" s="58" t="n">
        <f aca="false">P24/3600</f>
        <v>2.5854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8529.08</v>
      </c>
      <c r="I25" s="76" t="n">
        <v>17.18</v>
      </c>
      <c r="J25" s="58" t="n">
        <f aca="false">H25/3600</f>
        <v>2.36918888888889</v>
      </c>
      <c r="L25" s="75" t="n">
        <v>1542.1024</v>
      </c>
      <c r="M25" s="76" t="n">
        <v>34.9529</v>
      </c>
      <c r="N25" s="76" t="n">
        <v>38.8832</v>
      </c>
      <c r="O25" s="76" t="n">
        <v>39.9682</v>
      </c>
      <c r="P25" s="76" t="n">
        <v>8586.46</v>
      </c>
      <c r="Q25" s="76" t="n">
        <v>17.24</v>
      </c>
      <c r="R25" s="58" t="n">
        <f aca="false">P25/3600</f>
        <v>2.3851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8058.31</v>
      </c>
      <c r="I26" s="78" t="n">
        <v>15.33</v>
      </c>
      <c r="J26" s="64" t="n">
        <f aca="false">H26/3600</f>
        <v>2.23841944444444</v>
      </c>
      <c r="L26" s="77" t="n">
        <v>719.3856</v>
      </c>
      <c r="M26" s="78" t="n">
        <v>32.445</v>
      </c>
      <c r="N26" s="78" t="n">
        <v>37.7004</v>
      </c>
      <c r="O26" s="78" t="n">
        <v>39.0856</v>
      </c>
      <c r="P26" s="78" t="n">
        <v>8119.36</v>
      </c>
      <c r="Q26" s="78" t="n">
        <v>15.51</v>
      </c>
      <c r="R26" s="64" t="n">
        <f aca="false">P26/3600</f>
        <v>2.2553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25595.54</v>
      </c>
      <c r="I27" s="74" t="n">
        <v>51.96</v>
      </c>
      <c r="J27" s="53" t="n">
        <f aca="false">H27/3600</f>
        <v>7.10987222222222</v>
      </c>
      <c r="L27" s="73" t="n">
        <v>18076.336</v>
      </c>
      <c r="M27" s="74" t="n">
        <v>38.4574</v>
      </c>
      <c r="N27" s="74" t="n">
        <v>40.0757</v>
      </c>
      <c r="O27" s="74" t="n">
        <v>43.5504</v>
      </c>
      <c r="P27" s="74" t="n">
        <v>28124.47</v>
      </c>
      <c r="Q27" s="74" t="n">
        <v>53.74</v>
      </c>
      <c r="R27" s="53" t="n">
        <f aca="false">P27/3600</f>
        <v>7.8123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20862.41</v>
      </c>
      <c r="I28" s="76" t="n">
        <v>38.43</v>
      </c>
      <c r="J28" s="58" t="n">
        <f aca="false">H28/3600</f>
        <v>5.79511388888889</v>
      </c>
      <c r="L28" s="75" t="n">
        <v>5731.04</v>
      </c>
      <c r="M28" s="76" t="n">
        <v>36.8491</v>
      </c>
      <c r="N28" s="76" t="n">
        <v>39.0779</v>
      </c>
      <c r="O28" s="76" t="n">
        <v>41.8543</v>
      </c>
      <c r="P28" s="76" t="n">
        <v>20875.01</v>
      </c>
      <c r="Q28" s="76" t="n">
        <v>38.15</v>
      </c>
      <c r="R28" s="58" t="n">
        <f aca="false">P28/3600</f>
        <v>5.79861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19105.71</v>
      </c>
      <c r="I29" s="76" t="n">
        <v>33.25</v>
      </c>
      <c r="J29" s="58" t="n">
        <f aca="false">H29/3600</f>
        <v>5.30714166666667</v>
      </c>
      <c r="L29" s="75" t="n">
        <v>2685.9376</v>
      </c>
      <c r="M29" s="76" t="n">
        <v>34.9472</v>
      </c>
      <c r="N29" s="76" t="n">
        <v>38.251</v>
      </c>
      <c r="O29" s="76" t="n">
        <v>40.3393</v>
      </c>
      <c r="P29" s="76" t="n">
        <v>18913.44</v>
      </c>
      <c r="Q29" s="76" t="n">
        <v>33.8</v>
      </c>
      <c r="R29" s="58" t="n">
        <f aca="false">P29/3600</f>
        <v>5.2537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17797.35</v>
      </c>
      <c r="I30" s="78" t="n">
        <v>31.09</v>
      </c>
      <c r="J30" s="64" t="n">
        <f aca="false">H30/3600</f>
        <v>4.94370833333333</v>
      </c>
      <c r="L30" s="77" t="n">
        <v>1378.6504</v>
      </c>
      <c r="M30" s="78" t="n">
        <v>32.7753</v>
      </c>
      <c r="N30" s="78" t="n">
        <v>37.5608</v>
      </c>
      <c r="O30" s="78" t="n">
        <v>39.1997</v>
      </c>
      <c r="P30" s="78" t="n">
        <v>17825.38</v>
      </c>
      <c r="Q30" s="78" t="n">
        <v>31.05</v>
      </c>
      <c r="R30" s="64" t="n">
        <f aca="false">P30/3600</f>
        <v>4.95149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29077.51</v>
      </c>
      <c r="I31" s="74" t="n">
        <v>55.97</v>
      </c>
      <c r="J31" s="53" t="n">
        <f aca="false">H31/3600</f>
        <v>8.07708611111111</v>
      </c>
      <c r="L31" s="73" t="n">
        <v>17291.6104</v>
      </c>
      <c r="M31" s="74" t="n">
        <v>39.1451</v>
      </c>
      <c r="N31" s="74" t="n">
        <v>43.7528</v>
      </c>
      <c r="O31" s="74" t="n">
        <v>44.9577</v>
      </c>
      <c r="P31" s="74" t="n">
        <v>29046.47</v>
      </c>
      <c r="Q31" s="74" t="n">
        <v>56.04</v>
      </c>
      <c r="R31" s="53" t="n">
        <f aca="false">P31/3600</f>
        <v>8.0684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24563.97</v>
      </c>
      <c r="I32" s="76" t="n">
        <v>43.88</v>
      </c>
      <c r="J32" s="58" t="n">
        <f aca="false">H32/3600</f>
        <v>6.823325</v>
      </c>
      <c r="L32" s="75" t="n">
        <v>6029.8248</v>
      </c>
      <c r="M32" s="76" t="n">
        <v>37.4761</v>
      </c>
      <c r="N32" s="76" t="n">
        <v>42.4879</v>
      </c>
      <c r="O32" s="76" t="n">
        <v>42.9988</v>
      </c>
      <c r="P32" s="76" t="n">
        <v>24604.38</v>
      </c>
      <c r="Q32" s="76" t="n">
        <v>44.02</v>
      </c>
      <c r="R32" s="58" t="n">
        <f aca="false">P32/3600</f>
        <v>6.8345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22018.4</v>
      </c>
      <c r="I33" s="76" t="n">
        <v>38.06</v>
      </c>
      <c r="J33" s="58" t="n">
        <f aca="false">H33/3600</f>
        <v>6.11622222222222</v>
      </c>
      <c r="L33" s="75" t="n">
        <v>2828.0544</v>
      </c>
      <c r="M33" s="76" t="n">
        <v>35.6308</v>
      </c>
      <c r="N33" s="76" t="n">
        <v>41.266</v>
      </c>
      <c r="O33" s="76" t="n">
        <v>41.2101</v>
      </c>
      <c r="P33" s="76" t="n">
        <v>21828.19</v>
      </c>
      <c r="Q33" s="76" t="n">
        <v>37.64</v>
      </c>
      <c r="R33" s="58" t="n">
        <f aca="false">P33/3600</f>
        <v>6.06338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20566.51</v>
      </c>
      <c r="I34" s="78" t="n">
        <v>34.84</v>
      </c>
      <c r="J34" s="64" t="n">
        <f aca="false">H34/3600</f>
        <v>5.71291944444444</v>
      </c>
      <c r="L34" s="77" t="n">
        <v>1481.3752</v>
      </c>
      <c r="M34" s="78" t="n">
        <v>33.6421</v>
      </c>
      <c r="N34" s="78" t="n">
        <v>40.3147</v>
      </c>
      <c r="O34" s="78" t="n">
        <v>39.9401</v>
      </c>
      <c r="P34" s="78" t="n">
        <v>20586.6</v>
      </c>
      <c r="Q34" s="78" t="n">
        <v>35.38</v>
      </c>
      <c r="R34" s="64" t="n">
        <f aca="false">P34/3600</f>
        <v>5.718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33764.14</v>
      </c>
      <c r="I35" s="74" t="n">
        <v>81.93</v>
      </c>
      <c r="J35" s="53" t="n">
        <f aca="false">H35/3600</f>
        <v>9.37892777777778</v>
      </c>
      <c r="L35" s="73" t="n">
        <v>39202.1</v>
      </c>
      <c r="M35" s="74" t="n">
        <v>37.3924</v>
      </c>
      <c r="N35" s="74" t="n">
        <v>42.0846</v>
      </c>
      <c r="O35" s="74" t="n">
        <v>44.2586</v>
      </c>
      <c r="P35" s="74" t="n">
        <v>33597.57</v>
      </c>
      <c r="Q35" s="74" t="n">
        <v>82.4</v>
      </c>
      <c r="R35" s="53" t="n">
        <f aca="false">P35/3600</f>
        <v>9.33265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24245.07</v>
      </c>
      <c r="I36" s="76" t="n">
        <v>47.26</v>
      </c>
      <c r="J36" s="58" t="n">
        <f aca="false">H36/3600</f>
        <v>6.73474166666667</v>
      </c>
      <c r="L36" s="75" t="n">
        <v>7237.9576</v>
      </c>
      <c r="M36" s="76" t="n">
        <v>35.2833</v>
      </c>
      <c r="N36" s="76" t="n">
        <v>40.7876</v>
      </c>
      <c r="O36" s="76" t="n">
        <v>43.1087</v>
      </c>
      <c r="P36" s="76" t="n">
        <v>24216.16</v>
      </c>
      <c r="Q36" s="76" t="n">
        <v>46.88</v>
      </c>
      <c r="R36" s="58" t="n">
        <f aca="false">P36/3600</f>
        <v>6.72671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21720.17</v>
      </c>
      <c r="I37" s="76" t="n">
        <v>38.61</v>
      </c>
      <c r="J37" s="58" t="n">
        <f aca="false">H37/3600</f>
        <v>6.03338055555556</v>
      </c>
      <c r="L37" s="75" t="n">
        <v>2258.1872</v>
      </c>
      <c r="M37" s="76" t="n">
        <v>33.8501</v>
      </c>
      <c r="N37" s="76" t="n">
        <v>39.5968</v>
      </c>
      <c r="O37" s="76" t="n">
        <v>42.087</v>
      </c>
      <c r="P37" s="76" t="n">
        <v>21675.29</v>
      </c>
      <c r="Q37" s="76" t="n">
        <v>38.49</v>
      </c>
      <c r="R37" s="58" t="n">
        <f aca="false">P37/3600</f>
        <v>6.02091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20722.12</v>
      </c>
      <c r="I38" s="78" t="n">
        <v>35.74</v>
      </c>
      <c r="J38" s="64" t="n">
        <f aca="false">H38/3600</f>
        <v>5.75614444444444</v>
      </c>
      <c r="L38" s="77" t="n">
        <v>977.8472</v>
      </c>
      <c r="M38" s="78" t="n">
        <v>32.0012</v>
      </c>
      <c r="N38" s="78" t="n">
        <v>38.7064</v>
      </c>
      <c r="O38" s="78" t="n">
        <v>41.3174</v>
      </c>
      <c r="P38" s="78" t="n">
        <v>20789.44</v>
      </c>
      <c r="Q38" s="78" t="n">
        <v>35.24</v>
      </c>
      <c r="R38" s="64" t="n">
        <f aca="false">P38/3600</f>
        <v>5.7748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5301.55</v>
      </c>
      <c r="I39" s="74" t="n">
        <v>10.76</v>
      </c>
      <c r="J39" s="53" t="n">
        <f aca="false">H39/3600</f>
        <v>1.47265277777778</v>
      </c>
      <c r="L39" s="73" t="n">
        <v>3448.3192</v>
      </c>
      <c r="M39" s="74" t="n">
        <v>40.4143</v>
      </c>
      <c r="N39" s="74" t="n">
        <v>42.9878</v>
      </c>
      <c r="O39" s="74" t="n">
        <v>43.5419</v>
      </c>
      <c r="P39" s="74" t="n">
        <v>5323.2</v>
      </c>
      <c r="Q39" s="74" t="n">
        <v>10.84</v>
      </c>
      <c r="R39" s="53" t="n">
        <f aca="false">P39/3600</f>
        <v>1.4786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4589.78</v>
      </c>
      <c r="I40" s="76" t="n">
        <v>8.92</v>
      </c>
      <c r="J40" s="58" t="n">
        <f aca="false">H40/3600</f>
        <v>1.27493888888889</v>
      </c>
      <c r="L40" s="75" t="n">
        <v>1666.4264</v>
      </c>
      <c r="M40" s="76" t="n">
        <v>37.3142</v>
      </c>
      <c r="N40" s="76" t="n">
        <v>40.6357</v>
      </c>
      <c r="O40" s="76" t="n">
        <v>40.8108</v>
      </c>
      <c r="P40" s="76" t="n">
        <v>4604.6</v>
      </c>
      <c r="Q40" s="76" t="n">
        <v>8.89</v>
      </c>
      <c r="R40" s="58" t="n">
        <f aca="false">P40/3600</f>
        <v>1.2790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4052.46</v>
      </c>
      <c r="I41" s="76" t="n">
        <v>7.55</v>
      </c>
      <c r="J41" s="58" t="n">
        <f aca="false">H41/3600</f>
        <v>1.12568333333333</v>
      </c>
      <c r="L41" s="75" t="n">
        <v>822.9368</v>
      </c>
      <c r="M41" s="76" t="n">
        <v>34.4023</v>
      </c>
      <c r="N41" s="76" t="n">
        <v>38.628</v>
      </c>
      <c r="O41" s="76" t="n">
        <v>38.5581</v>
      </c>
      <c r="P41" s="76" t="n">
        <v>4077.25</v>
      </c>
      <c r="Q41" s="76" t="n">
        <v>7.6</v>
      </c>
      <c r="R41" s="58" t="n">
        <f aca="false">P41/3600</f>
        <v>1.1325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3723.33</v>
      </c>
      <c r="I42" s="78" t="n">
        <v>6.63</v>
      </c>
      <c r="J42" s="64" t="n">
        <f aca="false">H42/3600</f>
        <v>1.03425833333333</v>
      </c>
      <c r="L42" s="77" t="n">
        <v>437.1336</v>
      </c>
      <c r="M42" s="78" t="n">
        <v>31.9046</v>
      </c>
      <c r="N42" s="78" t="n">
        <v>37.1336</v>
      </c>
      <c r="O42" s="78" t="n">
        <v>36.9294</v>
      </c>
      <c r="P42" s="78" t="n">
        <v>3733.22</v>
      </c>
      <c r="Q42" s="78" t="n">
        <v>6.68</v>
      </c>
      <c r="R42" s="64" t="n">
        <f aca="false">P42/3600</f>
        <v>1.0370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5778.04</v>
      </c>
      <c r="I43" s="74" t="n">
        <v>11.82</v>
      </c>
      <c r="J43" s="53" t="n">
        <f aca="false">H43/3600</f>
        <v>1.60501111111111</v>
      </c>
      <c r="L43" s="73" t="n">
        <v>3634.784</v>
      </c>
      <c r="M43" s="74" t="n">
        <v>40.1765</v>
      </c>
      <c r="N43" s="74" t="n">
        <v>43.4893</v>
      </c>
      <c r="O43" s="74" t="n">
        <v>44.9846</v>
      </c>
      <c r="P43" s="74" t="n">
        <v>5776.69</v>
      </c>
      <c r="Q43" s="74" t="n">
        <v>11.77</v>
      </c>
      <c r="R43" s="53" t="n">
        <f aca="false">P43/3600</f>
        <v>1.6046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5025.45</v>
      </c>
      <c r="I44" s="76" t="n">
        <v>9.64</v>
      </c>
      <c r="J44" s="58" t="n">
        <f aca="false">H44/3600</f>
        <v>1.39595833333333</v>
      </c>
      <c r="L44" s="75" t="n">
        <v>1709.2872</v>
      </c>
      <c r="M44" s="76" t="n">
        <v>37.6567</v>
      </c>
      <c r="N44" s="76" t="n">
        <v>41.5551</v>
      </c>
      <c r="O44" s="76" t="n">
        <v>42.7002</v>
      </c>
      <c r="P44" s="76" t="n">
        <v>5023.2</v>
      </c>
      <c r="Q44" s="76" t="n">
        <v>9.57</v>
      </c>
      <c r="R44" s="58" t="n">
        <f aca="false">P44/3600</f>
        <v>1.3953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4571.53</v>
      </c>
      <c r="I45" s="76" t="n">
        <v>8.39</v>
      </c>
      <c r="J45" s="58" t="n">
        <f aca="false">H45/3600</f>
        <v>1.26986944444444</v>
      </c>
      <c r="L45" s="75" t="n">
        <v>860.9208</v>
      </c>
      <c r="M45" s="76" t="n">
        <v>34.9095</v>
      </c>
      <c r="N45" s="76" t="n">
        <v>39.8997</v>
      </c>
      <c r="O45" s="76" t="n">
        <v>40.8308</v>
      </c>
      <c r="P45" s="76" t="n">
        <v>4588.09</v>
      </c>
      <c r="Q45" s="76" t="n">
        <v>8.41</v>
      </c>
      <c r="R45" s="58" t="n">
        <f aca="false">P45/3600</f>
        <v>1.2744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4297.28</v>
      </c>
      <c r="I46" s="78" t="n">
        <v>7.57</v>
      </c>
      <c r="J46" s="64" t="n">
        <f aca="false">H46/3600</f>
        <v>1.19368888888889</v>
      </c>
      <c r="L46" s="77" t="n">
        <v>455.1264</v>
      </c>
      <c r="M46" s="78" t="n">
        <v>32.1634</v>
      </c>
      <c r="N46" s="78" t="n">
        <v>38.6225</v>
      </c>
      <c r="O46" s="78" t="n">
        <v>39.4919</v>
      </c>
      <c r="P46" s="78" t="n">
        <v>4314.25</v>
      </c>
      <c r="Q46" s="78" t="n">
        <v>7.54</v>
      </c>
      <c r="R46" s="64" t="n">
        <f aca="false">P46/3600</f>
        <v>1.1984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5619.91</v>
      </c>
      <c r="I47" s="74" t="n">
        <v>13.14</v>
      </c>
      <c r="J47" s="53" t="n">
        <f aca="false">H47/3600</f>
        <v>1.56108611111111</v>
      </c>
      <c r="L47" s="73" t="n">
        <v>6754.0808</v>
      </c>
      <c r="M47" s="74" t="n">
        <v>38.2193</v>
      </c>
      <c r="N47" s="74" t="n">
        <v>41.2849</v>
      </c>
      <c r="O47" s="74" t="n">
        <v>42.3181</v>
      </c>
      <c r="P47" s="74" t="n">
        <v>5641.09</v>
      </c>
      <c r="Q47" s="74" t="n">
        <v>13.12</v>
      </c>
      <c r="R47" s="53" t="n">
        <f aca="false">P47/3600</f>
        <v>1.5669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4614.73</v>
      </c>
      <c r="I48" s="76" t="n">
        <v>10.03</v>
      </c>
      <c r="J48" s="58" t="n">
        <f aca="false">H48/3600</f>
        <v>1.28186944444444</v>
      </c>
      <c r="L48" s="75" t="n">
        <v>3090.4288</v>
      </c>
      <c r="M48" s="76" t="n">
        <v>34.6901</v>
      </c>
      <c r="N48" s="76" t="n">
        <v>38.7874</v>
      </c>
      <c r="O48" s="76" t="n">
        <v>39.6929</v>
      </c>
      <c r="P48" s="76" t="n">
        <v>4637.26</v>
      </c>
      <c r="Q48" s="76" t="n">
        <v>10.11</v>
      </c>
      <c r="R48" s="58" t="n">
        <f aca="false">P48/3600</f>
        <v>1.2881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4009.74</v>
      </c>
      <c r="I49" s="76" t="n">
        <v>8.14</v>
      </c>
      <c r="J49" s="58" t="n">
        <f aca="false">H49/3600</f>
        <v>1.11381666666667</v>
      </c>
      <c r="L49" s="75" t="n">
        <v>1460.5552</v>
      </c>
      <c r="M49" s="76" t="n">
        <v>31.5371</v>
      </c>
      <c r="N49" s="76" t="n">
        <v>36.9826</v>
      </c>
      <c r="O49" s="76" t="n">
        <v>37.7783</v>
      </c>
      <c r="P49" s="76" t="n">
        <v>4027.27</v>
      </c>
      <c r="Q49" s="76" t="n">
        <v>8.09</v>
      </c>
      <c r="R49" s="58" t="n">
        <f aca="false">P49/3600</f>
        <v>1.1186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3664.93</v>
      </c>
      <c r="I50" s="78" t="n">
        <v>6.92</v>
      </c>
      <c r="J50" s="64" t="n">
        <f aca="false">H50/3600</f>
        <v>1.01803611111111</v>
      </c>
      <c r="L50" s="77" t="n">
        <v>688.6944</v>
      </c>
      <c r="M50" s="78" t="n">
        <v>28.6091</v>
      </c>
      <c r="N50" s="78" t="n">
        <v>35.6984</v>
      </c>
      <c r="O50" s="78" t="n">
        <v>36.4004</v>
      </c>
      <c r="P50" s="78" t="n">
        <v>3652.98</v>
      </c>
      <c r="Q50" s="78" t="n">
        <v>6.84</v>
      </c>
      <c r="R50" s="64" t="n">
        <f aca="false">P50/3600</f>
        <v>1.0147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4134.02</v>
      </c>
      <c r="I51" s="74" t="n">
        <v>9</v>
      </c>
      <c r="J51" s="53" t="n">
        <f aca="false">H51/3600</f>
        <v>1.14833888888889</v>
      </c>
      <c r="L51" s="73" t="n">
        <v>4780.9976</v>
      </c>
      <c r="M51" s="74" t="n">
        <v>39.0123</v>
      </c>
      <c r="N51" s="74" t="n">
        <v>41.3412</v>
      </c>
      <c r="O51" s="74" t="n">
        <v>42.801</v>
      </c>
      <c r="P51" s="74" t="n">
        <v>4124.43</v>
      </c>
      <c r="Q51" s="74" t="n">
        <v>9.02</v>
      </c>
      <c r="R51" s="53" t="n">
        <f aca="false">P51/3600</f>
        <v>1.1456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3416.33</v>
      </c>
      <c r="I52" s="76" t="n">
        <v>6.89</v>
      </c>
      <c r="J52" s="58" t="n">
        <f aca="false">H52/3600</f>
        <v>0.948980555555556</v>
      </c>
      <c r="L52" s="75" t="n">
        <v>2027.1</v>
      </c>
      <c r="M52" s="76" t="n">
        <v>35.8177</v>
      </c>
      <c r="N52" s="76" t="n">
        <v>39.0386</v>
      </c>
      <c r="O52" s="76" t="n">
        <v>40.6545</v>
      </c>
      <c r="P52" s="76" t="n">
        <v>3426.36</v>
      </c>
      <c r="Q52" s="76" t="n">
        <v>6.89</v>
      </c>
      <c r="R52" s="58" t="n">
        <f aca="false">P52/3600</f>
        <v>0.95176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2940.63</v>
      </c>
      <c r="I53" s="76" t="n">
        <v>5.59</v>
      </c>
      <c r="J53" s="58" t="n">
        <f aca="false">H53/3600</f>
        <v>0.816841666666667</v>
      </c>
      <c r="L53" s="75" t="n">
        <v>951.8104</v>
      </c>
      <c r="M53" s="76" t="n">
        <v>32.9609</v>
      </c>
      <c r="N53" s="76" t="n">
        <v>37.1917</v>
      </c>
      <c r="O53" s="76" t="n">
        <v>38.9698</v>
      </c>
      <c r="P53" s="76" t="n">
        <v>3242.98</v>
      </c>
      <c r="Q53" s="76" t="n">
        <v>6.21</v>
      </c>
      <c r="R53" s="58" t="n">
        <f aca="false">P53/3600</f>
        <v>0.90082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2614.77</v>
      </c>
      <c r="I54" s="78" t="n">
        <v>4.82</v>
      </c>
      <c r="J54" s="64" t="n">
        <f aca="false">H54/3600</f>
        <v>0.726325</v>
      </c>
      <c r="L54" s="77" t="n">
        <v>465.5968</v>
      </c>
      <c r="M54" s="78" t="n">
        <v>30.3304</v>
      </c>
      <c r="N54" s="78" t="n">
        <v>35.9241</v>
      </c>
      <c r="O54" s="78" t="n">
        <v>37.6787</v>
      </c>
      <c r="P54" s="78" t="n">
        <v>2884.93</v>
      </c>
      <c r="Q54" s="78" t="n">
        <v>5.27</v>
      </c>
      <c r="R54" s="64" t="n">
        <f aca="false">P54/3600</f>
        <v>0.80136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1401.84</v>
      </c>
      <c r="I55" s="74" t="n">
        <v>3.36</v>
      </c>
      <c r="J55" s="53" t="n">
        <f aca="false">H55/3600</f>
        <v>0.3894</v>
      </c>
      <c r="L55" s="73" t="n">
        <v>1502.9584</v>
      </c>
      <c r="M55" s="74" t="n">
        <v>40.6406</v>
      </c>
      <c r="N55" s="74" t="n">
        <v>43.8372</v>
      </c>
      <c r="O55" s="74" t="n">
        <v>43.0002</v>
      </c>
      <c r="P55" s="74" t="n">
        <v>1406.55</v>
      </c>
      <c r="Q55" s="74" t="n">
        <v>3.32</v>
      </c>
      <c r="R55" s="53" t="n">
        <f aca="false">P55/3600</f>
        <v>0.3907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219.43</v>
      </c>
      <c r="I56" s="76" t="n">
        <v>2.81</v>
      </c>
      <c r="J56" s="58" t="n">
        <f aca="false">H56/3600</f>
        <v>0.338730555555556</v>
      </c>
      <c r="L56" s="75" t="n">
        <v>754.0328</v>
      </c>
      <c r="M56" s="76" t="n">
        <v>36.894</v>
      </c>
      <c r="N56" s="76" t="n">
        <v>41.2196</v>
      </c>
      <c r="O56" s="76" t="n">
        <v>40.0105</v>
      </c>
      <c r="P56" s="76" t="n">
        <v>1222.84</v>
      </c>
      <c r="Q56" s="76" t="n">
        <v>2.79</v>
      </c>
      <c r="R56" s="58" t="n">
        <f aca="false">P56/3600</f>
        <v>0.33967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076.32</v>
      </c>
      <c r="I57" s="76" t="n">
        <v>2.37</v>
      </c>
      <c r="J57" s="58" t="n">
        <f aca="false">H57/3600</f>
        <v>0.298977777777778</v>
      </c>
      <c r="L57" s="75" t="n">
        <v>374.9952</v>
      </c>
      <c r="M57" s="76" t="n">
        <v>33.552</v>
      </c>
      <c r="N57" s="76" t="n">
        <v>39.2113</v>
      </c>
      <c r="O57" s="76" t="n">
        <v>37.7121</v>
      </c>
      <c r="P57" s="76" t="n">
        <v>1075.34</v>
      </c>
      <c r="Q57" s="76" t="n">
        <v>2.34</v>
      </c>
      <c r="R57" s="58" t="n">
        <f aca="false">P57/3600</f>
        <v>0.2987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975.83</v>
      </c>
      <c r="I58" s="78" t="n">
        <v>2.05</v>
      </c>
      <c r="J58" s="64" t="n">
        <f aca="false">H58/3600</f>
        <v>0.271063888888889</v>
      </c>
      <c r="L58" s="77" t="n">
        <v>195.292</v>
      </c>
      <c r="M58" s="78" t="n">
        <v>30.7653</v>
      </c>
      <c r="N58" s="78" t="n">
        <v>37.7493</v>
      </c>
      <c r="O58" s="78" t="n">
        <v>36.1384</v>
      </c>
      <c r="P58" s="78" t="n">
        <v>979.63</v>
      </c>
      <c r="Q58" s="78" t="n">
        <v>2.06</v>
      </c>
      <c r="R58" s="64" t="n">
        <f aca="false">P58/3600</f>
        <v>0.2721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1504.18</v>
      </c>
      <c r="I59" s="74" t="n">
        <v>3.89</v>
      </c>
      <c r="J59" s="53" t="n">
        <f aca="false">H59/3600</f>
        <v>0.417827777777778</v>
      </c>
      <c r="L59" s="73" t="n">
        <v>1596.7464</v>
      </c>
      <c r="M59" s="74" t="n">
        <v>37.9714</v>
      </c>
      <c r="N59" s="74" t="n">
        <v>43.0397</v>
      </c>
      <c r="O59" s="74" t="n">
        <v>44.0568</v>
      </c>
      <c r="P59" s="74" t="n">
        <v>1496.02</v>
      </c>
      <c r="Q59" s="74" t="n">
        <v>3.83</v>
      </c>
      <c r="R59" s="53" t="n">
        <f aca="false">P59/3600</f>
        <v>0.4155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179.38</v>
      </c>
      <c r="I60" s="76" t="n">
        <v>2.84</v>
      </c>
      <c r="J60" s="58" t="n">
        <f aca="false">H60/3600</f>
        <v>0.327605555555556</v>
      </c>
      <c r="L60" s="75" t="n">
        <v>625.8064</v>
      </c>
      <c r="M60" s="76" t="n">
        <v>34.6448</v>
      </c>
      <c r="N60" s="76" t="n">
        <v>41.0004</v>
      </c>
      <c r="O60" s="76" t="n">
        <v>41.9814</v>
      </c>
      <c r="P60" s="76" t="n">
        <v>1181.37</v>
      </c>
      <c r="Q60" s="76" t="n">
        <v>2.84</v>
      </c>
      <c r="R60" s="58" t="n">
        <f aca="false">P60/3600</f>
        <v>0.3281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046.65</v>
      </c>
      <c r="I61" s="76" t="n">
        <v>2.34</v>
      </c>
      <c r="J61" s="58" t="n">
        <f aca="false">H61/3600</f>
        <v>0.290736111111111</v>
      </c>
      <c r="L61" s="75" t="n">
        <v>282.1744</v>
      </c>
      <c r="M61" s="76" t="n">
        <v>31.8371</v>
      </c>
      <c r="N61" s="76" t="n">
        <v>39.5265</v>
      </c>
      <c r="O61" s="76" t="n">
        <v>40.4714</v>
      </c>
      <c r="P61" s="76" t="n">
        <v>1041.75</v>
      </c>
      <c r="Q61" s="76" t="n">
        <v>2.32</v>
      </c>
      <c r="R61" s="58" t="n">
        <f aca="false">P61/3600</f>
        <v>0.2893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990.35</v>
      </c>
      <c r="I62" s="78" t="n">
        <v>2.12</v>
      </c>
      <c r="J62" s="64" t="n">
        <f aca="false">H62/3600</f>
        <v>0.275097222222222</v>
      </c>
      <c r="L62" s="77" t="n">
        <v>140.6104</v>
      </c>
      <c r="M62" s="78" t="n">
        <v>29.1125</v>
      </c>
      <c r="N62" s="78" t="n">
        <v>38.4666</v>
      </c>
      <c r="O62" s="78" t="n">
        <v>39.2988</v>
      </c>
      <c r="P62" s="78" t="n">
        <v>986.77</v>
      </c>
      <c r="Q62" s="78" t="n">
        <v>2.11</v>
      </c>
      <c r="R62" s="64" t="n">
        <f aca="false">P62/3600</f>
        <v>0.2741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262.67</v>
      </c>
      <c r="I63" s="74" t="n">
        <v>3.26</v>
      </c>
      <c r="J63" s="53" t="n">
        <f aca="false">H63/3600</f>
        <v>0.350741666666667</v>
      </c>
      <c r="L63" s="73" t="n">
        <v>1626.7672</v>
      </c>
      <c r="M63" s="74" t="n">
        <v>38.1931</v>
      </c>
      <c r="N63" s="74" t="n">
        <v>41.1802</v>
      </c>
      <c r="O63" s="74" t="n">
        <v>42.1085</v>
      </c>
      <c r="P63" s="74" t="n">
        <v>1261.39</v>
      </c>
      <c r="Q63" s="74" t="n">
        <v>3.27</v>
      </c>
      <c r="R63" s="53" t="n">
        <f aca="false">P63/3600</f>
        <v>0.3503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039.85</v>
      </c>
      <c r="I64" s="76" t="n">
        <v>2.57</v>
      </c>
      <c r="J64" s="58" t="n">
        <f aca="false">H64/3600</f>
        <v>0.288847222222222</v>
      </c>
      <c r="L64" s="75" t="n">
        <v>747.3392</v>
      </c>
      <c r="M64" s="76" t="n">
        <v>34.7918</v>
      </c>
      <c r="N64" s="76" t="n">
        <v>38.6528</v>
      </c>
      <c r="O64" s="76" t="n">
        <v>39.4047</v>
      </c>
      <c r="P64" s="76" t="n">
        <v>1038.87</v>
      </c>
      <c r="Q64" s="76" t="n">
        <v>2.57</v>
      </c>
      <c r="R64" s="58" t="n">
        <f aca="false">P64/3600</f>
        <v>0.2885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912.4</v>
      </c>
      <c r="I65" s="76" t="n">
        <v>2.13</v>
      </c>
      <c r="J65" s="58" t="n">
        <f aca="false">H65/3600</f>
        <v>0.253444444444444</v>
      </c>
      <c r="L65" s="75" t="n">
        <v>350.9272</v>
      </c>
      <c r="M65" s="76" t="n">
        <v>31.6023</v>
      </c>
      <c r="N65" s="76" t="n">
        <v>36.718</v>
      </c>
      <c r="O65" s="76" t="n">
        <v>37.3605</v>
      </c>
      <c r="P65" s="76" t="n">
        <v>903.26</v>
      </c>
      <c r="Q65" s="76" t="n">
        <v>2.11</v>
      </c>
      <c r="R65" s="58" t="n">
        <f aca="false">P65/3600</f>
        <v>0.2509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837.83</v>
      </c>
      <c r="I66" s="78" t="n">
        <v>1.83</v>
      </c>
      <c r="J66" s="64" t="n">
        <f aca="false">H66/3600</f>
        <v>0.232730555555556</v>
      </c>
      <c r="L66" s="77" t="n">
        <v>163.9056</v>
      </c>
      <c r="M66" s="78" t="n">
        <v>28.7028</v>
      </c>
      <c r="N66" s="78" t="n">
        <v>35.3158</v>
      </c>
      <c r="O66" s="78" t="n">
        <v>35.8792</v>
      </c>
      <c r="P66" s="78" t="n">
        <v>828.81</v>
      </c>
      <c r="Q66" s="78" t="n">
        <v>1.82</v>
      </c>
      <c r="R66" s="64" t="n">
        <f aca="false">P66/3600</f>
        <v>0.2302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953.2</v>
      </c>
      <c r="I67" s="74" t="n">
        <v>2.44</v>
      </c>
      <c r="J67" s="53" t="n">
        <f aca="false">H67/3600</f>
        <v>0.264777777777778</v>
      </c>
      <c r="L67" s="73" t="n">
        <v>1195.4312</v>
      </c>
      <c r="M67" s="74" t="n">
        <v>39.4349</v>
      </c>
      <c r="N67" s="74" t="n">
        <v>41.4636</v>
      </c>
      <c r="O67" s="74" t="n">
        <v>42.5443</v>
      </c>
      <c r="P67" s="74" t="n">
        <v>949.84</v>
      </c>
      <c r="Q67" s="74" t="n">
        <v>2.43</v>
      </c>
      <c r="R67" s="53" t="n">
        <f aca="false">P67/3600</f>
        <v>0.2638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802.71</v>
      </c>
      <c r="I68" s="76" t="n">
        <v>1.95</v>
      </c>
      <c r="J68" s="58" t="n">
        <f aca="false">H68/3600</f>
        <v>0.222975</v>
      </c>
      <c r="L68" s="75" t="n">
        <v>589.5888</v>
      </c>
      <c r="M68" s="76" t="n">
        <v>35.7146</v>
      </c>
      <c r="N68" s="76" t="n">
        <v>38.7532</v>
      </c>
      <c r="O68" s="76" t="n">
        <v>39.9945</v>
      </c>
      <c r="P68" s="76" t="n">
        <v>797.53</v>
      </c>
      <c r="Q68" s="76" t="n">
        <v>1.93</v>
      </c>
      <c r="R68" s="58" t="n">
        <f aca="false">P68/3600</f>
        <v>0.2215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685.12</v>
      </c>
      <c r="I69" s="76" t="n">
        <v>1.59</v>
      </c>
      <c r="J69" s="58" t="n">
        <f aca="false">H69/3600</f>
        <v>0.190311111111111</v>
      </c>
      <c r="L69" s="75" t="n">
        <v>288.3488</v>
      </c>
      <c r="M69" s="76" t="n">
        <v>32.3239</v>
      </c>
      <c r="N69" s="76" t="n">
        <v>36.8008</v>
      </c>
      <c r="O69" s="76" t="n">
        <v>38.046</v>
      </c>
      <c r="P69" s="76" t="n">
        <v>683.62</v>
      </c>
      <c r="Q69" s="76" t="n">
        <v>1.59</v>
      </c>
      <c r="R69" s="58" t="n">
        <f aca="false">P69/3600</f>
        <v>0.1898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605.52</v>
      </c>
      <c r="I70" s="78" t="n">
        <v>1.33</v>
      </c>
      <c r="J70" s="64" t="n">
        <f aca="false">H70/3600</f>
        <v>0.1682</v>
      </c>
      <c r="L70" s="77" t="n">
        <v>142.4024</v>
      </c>
      <c r="M70" s="78" t="n">
        <v>29.5368</v>
      </c>
      <c r="N70" s="78" t="n">
        <v>35.4079</v>
      </c>
      <c r="O70" s="78" t="n">
        <v>36.5503</v>
      </c>
      <c r="P70" s="78" t="n">
        <v>603.38</v>
      </c>
      <c r="Q70" s="78" t="n">
        <v>1.34</v>
      </c>
      <c r="R70" s="64" t="n">
        <f aca="false">P70/3600</f>
        <v>0.1676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9" t="s">
        <v>88</v>
      </c>
      <c r="B71" s="79" t="s">
        <v>73</v>
      </c>
      <c r="C71" s="79" t="n">
        <v>22</v>
      </c>
      <c r="D71" s="80"/>
      <c r="E71" s="81" t="s">
        <v>89</v>
      </c>
      <c r="F71" s="81" t="s">
        <v>89</v>
      </c>
      <c r="G71" s="81" t="s">
        <v>89</v>
      </c>
      <c r="H71" s="81" t="s">
        <v>89</v>
      </c>
      <c r="I71" s="81"/>
      <c r="J71" s="82"/>
      <c r="K71" s="83"/>
      <c r="L71" s="80"/>
      <c r="M71" s="81" t="s">
        <v>89</v>
      </c>
      <c r="N71" s="81" t="s">
        <v>89</v>
      </c>
      <c r="O71" s="81" t="s">
        <v>89</v>
      </c>
      <c r="P71" s="81" t="s">
        <v>89</v>
      </c>
      <c r="Q71" s="81"/>
      <c r="R71" s="82"/>
      <c r="S71" s="84"/>
      <c r="T71" s="85"/>
      <c r="U71" s="86"/>
      <c r="V71" s="86"/>
      <c r="W71" s="87"/>
      <c r="X71" s="88"/>
      <c r="Y71" s="89"/>
    </row>
    <row r="72" customFormat="false" ht="12" hidden="false" customHeight="false" outlineLevel="0" collapsed="false">
      <c r="A72" s="90" t="s">
        <v>90</v>
      </c>
      <c r="B72" s="90"/>
      <c r="C72" s="90" t="n">
        <v>27</v>
      </c>
      <c r="D72" s="91"/>
      <c r="E72" s="92" t="s">
        <v>89</v>
      </c>
      <c r="F72" s="92" t="s">
        <v>89</v>
      </c>
      <c r="G72" s="92" t="s">
        <v>89</v>
      </c>
      <c r="H72" s="92" t="s">
        <v>89</v>
      </c>
      <c r="I72" s="92"/>
      <c r="J72" s="93"/>
      <c r="K72" s="83"/>
      <c r="L72" s="91"/>
      <c r="M72" s="92" t="s">
        <v>89</v>
      </c>
      <c r="N72" s="92" t="s">
        <v>89</v>
      </c>
      <c r="O72" s="92" t="s">
        <v>89</v>
      </c>
      <c r="P72" s="92" t="s">
        <v>89</v>
      </c>
      <c r="Q72" s="92"/>
      <c r="R72" s="93"/>
      <c r="S72" s="84"/>
      <c r="T72" s="94"/>
      <c r="U72" s="95"/>
      <c r="V72" s="95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89</v>
      </c>
      <c r="F73" s="92" t="s">
        <v>89</v>
      </c>
      <c r="G73" s="92" t="s">
        <v>89</v>
      </c>
      <c r="H73" s="92" t="s">
        <v>89</v>
      </c>
      <c r="I73" s="92"/>
      <c r="J73" s="93"/>
      <c r="K73" s="83"/>
      <c r="L73" s="91"/>
      <c r="M73" s="92" t="s">
        <v>89</v>
      </c>
      <c r="N73" s="92" t="s">
        <v>89</v>
      </c>
      <c r="O73" s="92" t="s">
        <v>89</v>
      </c>
      <c r="P73" s="92" t="s">
        <v>89</v>
      </c>
      <c r="Q73" s="92"/>
      <c r="R73" s="93"/>
      <c r="S73" s="84"/>
      <c r="T73" s="94"/>
      <c r="U73" s="95"/>
      <c r="V73" s="95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89</v>
      </c>
      <c r="F74" s="99" t="s">
        <v>89</v>
      </c>
      <c r="G74" s="99" t="s">
        <v>89</v>
      </c>
      <c r="H74" s="99" t="s">
        <v>89</v>
      </c>
      <c r="I74" s="99"/>
      <c r="J74" s="100"/>
      <c r="K74" s="83"/>
      <c r="L74" s="98"/>
      <c r="M74" s="99" t="s">
        <v>89</v>
      </c>
      <c r="N74" s="99" t="s">
        <v>89</v>
      </c>
      <c r="O74" s="99" t="s">
        <v>89</v>
      </c>
      <c r="P74" s="99" t="s">
        <v>89</v>
      </c>
      <c r="Q74" s="99"/>
      <c r="R74" s="100"/>
      <c r="S74" s="84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90"/>
      <c r="B75" s="79" t="s">
        <v>74</v>
      </c>
      <c r="C75" s="79" t="n">
        <v>22</v>
      </c>
      <c r="D75" s="80"/>
      <c r="E75" s="81" t="s">
        <v>89</v>
      </c>
      <c r="F75" s="81" t="s">
        <v>89</v>
      </c>
      <c r="G75" s="81" t="s">
        <v>89</v>
      </c>
      <c r="H75" s="81" t="s">
        <v>89</v>
      </c>
      <c r="I75" s="81"/>
      <c r="J75" s="82"/>
      <c r="K75" s="83"/>
      <c r="L75" s="80"/>
      <c r="M75" s="81" t="s">
        <v>89</v>
      </c>
      <c r="N75" s="81" t="s">
        <v>89</v>
      </c>
      <c r="O75" s="81" t="s">
        <v>89</v>
      </c>
      <c r="P75" s="81" t="s">
        <v>89</v>
      </c>
      <c r="Q75" s="81"/>
      <c r="R75" s="82"/>
      <c r="S75" s="84"/>
      <c r="T75" s="85"/>
      <c r="U75" s="86"/>
      <c r="V75" s="86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89</v>
      </c>
      <c r="F76" s="92" t="s">
        <v>89</v>
      </c>
      <c r="G76" s="92" t="s">
        <v>89</v>
      </c>
      <c r="H76" s="92" t="s">
        <v>89</v>
      </c>
      <c r="I76" s="92"/>
      <c r="J76" s="93"/>
      <c r="K76" s="83"/>
      <c r="L76" s="91"/>
      <c r="M76" s="92" t="s">
        <v>89</v>
      </c>
      <c r="N76" s="92" t="s">
        <v>89</v>
      </c>
      <c r="O76" s="92" t="s">
        <v>89</v>
      </c>
      <c r="P76" s="92" t="s">
        <v>89</v>
      </c>
      <c r="Q76" s="92"/>
      <c r="R76" s="93"/>
      <c r="S76" s="84"/>
      <c r="T76" s="94"/>
      <c r="U76" s="95"/>
      <c r="V76" s="95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89</v>
      </c>
      <c r="F77" s="92" t="s">
        <v>89</v>
      </c>
      <c r="G77" s="92" t="s">
        <v>89</v>
      </c>
      <c r="H77" s="92" t="s">
        <v>89</v>
      </c>
      <c r="I77" s="92"/>
      <c r="J77" s="93"/>
      <c r="K77" s="83"/>
      <c r="L77" s="91"/>
      <c r="M77" s="92" t="s">
        <v>89</v>
      </c>
      <c r="N77" s="92" t="s">
        <v>89</v>
      </c>
      <c r="O77" s="92" t="s">
        <v>89</v>
      </c>
      <c r="P77" s="92" t="s">
        <v>89</v>
      </c>
      <c r="Q77" s="92"/>
      <c r="R77" s="93"/>
      <c r="S77" s="84"/>
      <c r="T77" s="94"/>
      <c r="U77" s="95"/>
      <c r="V77" s="95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89</v>
      </c>
      <c r="F78" s="99" t="s">
        <v>89</v>
      </c>
      <c r="G78" s="99" t="s">
        <v>89</v>
      </c>
      <c r="H78" s="99" t="s">
        <v>89</v>
      </c>
      <c r="I78" s="99"/>
      <c r="J78" s="100"/>
      <c r="K78" s="83"/>
      <c r="L78" s="98"/>
      <c r="M78" s="99" t="s">
        <v>89</v>
      </c>
      <c r="N78" s="99" t="s">
        <v>89</v>
      </c>
      <c r="O78" s="99" t="s">
        <v>89</v>
      </c>
      <c r="P78" s="99" t="s">
        <v>89</v>
      </c>
      <c r="Q78" s="99"/>
      <c r="R78" s="100"/>
      <c r="S78" s="84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90"/>
      <c r="B79" s="79" t="s">
        <v>75</v>
      </c>
      <c r="C79" s="79" t="n">
        <v>22</v>
      </c>
      <c r="D79" s="80"/>
      <c r="E79" s="81" t="s">
        <v>89</v>
      </c>
      <c r="F79" s="81" t="s">
        <v>89</v>
      </c>
      <c r="G79" s="81" t="s">
        <v>89</v>
      </c>
      <c r="H79" s="81" t="s">
        <v>89</v>
      </c>
      <c r="I79" s="81"/>
      <c r="J79" s="82"/>
      <c r="K79" s="83"/>
      <c r="L79" s="80"/>
      <c r="M79" s="81" t="s">
        <v>89</v>
      </c>
      <c r="N79" s="81" t="s">
        <v>89</v>
      </c>
      <c r="O79" s="81" t="s">
        <v>89</v>
      </c>
      <c r="P79" s="81" t="s">
        <v>89</v>
      </c>
      <c r="Q79" s="81"/>
      <c r="R79" s="82"/>
      <c r="S79" s="84"/>
      <c r="T79" s="85"/>
      <c r="U79" s="86"/>
      <c r="V79" s="86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89</v>
      </c>
      <c r="F80" s="92" t="s">
        <v>89</v>
      </c>
      <c r="G80" s="92" t="s">
        <v>89</v>
      </c>
      <c r="H80" s="92" t="s">
        <v>89</v>
      </c>
      <c r="I80" s="92"/>
      <c r="J80" s="93"/>
      <c r="K80" s="83"/>
      <c r="L80" s="91"/>
      <c r="M80" s="92" t="s">
        <v>89</v>
      </c>
      <c r="N80" s="92" t="s">
        <v>89</v>
      </c>
      <c r="O80" s="92" t="s">
        <v>89</v>
      </c>
      <c r="P80" s="92" t="s">
        <v>89</v>
      </c>
      <c r="Q80" s="92"/>
      <c r="R80" s="93"/>
      <c r="S80" s="84"/>
      <c r="T80" s="94"/>
      <c r="U80" s="95"/>
      <c r="V80" s="95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89</v>
      </c>
      <c r="F81" s="92" t="s">
        <v>89</v>
      </c>
      <c r="G81" s="92" t="s">
        <v>89</v>
      </c>
      <c r="H81" s="92" t="s">
        <v>89</v>
      </c>
      <c r="I81" s="92"/>
      <c r="J81" s="93"/>
      <c r="K81" s="83"/>
      <c r="L81" s="91"/>
      <c r="M81" s="92" t="s">
        <v>89</v>
      </c>
      <c r="N81" s="92" t="s">
        <v>89</v>
      </c>
      <c r="O81" s="92" t="s">
        <v>89</v>
      </c>
      <c r="P81" s="92" t="s">
        <v>89</v>
      </c>
      <c r="Q81" s="92"/>
      <c r="R81" s="93"/>
      <c r="S81" s="84"/>
      <c r="T81" s="94"/>
      <c r="U81" s="95"/>
      <c r="V81" s="95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89</v>
      </c>
      <c r="F82" s="99" t="s">
        <v>89</v>
      </c>
      <c r="G82" s="99" t="s">
        <v>89</v>
      </c>
      <c r="H82" s="99" t="s">
        <v>89</v>
      </c>
      <c r="I82" s="99"/>
      <c r="J82" s="100"/>
      <c r="K82" s="83"/>
      <c r="L82" s="98"/>
      <c r="M82" s="99" t="s">
        <v>89</v>
      </c>
      <c r="N82" s="99" t="s">
        <v>89</v>
      </c>
      <c r="O82" s="99" t="s">
        <v>89</v>
      </c>
      <c r="P82" s="99" t="s">
        <v>89</v>
      </c>
      <c r="Q82" s="99"/>
      <c r="R82" s="100"/>
      <c r="S82" s="84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5257.63</v>
      </c>
      <c r="I83" s="74" t="n">
        <v>10.57</v>
      </c>
      <c r="J83" s="53" t="n">
        <f aca="false">H83/3600</f>
        <v>1.46045277777778</v>
      </c>
      <c r="L83" s="73" t="n">
        <v>3590.36</v>
      </c>
      <c r="M83" s="74" t="n">
        <v>40.5418</v>
      </c>
      <c r="N83" s="74" t="n">
        <v>42.9043</v>
      </c>
      <c r="O83" s="74" t="n">
        <v>43.4231</v>
      </c>
      <c r="P83" s="74" t="n">
        <v>5275.75</v>
      </c>
      <c r="Q83" s="74" t="n">
        <v>10.64</v>
      </c>
      <c r="R83" s="53" t="n">
        <f aca="false">P83/3600</f>
        <v>1.4654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4543.98</v>
      </c>
      <c r="I84" s="76" t="n">
        <v>8.97</v>
      </c>
      <c r="J84" s="58" t="n">
        <f aca="false">H84/3600</f>
        <v>1.26221666666667</v>
      </c>
      <c r="L84" s="75" t="n">
        <v>1779.4944</v>
      </c>
      <c r="M84" s="76" t="n">
        <v>37.3546</v>
      </c>
      <c r="N84" s="76" t="n">
        <v>40.3103</v>
      </c>
      <c r="O84" s="76" t="n">
        <v>40.4937</v>
      </c>
      <c r="P84" s="76" t="n">
        <v>4571.36</v>
      </c>
      <c r="Q84" s="76" t="n">
        <v>8.99</v>
      </c>
      <c r="R84" s="58" t="n">
        <f aca="false">P84/3600</f>
        <v>1.2698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4043.62</v>
      </c>
      <c r="I85" s="76" t="n">
        <v>7.62</v>
      </c>
      <c r="J85" s="58" t="n">
        <f aca="false">H85/3600</f>
        <v>1.12322777777778</v>
      </c>
      <c r="L85" s="75" t="n">
        <v>900.0952</v>
      </c>
      <c r="M85" s="76" t="n">
        <v>34.3305</v>
      </c>
      <c r="N85" s="76" t="n">
        <v>38.0668</v>
      </c>
      <c r="O85" s="76" t="n">
        <v>38.0618</v>
      </c>
      <c r="P85" s="76" t="n">
        <v>4009.78</v>
      </c>
      <c r="Q85" s="76" t="n">
        <v>7.54</v>
      </c>
      <c r="R85" s="58" t="n">
        <f aca="false">P85/3600</f>
        <v>1.1138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3697.39</v>
      </c>
      <c r="I86" s="78" t="n">
        <v>6.72</v>
      </c>
      <c r="J86" s="64" t="n">
        <f aca="false">H86/3600</f>
        <v>1.02705277777778</v>
      </c>
      <c r="L86" s="77" t="n">
        <v>485.8592</v>
      </c>
      <c r="M86" s="78" t="n">
        <v>31.6633</v>
      </c>
      <c r="N86" s="78" t="n">
        <v>36.3749</v>
      </c>
      <c r="O86" s="78" t="n">
        <v>36.2609</v>
      </c>
      <c r="P86" s="78" t="n">
        <v>3715.77</v>
      </c>
      <c r="Q86" s="78" t="n">
        <v>6.85</v>
      </c>
      <c r="R86" s="64" t="n">
        <f aca="false">P86/3600</f>
        <v>1.0321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1722.62</v>
      </c>
      <c r="I87" s="74" t="n">
        <v>22.38</v>
      </c>
      <c r="J87" s="53" t="n">
        <f aca="false">H87/3600</f>
        <v>3.25628333333333</v>
      </c>
      <c r="L87" s="73" t="n">
        <v>5456.6443</v>
      </c>
      <c r="M87" s="74" t="n">
        <v>42.3228</v>
      </c>
      <c r="N87" s="74" t="n">
        <v>45.6299</v>
      </c>
      <c r="O87" s="74" t="n">
        <v>45.663</v>
      </c>
      <c r="P87" s="74" t="n">
        <v>11551.34</v>
      </c>
      <c r="Q87" s="74" t="n">
        <v>22.4</v>
      </c>
      <c r="R87" s="53" t="n">
        <f aca="false">P87/3600</f>
        <v>3.2087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9758.87</v>
      </c>
      <c r="I88" s="76" t="n">
        <v>18.56</v>
      </c>
      <c r="J88" s="58" t="n">
        <f aca="false">H88/3600</f>
        <v>2.71079722222222</v>
      </c>
      <c r="L88" s="75" t="n">
        <v>2797.4405</v>
      </c>
      <c r="M88" s="76" t="n">
        <v>38.3545</v>
      </c>
      <c r="N88" s="76" t="n">
        <v>42.7941</v>
      </c>
      <c r="O88" s="76" t="n">
        <v>42.7836</v>
      </c>
      <c r="P88" s="76" t="n">
        <v>9784.03</v>
      </c>
      <c r="Q88" s="76" t="n">
        <v>18.85</v>
      </c>
      <c r="R88" s="58" t="n">
        <f aca="false">P88/3600</f>
        <v>2.7177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8317.03</v>
      </c>
      <c r="I89" s="76" t="n">
        <v>16.08</v>
      </c>
      <c r="J89" s="58" t="n">
        <f aca="false">H89/3600</f>
        <v>2.31028611111111</v>
      </c>
      <c r="L89" s="75" t="n">
        <v>1378.8197</v>
      </c>
      <c r="M89" s="76" t="n">
        <v>34.6556</v>
      </c>
      <c r="N89" s="76" t="n">
        <v>40.6702</v>
      </c>
      <c r="O89" s="76" t="n">
        <v>40.4172</v>
      </c>
      <c r="P89" s="76" t="n">
        <v>8288.38</v>
      </c>
      <c r="Q89" s="76" t="n">
        <v>15.83</v>
      </c>
      <c r="R89" s="58" t="n">
        <f aca="false">P89/3600</f>
        <v>2.3023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7366.2</v>
      </c>
      <c r="I90" s="78" t="n">
        <v>13.56</v>
      </c>
      <c r="J90" s="64" t="n">
        <f aca="false">H90/3600</f>
        <v>2.04616666666667</v>
      </c>
      <c r="L90" s="77" t="n">
        <v>694.5115</v>
      </c>
      <c r="M90" s="78" t="n">
        <v>31.6105</v>
      </c>
      <c r="N90" s="78" t="n">
        <v>39.1958</v>
      </c>
      <c r="O90" s="78" t="n">
        <v>38.5559</v>
      </c>
      <c r="P90" s="78" t="n">
        <v>7395.47</v>
      </c>
      <c r="Q90" s="78" t="n">
        <v>13.81</v>
      </c>
      <c r="R90" s="64" t="n">
        <f aca="false">P90/3600</f>
        <v>2.05429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4067.2</v>
      </c>
      <c r="I91" s="74" t="n">
        <v>7.1</v>
      </c>
      <c r="J91" s="53" t="n">
        <f aca="false">H91/3600</f>
        <v>1.12977777777778</v>
      </c>
      <c r="L91" s="73" t="n">
        <v>1503.8368</v>
      </c>
      <c r="M91" s="74" t="n">
        <v>47.3358</v>
      </c>
      <c r="N91" s="74" t="n">
        <v>45.395</v>
      </c>
      <c r="O91" s="74" t="n">
        <v>45.4678</v>
      </c>
      <c r="P91" s="74" t="n">
        <v>4105.32</v>
      </c>
      <c r="Q91" s="74" t="n">
        <v>7.21</v>
      </c>
      <c r="R91" s="53" t="n">
        <f aca="false">P91/3600</f>
        <v>1.1403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4025.31</v>
      </c>
      <c r="I92" s="76" t="n">
        <v>7.05</v>
      </c>
      <c r="J92" s="58" t="n">
        <f aca="false">H92/3600</f>
        <v>1.11814166666667</v>
      </c>
      <c r="L92" s="75" t="n">
        <v>1126.22</v>
      </c>
      <c r="M92" s="76" t="n">
        <v>43.1162</v>
      </c>
      <c r="N92" s="76" t="n">
        <v>41.4958</v>
      </c>
      <c r="O92" s="76" t="n">
        <v>41.6044</v>
      </c>
      <c r="P92" s="76" t="n">
        <v>4038.86</v>
      </c>
      <c r="Q92" s="76" t="n">
        <v>7.13</v>
      </c>
      <c r="R92" s="58" t="n">
        <f aca="false">P92/3600</f>
        <v>1.1219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3980.94</v>
      </c>
      <c r="I93" s="76" t="n">
        <v>6.81</v>
      </c>
      <c r="J93" s="58" t="n">
        <f aca="false">H93/3600</f>
        <v>1.10581666666667</v>
      </c>
      <c r="L93" s="75" t="n">
        <v>841.8464</v>
      </c>
      <c r="M93" s="76" t="n">
        <v>38.3955</v>
      </c>
      <c r="N93" s="76" t="n">
        <v>39.3048</v>
      </c>
      <c r="O93" s="76" t="n">
        <v>39.4643</v>
      </c>
      <c r="P93" s="76" t="n">
        <v>3996.33</v>
      </c>
      <c r="Q93" s="76" t="n">
        <v>7.12</v>
      </c>
      <c r="R93" s="58" t="n">
        <f aca="false">P93/3600</f>
        <v>1.11009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3918.13</v>
      </c>
      <c r="I94" s="78" t="n">
        <v>6.64</v>
      </c>
      <c r="J94" s="64" t="n">
        <f aca="false">H94/3600</f>
        <v>1.08836944444444</v>
      </c>
      <c r="L94" s="77" t="n">
        <v>607.8472</v>
      </c>
      <c r="M94" s="78" t="n">
        <v>33.53</v>
      </c>
      <c r="N94" s="78" t="n">
        <v>38.2155</v>
      </c>
      <c r="O94" s="78" t="n">
        <v>37.9703</v>
      </c>
      <c r="P94" s="78" t="n">
        <v>3953.66</v>
      </c>
      <c r="Q94" s="78" t="n">
        <v>6.86</v>
      </c>
      <c r="R94" s="64" t="n">
        <f aca="false">P94/3600</f>
        <v>1.0982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7191.52</v>
      </c>
      <c r="I95" s="74" t="n">
        <v>13.58</v>
      </c>
      <c r="J95" s="53" t="n">
        <f aca="false">H95/3600</f>
        <v>1.99764444444444</v>
      </c>
      <c r="L95" s="73" t="n">
        <v>841.7414</v>
      </c>
      <c r="M95" s="74" t="n">
        <v>50.2009</v>
      </c>
      <c r="N95" s="74" t="n">
        <v>53.1292</v>
      </c>
      <c r="O95" s="74" t="n">
        <v>54.1667</v>
      </c>
      <c r="P95" s="74" t="n">
        <v>7277.43</v>
      </c>
      <c r="Q95" s="74" t="n">
        <v>13.89</v>
      </c>
      <c r="R95" s="53" t="n">
        <f aca="false">P95/3600</f>
        <v>2.0215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6996.98</v>
      </c>
      <c r="I96" s="76" t="n">
        <v>13.47</v>
      </c>
      <c r="J96" s="58" t="n">
        <f aca="false">H96/3600</f>
        <v>1.94360555555556</v>
      </c>
      <c r="L96" s="75" t="n">
        <v>523.4403</v>
      </c>
      <c r="M96" s="76" t="n">
        <v>46.414</v>
      </c>
      <c r="N96" s="76" t="n">
        <v>49.8793</v>
      </c>
      <c r="O96" s="76" t="n">
        <v>51.0571</v>
      </c>
      <c r="P96" s="76" t="n">
        <v>7025.25</v>
      </c>
      <c r="Q96" s="76" t="n">
        <v>13.52</v>
      </c>
      <c r="R96" s="58" t="n">
        <f aca="false">P96/3600</f>
        <v>1.9514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6776.06</v>
      </c>
      <c r="I97" s="76" t="n">
        <v>13.27</v>
      </c>
      <c r="J97" s="58" t="n">
        <f aca="false">H97/3600</f>
        <v>1.88223888888889</v>
      </c>
      <c r="L97" s="75" t="n">
        <v>333.7907</v>
      </c>
      <c r="M97" s="76" t="n">
        <v>42.7695</v>
      </c>
      <c r="N97" s="76" t="n">
        <v>47.3634</v>
      </c>
      <c r="O97" s="76" t="n">
        <v>48.6734</v>
      </c>
      <c r="P97" s="76" t="n">
        <v>6811.61</v>
      </c>
      <c r="Q97" s="76" t="n">
        <v>13.51</v>
      </c>
      <c r="R97" s="58" t="n">
        <f aca="false">P97/3600</f>
        <v>1.8921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6642.4</v>
      </c>
      <c r="I98" s="78" t="n">
        <v>12.87</v>
      </c>
      <c r="J98" s="64" t="n">
        <f aca="false">H98/3600</f>
        <v>1.84511111111111</v>
      </c>
      <c r="L98" s="77" t="n">
        <v>218.7718</v>
      </c>
      <c r="M98" s="78" t="n">
        <v>39.1364</v>
      </c>
      <c r="N98" s="78" t="n">
        <v>45.4685</v>
      </c>
      <c r="O98" s="78" t="n">
        <v>46.8332</v>
      </c>
      <c r="P98" s="78" t="n">
        <v>6673.11</v>
      </c>
      <c r="Q98" s="78" t="n">
        <v>13.11</v>
      </c>
      <c r="R98" s="64" t="n">
        <f aca="false">P98/3600</f>
        <v>1.8536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2.4715744222272</v>
      </c>
      <c r="J106" s="104" t="n">
        <f aca="false">GEOMEAN(J3:J98)</f>
        <v>1.74064361280933</v>
      </c>
      <c r="Q106" s="104" t="n">
        <f aca="false">GEOMEAN(Q3:Q98)</f>
        <v>12.5448184397705</v>
      </c>
      <c r="R106" s="104" t="n">
        <f aca="false">GEOMEAN(R3:R98)</f>
        <v>1.74826319247241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58728765963</v>
      </c>
      <c r="R107" s="105" t="n">
        <f aca="false">R106/J106</f>
        <v>1.00437744958647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79616666666667</v>
      </c>
      <c r="J108" s="104" t="n">
        <f aca="false">SUM(J3:J98)</f>
        <v>248.865258333333</v>
      </c>
      <c r="Q108" s="104" t="n">
        <f aca="false">SUM(Q3:Q98)/3600</f>
        <v>0.482413888888889</v>
      </c>
      <c r="R108" s="104" t="n">
        <f aca="false">SUM(R3:R98)</f>
        <v>249.880222222222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3:I82)</f>
        <v>12.9195108321413</v>
      </c>
      <c r="J113" s="104" t="n">
        <f aca="false">GEOMEAN(J3:J82)</f>
        <v>1.77585723739671</v>
      </c>
      <c r="Q113" s="104" t="n">
        <f aca="false">GEOMEAN(Q3:Q82)</f>
        <v>12.9745360187562</v>
      </c>
      <c r="R113" s="104" t="n">
        <f aca="false">GEOMEAN(R3:R82)</f>
        <v>1.78426543658873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1.0042590766268</v>
      </c>
      <c r="R114" s="105" t="n">
        <f aca="false">R113/J113</f>
        <v>1.00473472698985</v>
      </c>
    </row>
    <row r="115" customFormat="false" ht="12" hidden="false" customHeight="false" outlineLevel="0" collapsed="false">
      <c r="I115" s="104"/>
      <c r="J115" s="104"/>
      <c r="Q115" s="104"/>
      <c r="R115" s="10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Q107" activeCellId="0" sqref="Q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106" t="s">
        <v>89</v>
      </c>
      <c r="E3" s="107"/>
      <c r="F3" s="107"/>
      <c r="G3" s="107"/>
      <c r="H3" s="107"/>
      <c r="I3" s="107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84"/>
      <c r="T3" s="85"/>
      <c r="U3" s="86"/>
      <c r="V3" s="109"/>
      <c r="W3" s="85"/>
      <c r="X3" s="86"/>
      <c r="Y3" s="109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110" t="s">
        <v>89</v>
      </c>
      <c r="E4" s="111"/>
      <c r="F4" s="111"/>
      <c r="G4" s="111"/>
      <c r="H4" s="111"/>
      <c r="I4" s="111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84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90"/>
      <c r="B5" s="90"/>
      <c r="C5" s="90" t="n">
        <v>32</v>
      </c>
      <c r="D5" s="110" t="s">
        <v>89</v>
      </c>
      <c r="E5" s="111"/>
      <c r="F5" s="111"/>
      <c r="G5" s="111"/>
      <c r="H5" s="111"/>
      <c r="I5" s="111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84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90"/>
      <c r="B6" s="97"/>
      <c r="C6" s="97" t="n">
        <v>37</v>
      </c>
      <c r="D6" s="113" t="s">
        <v>89</v>
      </c>
      <c r="E6" s="114"/>
      <c r="F6" s="114"/>
      <c r="G6" s="114"/>
      <c r="H6" s="114"/>
      <c r="I6" s="114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84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106" t="s">
        <v>89</v>
      </c>
      <c r="E7" s="107"/>
      <c r="F7" s="107"/>
      <c r="G7" s="107"/>
      <c r="H7" s="107"/>
      <c r="I7" s="107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84"/>
      <c r="T7" s="85"/>
      <c r="U7" s="86"/>
      <c r="V7" s="86"/>
      <c r="W7" s="87"/>
      <c r="X7" s="88"/>
      <c r="Y7" s="89"/>
    </row>
    <row r="8" customFormat="false" ht="12" hidden="false" customHeight="false" outlineLevel="0" collapsed="false">
      <c r="A8" s="90"/>
      <c r="B8" s="90"/>
      <c r="C8" s="90" t="n">
        <v>27</v>
      </c>
      <c r="D8" s="110" t="s">
        <v>89</v>
      </c>
      <c r="E8" s="111"/>
      <c r="F8" s="111"/>
      <c r="G8" s="111"/>
      <c r="H8" s="111"/>
      <c r="I8" s="111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84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90"/>
      <c r="B9" s="90"/>
      <c r="C9" s="90" t="n">
        <v>32</v>
      </c>
      <c r="D9" s="110" t="s">
        <v>89</v>
      </c>
      <c r="E9" s="111"/>
      <c r="F9" s="111"/>
      <c r="G9" s="111"/>
      <c r="H9" s="111"/>
      <c r="I9" s="111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84"/>
      <c r="T9" s="94"/>
      <c r="U9" s="116"/>
      <c r="V9" s="95"/>
      <c r="W9" s="94"/>
      <c r="X9" s="95"/>
      <c r="Y9" s="96"/>
    </row>
    <row r="10" customFormat="false" ht="12.75" hidden="false" customHeight="false" outlineLevel="0" collapsed="false">
      <c r="A10" s="90"/>
      <c r="B10" s="97"/>
      <c r="C10" s="97" t="n">
        <v>37</v>
      </c>
      <c r="D10" s="113" t="s">
        <v>89</v>
      </c>
      <c r="E10" s="114"/>
      <c r="F10" s="114"/>
      <c r="G10" s="114"/>
      <c r="H10" s="114"/>
      <c r="I10" s="114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84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106" t="s">
        <v>89</v>
      </c>
      <c r="E11" s="107"/>
      <c r="F11" s="107"/>
      <c r="G11" s="107"/>
      <c r="H11" s="107"/>
      <c r="I11" s="107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84"/>
      <c r="T11" s="85"/>
      <c r="U11" s="86"/>
      <c r="V11" s="86"/>
      <c r="W11" s="87"/>
      <c r="X11" s="88"/>
      <c r="Y11" s="89"/>
    </row>
    <row r="12" customFormat="false" ht="12" hidden="false" customHeight="false" outlineLevel="0" collapsed="false">
      <c r="A12" s="90"/>
      <c r="B12" s="90"/>
      <c r="C12" s="90" t="n">
        <v>27</v>
      </c>
      <c r="D12" s="110" t="s">
        <v>89</v>
      </c>
      <c r="E12" s="111"/>
      <c r="F12" s="111"/>
      <c r="G12" s="111"/>
      <c r="H12" s="111"/>
      <c r="I12" s="111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84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90"/>
      <c r="B13" s="90"/>
      <c r="C13" s="90" t="n">
        <v>32</v>
      </c>
      <c r="D13" s="110" t="s">
        <v>89</v>
      </c>
      <c r="E13" s="111"/>
      <c r="F13" s="111"/>
      <c r="G13" s="111"/>
      <c r="H13" s="111"/>
      <c r="I13" s="111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84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90"/>
      <c r="B14" s="97"/>
      <c r="C14" s="97" t="n">
        <v>37</v>
      </c>
      <c r="D14" s="113" t="s">
        <v>89</v>
      </c>
      <c r="E14" s="114"/>
      <c r="F14" s="114"/>
      <c r="G14" s="114"/>
      <c r="H14" s="114"/>
      <c r="I14" s="114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84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106" t="s">
        <v>89</v>
      </c>
      <c r="E15" s="107"/>
      <c r="F15" s="107"/>
      <c r="G15" s="107"/>
      <c r="H15" s="107"/>
      <c r="I15" s="107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84"/>
      <c r="T15" s="85"/>
      <c r="U15" s="86"/>
      <c r="V15" s="86"/>
      <c r="W15" s="87"/>
      <c r="X15" s="88"/>
      <c r="Y15" s="89"/>
    </row>
    <row r="16" customFormat="false" ht="12" hidden="false" customHeight="false" outlineLevel="0" collapsed="false">
      <c r="A16" s="90"/>
      <c r="B16" s="90"/>
      <c r="C16" s="90" t="n">
        <v>27</v>
      </c>
      <c r="D16" s="110" t="s">
        <v>89</v>
      </c>
      <c r="E16" s="111"/>
      <c r="F16" s="111"/>
      <c r="G16" s="111"/>
      <c r="H16" s="111"/>
      <c r="I16" s="111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84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90"/>
      <c r="B17" s="90"/>
      <c r="C17" s="90" t="n">
        <v>32</v>
      </c>
      <c r="D17" s="110" t="s">
        <v>89</v>
      </c>
      <c r="E17" s="111"/>
      <c r="F17" s="111"/>
      <c r="G17" s="111"/>
      <c r="H17" s="111"/>
      <c r="I17" s="111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84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113" t="s">
        <v>89</v>
      </c>
      <c r="E18" s="114"/>
      <c r="F18" s="114"/>
      <c r="G18" s="114"/>
      <c r="H18" s="114"/>
      <c r="I18" s="114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84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5196.2656</v>
      </c>
      <c r="E19" s="74" t="n">
        <v>41.6755</v>
      </c>
      <c r="F19" s="74" t="n">
        <v>43.2453</v>
      </c>
      <c r="G19" s="74" t="n">
        <v>44.7167</v>
      </c>
      <c r="H19" s="74" t="n">
        <v>19316.91</v>
      </c>
      <c r="I19" s="74" t="n">
        <v>26.03</v>
      </c>
      <c r="J19" s="53" t="n">
        <f aca="false">H19/3600</f>
        <v>5.36580833333333</v>
      </c>
      <c r="L19" s="73" t="n">
        <v>5195.1856</v>
      </c>
      <c r="M19" s="74" t="n">
        <v>41.675</v>
      </c>
      <c r="N19" s="74" t="n">
        <v>43.247</v>
      </c>
      <c r="O19" s="74" t="n">
        <v>44.7149</v>
      </c>
      <c r="P19" s="74" t="n">
        <v>18397.22</v>
      </c>
      <c r="Q19" s="74" t="n">
        <v>24.72</v>
      </c>
      <c r="R19" s="53" t="n">
        <f aca="false">P19/3600</f>
        <v>5.1103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411.4832</v>
      </c>
      <c r="E20" s="76" t="n">
        <v>39.658</v>
      </c>
      <c r="F20" s="76" t="n">
        <v>41.5905</v>
      </c>
      <c r="G20" s="76" t="n">
        <v>42.7568</v>
      </c>
      <c r="H20" s="76" t="n">
        <v>16421.5</v>
      </c>
      <c r="I20" s="76" t="n">
        <v>20.22</v>
      </c>
      <c r="J20" s="58" t="n">
        <f aca="false">H20/3600</f>
        <v>4.56152777777778</v>
      </c>
      <c r="L20" s="75" t="n">
        <v>2412.2112</v>
      </c>
      <c r="M20" s="76" t="n">
        <v>39.6583</v>
      </c>
      <c r="N20" s="76" t="n">
        <v>41.5813</v>
      </c>
      <c r="O20" s="76" t="n">
        <v>42.7495</v>
      </c>
      <c r="P20" s="76" t="n">
        <v>16516.57</v>
      </c>
      <c r="Q20" s="76" t="n">
        <v>20.01</v>
      </c>
      <c r="R20" s="58" t="n">
        <f aca="false">P20/3600</f>
        <v>4.5879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064</v>
      </c>
      <c r="E21" s="76" t="n">
        <v>37.1285</v>
      </c>
      <c r="F21" s="76" t="n">
        <v>40.3028</v>
      </c>
      <c r="G21" s="76" t="n">
        <v>41.4856</v>
      </c>
      <c r="H21" s="76" t="n">
        <v>14942.05</v>
      </c>
      <c r="I21" s="76" t="n">
        <v>16.78</v>
      </c>
      <c r="J21" s="58" t="n">
        <f aca="false">H21/3600</f>
        <v>4.15056944444444</v>
      </c>
      <c r="L21" s="75" t="n">
        <v>1158.576</v>
      </c>
      <c r="M21" s="76" t="n">
        <v>37.127</v>
      </c>
      <c r="N21" s="76" t="n">
        <v>40.2926</v>
      </c>
      <c r="O21" s="76" t="n">
        <v>41.4669</v>
      </c>
      <c r="P21" s="76" t="n">
        <v>14914.71</v>
      </c>
      <c r="Q21" s="76" t="n">
        <v>16.92</v>
      </c>
      <c r="R21" s="58" t="n">
        <f aca="false">P21/3600</f>
        <v>4.1429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9672</v>
      </c>
      <c r="E22" s="78" t="n">
        <v>34.5372</v>
      </c>
      <c r="F22" s="78" t="n">
        <v>39.433</v>
      </c>
      <c r="G22" s="78" t="n">
        <v>40.75</v>
      </c>
      <c r="H22" s="78" t="n">
        <v>14464.63</v>
      </c>
      <c r="I22" s="78" t="n">
        <v>14.54</v>
      </c>
      <c r="J22" s="64" t="n">
        <f aca="false">H22/3600</f>
        <v>4.01795277777778</v>
      </c>
      <c r="L22" s="77" t="n">
        <v>566.5496</v>
      </c>
      <c r="M22" s="78" t="n">
        <v>34.5351</v>
      </c>
      <c r="N22" s="78" t="n">
        <v>39.4458</v>
      </c>
      <c r="O22" s="78" t="n">
        <v>40.7486</v>
      </c>
      <c r="P22" s="78" t="n">
        <v>13799.33</v>
      </c>
      <c r="Q22" s="78" t="n">
        <v>14.5</v>
      </c>
      <c r="R22" s="64" t="n">
        <f aca="false">P22/3600</f>
        <v>3.8331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870.1744</v>
      </c>
      <c r="E23" s="74" t="n">
        <v>39.873</v>
      </c>
      <c r="F23" s="74" t="n">
        <v>41.8819</v>
      </c>
      <c r="G23" s="74" t="n">
        <v>42.9869</v>
      </c>
      <c r="H23" s="74" t="n">
        <v>16615.96</v>
      </c>
      <c r="I23" s="74" t="n">
        <v>28.04</v>
      </c>
      <c r="J23" s="53" t="n">
        <f aca="false">H23/3600</f>
        <v>4.61554444444444</v>
      </c>
      <c r="L23" s="73" t="n">
        <v>7873.7208</v>
      </c>
      <c r="M23" s="74" t="n">
        <v>39.8725</v>
      </c>
      <c r="N23" s="74" t="n">
        <v>41.8812</v>
      </c>
      <c r="O23" s="74" t="n">
        <v>42.9818</v>
      </c>
      <c r="P23" s="74" t="n">
        <v>16628.38</v>
      </c>
      <c r="Q23" s="74" t="n">
        <v>27.89</v>
      </c>
      <c r="R23" s="53" t="n">
        <f aca="false">P23/3600</f>
        <v>4.61899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9.7096</v>
      </c>
      <c r="E24" s="76" t="n">
        <v>36.9719</v>
      </c>
      <c r="F24" s="76" t="n">
        <v>39.7376</v>
      </c>
      <c r="G24" s="76" t="n">
        <v>40.7337</v>
      </c>
      <c r="H24" s="76" t="n">
        <v>14265.61</v>
      </c>
      <c r="I24" s="76" t="n">
        <v>20.58</v>
      </c>
      <c r="J24" s="58" t="n">
        <f aca="false">H24/3600</f>
        <v>3.96266944444445</v>
      </c>
      <c r="L24" s="75" t="n">
        <v>3160.5928</v>
      </c>
      <c r="M24" s="76" t="n">
        <v>36.9711</v>
      </c>
      <c r="N24" s="76" t="n">
        <v>39.7427</v>
      </c>
      <c r="O24" s="76" t="n">
        <v>40.729</v>
      </c>
      <c r="P24" s="76" t="n">
        <v>14338.54</v>
      </c>
      <c r="Q24" s="76" t="n">
        <v>21.11</v>
      </c>
      <c r="R24" s="58" t="n">
        <f aca="false">P24/3600</f>
        <v>3.9829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5232</v>
      </c>
      <c r="E25" s="76" t="n">
        <v>34.1767</v>
      </c>
      <c r="F25" s="76" t="n">
        <v>38.1024</v>
      </c>
      <c r="G25" s="76" t="n">
        <v>39.3629</v>
      </c>
      <c r="H25" s="76" t="n">
        <v>12997.75</v>
      </c>
      <c r="I25" s="76" t="n">
        <v>16.19</v>
      </c>
      <c r="J25" s="58" t="n">
        <f aca="false">H25/3600</f>
        <v>3.61048611111111</v>
      </c>
      <c r="L25" s="75" t="n">
        <v>1340.1672</v>
      </c>
      <c r="M25" s="76" t="n">
        <v>34.1761</v>
      </c>
      <c r="N25" s="76" t="n">
        <v>38.0937</v>
      </c>
      <c r="O25" s="76" t="n">
        <v>39.3575</v>
      </c>
      <c r="P25" s="76" t="n">
        <v>13052.31</v>
      </c>
      <c r="Q25" s="76" t="n">
        <v>16.21</v>
      </c>
      <c r="R25" s="58" t="n">
        <f aca="false">P25/3600</f>
        <v>3.6256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4064</v>
      </c>
      <c r="E26" s="78" t="n">
        <v>31.5889</v>
      </c>
      <c r="F26" s="78" t="n">
        <v>36.9807</v>
      </c>
      <c r="G26" s="78" t="n">
        <v>38.5968</v>
      </c>
      <c r="H26" s="78" t="n">
        <v>12183.13</v>
      </c>
      <c r="I26" s="78" t="n">
        <v>13.54</v>
      </c>
      <c r="J26" s="64" t="n">
        <f aca="false">H26/3600</f>
        <v>3.38420277777778</v>
      </c>
      <c r="L26" s="77" t="n">
        <v>580.7208</v>
      </c>
      <c r="M26" s="78" t="n">
        <v>31.5876</v>
      </c>
      <c r="N26" s="78" t="n">
        <v>36.9874</v>
      </c>
      <c r="O26" s="78" t="n">
        <v>38.5977</v>
      </c>
      <c r="P26" s="78" t="n">
        <v>12208.41</v>
      </c>
      <c r="Q26" s="78" t="n">
        <v>13.5</v>
      </c>
      <c r="R26" s="64" t="n">
        <f aca="false">P26/3600</f>
        <v>3.3912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542.6616</v>
      </c>
      <c r="E27" s="74" t="n">
        <v>38.6617</v>
      </c>
      <c r="F27" s="74" t="n">
        <v>40.0982</v>
      </c>
      <c r="G27" s="74" t="n">
        <v>43.2762</v>
      </c>
      <c r="H27" s="74" t="n">
        <v>36139.75</v>
      </c>
      <c r="I27" s="74" t="n">
        <v>54.81</v>
      </c>
      <c r="J27" s="53" t="n">
        <f aca="false">H27/3600</f>
        <v>10.0388194444444</v>
      </c>
      <c r="L27" s="73" t="n">
        <v>19557.1712</v>
      </c>
      <c r="M27" s="74" t="n">
        <v>38.6615</v>
      </c>
      <c r="N27" s="74" t="n">
        <v>40.0972</v>
      </c>
      <c r="O27" s="74" t="n">
        <v>43.2756</v>
      </c>
      <c r="P27" s="74" t="n">
        <v>36261.8</v>
      </c>
      <c r="Q27" s="74" t="n">
        <v>55.92</v>
      </c>
      <c r="R27" s="53" t="n">
        <f aca="false">P27/3600</f>
        <v>10.072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3.056</v>
      </c>
      <c r="E28" s="76" t="n">
        <v>36.6949</v>
      </c>
      <c r="F28" s="76" t="n">
        <v>38.8581</v>
      </c>
      <c r="G28" s="76" t="n">
        <v>41.3461</v>
      </c>
      <c r="H28" s="76" t="n">
        <v>29749.67</v>
      </c>
      <c r="I28" s="76" t="n">
        <v>36.81</v>
      </c>
      <c r="J28" s="58" t="n">
        <f aca="false">H28/3600</f>
        <v>8.26379722222222</v>
      </c>
      <c r="L28" s="75" t="n">
        <v>5726.4816</v>
      </c>
      <c r="M28" s="76" t="n">
        <v>36.69</v>
      </c>
      <c r="N28" s="76" t="n">
        <v>38.8549</v>
      </c>
      <c r="O28" s="76" t="n">
        <v>41.3439</v>
      </c>
      <c r="P28" s="76" t="n">
        <v>29913.15</v>
      </c>
      <c r="Q28" s="76" t="n">
        <v>37.26</v>
      </c>
      <c r="R28" s="58" t="n">
        <f aca="false">P28/3600</f>
        <v>8.3092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0.1568</v>
      </c>
      <c r="E29" s="76" t="n">
        <v>34.56</v>
      </c>
      <c r="F29" s="76" t="n">
        <v>37.9037</v>
      </c>
      <c r="G29" s="76" t="n">
        <v>39.7575</v>
      </c>
      <c r="H29" s="76" t="n">
        <v>26954.17</v>
      </c>
      <c r="I29" s="76" t="n">
        <v>30.06</v>
      </c>
      <c r="J29" s="58" t="n">
        <f aca="false">H29/3600</f>
        <v>7.48726944444444</v>
      </c>
      <c r="L29" s="75" t="n">
        <v>2595.5176</v>
      </c>
      <c r="M29" s="76" t="n">
        <v>34.5531</v>
      </c>
      <c r="N29" s="76" t="n">
        <v>37.8985</v>
      </c>
      <c r="O29" s="76" t="n">
        <v>39.7416</v>
      </c>
      <c r="P29" s="76" t="n">
        <v>26995.35</v>
      </c>
      <c r="Q29" s="76" t="n">
        <v>30.51</v>
      </c>
      <c r="R29" s="58" t="n">
        <f aca="false">P29/3600</f>
        <v>7.49870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3.6496</v>
      </c>
      <c r="E30" s="78" t="n">
        <v>32.2672</v>
      </c>
      <c r="F30" s="78" t="n">
        <v>37.1727</v>
      </c>
      <c r="G30" s="78" t="n">
        <v>38.587</v>
      </c>
      <c r="H30" s="78" t="n">
        <v>25086.12</v>
      </c>
      <c r="I30" s="78" t="n">
        <v>25.8</v>
      </c>
      <c r="J30" s="64" t="n">
        <f aca="false">H30/3600</f>
        <v>6.96836666666667</v>
      </c>
      <c r="L30" s="77" t="n">
        <v>1285.4528</v>
      </c>
      <c r="M30" s="78" t="n">
        <v>32.2512</v>
      </c>
      <c r="N30" s="78" t="n">
        <v>37.1669</v>
      </c>
      <c r="O30" s="78" t="n">
        <v>38.5746</v>
      </c>
      <c r="P30" s="78" t="n">
        <v>25209.69</v>
      </c>
      <c r="Q30" s="78" t="n">
        <v>25.97</v>
      </c>
      <c r="R30" s="64" t="n">
        <f aca="false">P30/3600</f>
        <v>7.0026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735.8328</v>
      </c>
      <c r="E31" s="74" t="n">
        <v>39.4011</v>
      </c>
      <c r="F31" s="74" t="n">
        <v>43.5872</v>
      </c>
      <c r="G31" s="74" t="n">
        <v>44.7782</v>
      </c>
      <c r="H31" s="74" t="n">
        <v>42785.44</v>
      </c>
      <c r="I31" s="74" t="n">
        <v>61.04</v>
      </c>
      <c r="J31" s="53" t="n">
        <f aca="false">H31/3600</f>
        <v>11.8848444444444</v>
      </c>
      <c r="L31" s="73" t="n">
        <v>19745.0288</v>
      </c>
      <c r="M31" s="74" t="n">
        <v>39.4009</v>
      </c>
      <c r="N31" s="74" t="n">
        <v>43.5848</v>
      </c>
      <c r="O31" s="74" t="n">
        <v>44.7722</v>
      </c>
      <c r="P31" s="74" t="n">
        <v>42734.72</v>
      </c>
      <c r="Q31" s="74" t="n">
        <v>60.48</v>
      </c>
      <c r="R31" s="53" t="n">
        <f aca="false">P31/3600</f>
        <v>11.8707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3.0048</v>
      </c>
      <c r="E32" s="76" t="n">
        <v>37.4836</v>
      </c>
      <c r="F32" s="76" t="n">
        <v>42.1297</v>
      </c>
      <c r="G32" s="76" t="n">
        <v>42.5948</v>
      </c>
      <c r="H32" s="76" t="n">
        <v>35963.7</v>
      </c>
      <c r="I32" s="76" t="n">
        <v>45.23</v>
      </c>
      <c r="J32" s="58" t="n">
        <f aca="false">H32/3600</f>
        <v>9.98991666666667</v>
      </c>
      <c r="L32" s="75" t="n">
        <v>6759.4072</v>
      </c>
      <c r="M32" s="76" t="n">
        <v>37.4826</v>
      </c>
      <c r="N32" s="76" t="n">
        <v>42.12</v>
      </c>
      <c r="O32" s="76" t="n">
        <v>42.579</v>
      </c>
      <c r="P32" s="76" t="n">
        <v>36109.84</v>
      </c>
      <c r="Q32" s="76" t="n">
        <v>45.53</v>
      </c>
      <c r="R32" s="58" t="n">
        <f aca="false">P32/3600</f>
        <v>10.0305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8.804</v>
      </c>
      <c r="E33" s="76" t="n">
        <v>35.5009</v>
      </c>
      <c r="F33" s="76" t="n">
        <v>40.8052</v>
      </c>
      <c r="G33" s="76" t="n">
        <v>40.7251</v>
      </c>
      <c r="H33" s="76" t="n">
        <v>32127.16</v>
      </c>
      <c r="I33" s="76" t="n">
        <v>37.36</v>
      </c>
      <c r="J33" s="58" t="n">
        <f aca="false">H33/3600</f>
        <v>8.92421111111111</v>
      </c>
      <c r="L33" s="75" t="n">
        <v>3130.6144</v>
      </c>
      <c r="M33" s="76" t="n">
        <v>35.4973</v>
      </c>
      <c r="N33" s="76" t="n">
        <v>40.7814</v>
      </c>
      <c r="O33" s="76" t="n">
        <v>40.7061</v>
      </c>
      <c r="P33" s="76" t="n">
        <v>32012.46</v>
      </c>
      <c r="Q33" s="76" t="n">
        <v>37.25</v>
      </c>
      <c r="R33" s="58" t="n">
        <f aca="false">P33/3600</f>
        <v>8.8923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7.5688</v>
      </c>
      <c r="E34" s="78" t="n">
        <v>33.3714</v>
      </c>
      <c r="F34" s="78" t="n">
        <v>39.8384</v>
      </c>
      <c r="G34" s="78" t="n">
        <v>39.3777</v>
      </c>
      <c r="H34" s="78" t="n">
        <v>29338.22</v>
      </c>
      <c r="I34" s="78" t="n">
        <v>31.65</v>
      </c>
      <c r="J34" s="64" t="n">
        <f aca="false">H34/3600</f>
        <v>8.14950555555556</v>
      </c>
      <c r="L34" s="77" t="n">
        <v>1599.6856</v>
      </c>
      <c r="M34" s="78" t="n">
        <v>33.3647</v>
      </c>
      <c r="N34" s="78" t="n">
        <v>39.8217</v>
      </c>
      <c r="O34" s="78" t="n">
        <v>39.3629</v>
      </c>
      <c r="P34" s="78" t="n">
        <v>29487.4</v>
      </c>
      <c r="Q34" s="78" t="n">
        <v>32.13</v>
      </c>
      <c r="R34" s="64" t="n">
        <f aca="false">P34/3600</f>
        <v>8.190944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51977.7928</v>
      </c>
      <c r="E35" s="74" t="n">
        <v>38.1912</v>
      </c>
      <c r="F35" s="74" t="n">
        <v>41.9102</v>
      </c>
      <c r="G35" s="74" t="n">
        <v>44.0372</v>
      </c>
      <c r="H35" s="74" t="n">
        <v>48254.92</v>
      </c>
      <c r="I35" s="74" t="n">
        <v>93.95</v>
      </c>
      <c r="J35" s="53" t="n">
        <f aca="false">H35/3600</f>
        <v>13.4041444444444</v>
      </c>
      <c r="L35" s="73" t="n">
        <v>51995.3208</v>
      </c>
      <c r="M35" s="74" t="n">
        <v>38.1908</v>
      </c>
      <c r="N35" s="74" t="n">
        <v>41.9062</v>
      </c>
      <c r="O35" s="74" t="n">
        <v>44.0396</v>
      </c>
      <c r="P35" s="74" t="n">
        <v>48256.66</v>
      </c>
      <c r="Q35" s="74" t="n">
        <v>95.88</v>
      </c>
      <c r="R35" s="53" t="n">
        <f aca="false">P35/3600</f>
        <v>13.4046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956</v>
      </c>
      <c r="E36" s="76" t="n">
        <v>35.3803</v>
      </c>
      <c r="F36" s="76" t="n">
        <v>40.4062</v>
      </c>
      <c r="G36" s="76" t="n">
        <v>42.768</v>
      </c>
      <c r="H36" s="76" t="n">
        <v>33904.22</v>
      </c>
      <c r="I36" s="76" t="n">
        <v>49.68</v>
      </c>
      <c r="J36" s="58" t="n">
        <f aca="false">H36/3600</f>
        <v>9.41783888888889</v>
      </c>
      <c r="L36" s="75" t="n">
        <v>7424.0112</v>
      </c>
      <c r="M36" s="76" t="n">
        <v>35.378</v>
      </c>
      <c r="N36" s="76" t="n">
        <v>40.4</v>
      </c>
      <c r="O36" s="76" t="n">
        <v>42.743</v>
      </c>
      <c r="P36" s="76" t="n">
        <v>33652.15</v>
      </c>
      <c r="Q36" s="76" t="n">
        <v>51.03</v>
      </c>
      <c r="R36" s="58" t="n">
        <f aca="false">P36/3600</f>
        <v>9.3478194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7.24</v>
      </c>
      <c r="E37" s="76" t="n">
        <v>33.5748</v>
      </c>
      <c r="F37" s="76" t="n">
        <v>39.1301</v>
      </c>
      <c r="G37" s="76" t="n">
        <v>41.6934</v>
      </c>
      <c r="H37" s="76" t="n">
        <v>29959.29</v>
      </c>
      <c r="I37" s="76" t="n">
        <v>37.29</v>
      </c>
      <c r="J37" s="58" t="n">
        <f aca="false">H37/3600</f>
        <v>8.322025</v>
      </c>
      <c r="L37" s="75" t="n">
        <v>2001.2704</v>
      </c>
      <c r="M37" s="76" t="n">
        <v>33.5659</v>
      </c>
      <c r="N37" s="76" t="n">
        <v>39.1203</v>
      </c>
      <c r="O37" s="76" t="n">
        <v>41.703</v>
      </c>
      <c r="P37" s="76" t="n">
        <v>29806.08</v>
      </c>
      <c r="Q37" s="76" t="n">
        <v>37.06</v>
      </c>
      <c r="R37" s="58" t="n">
        <f aca="false">P37/3600</f>
        <v>8.2794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8.404</v>
      </c>
      <c r="E38" s="78" t="n">
        <v>31.3837</v>
      </c>
      <c r="F38" s="78" t="n">
        <v>38.263</v>
      </c>
      <c r="G38" s="78" t="n">
        <v>40.9324</v>
      </c>
      <c r="H38" s="78" t="n">
        <v>28362.85</v>
      </c>
      <c r="I38" s="78" t="n">
        <v>31.93</v>
      </c>
      <c r="J38" s="64" t="n">
        <f aca="false">H38/3600</f>
        <v>7.87856944444444</v>
      </c>
      <c r="L38" s="77" t="n">
        <v>780.316</v>
      </c>
      <c r="M38" s="78" t="n">
        <v>31.3767</v>
      </c>
      <c r="N38" s="78" t="n">
        <v>38.262</v>
      </c>
      <c r="O38" s="78" t="n">
        <v>40.9335</v>
      </c>
      <c r="P38" s="78" t="n">
        <v>28442.52</v>
      </c>
      <c r="Q38" s="78" t="n">
        <v>32.01</v>
      </c>
      <c r="R38" s="64" t="n">
        <f aca="false">P38/3600</f>
        <v>7.900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642.8192</v>
      </c>
      <c r="E39" s="74" t="n">
        <v>40.2101</v>
      </c>
      <c r="F39" s="74" t="n">
        <v>42.6185</v>
      </c>
      <c r="G39" s="74" t="n">
        <v>43.1493</v>
      </c>
      <c r="H39" s="74" t="n">
        <v>7439.17</v>
      </c>
      <c r="I39" s="74" t="n">
        <v>11.2</v>
      </c>
      <c r="J39" s="53" t="n">
        <f aca="false">H39/3600</f>
        <v>2.06643611111111</v>
      </c>
      <c r="L39" s="73" t="n">
        <v>3647.836</v>
      </c>
      <c r="M39" s="74" t="n">
        <v>40.2034</v>
      </c>
      <c r="N39" s="74" t="n">
        <v>42.6047</v>
      </c>
      <c r="O39" s="74" t="n">
        <v>43.0833</v>
      </c>
      <c r="P39" s="74" t="n">
        <v>7397.48</v>
      </c>
      <c r="Q39" s="74" t="n">
        <v>11.25</v>
      </c>
      <c r="R39" s="53" t="n">
        <f aca="false">P39/3600</f>
        <v>2.0548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717.9496</v>
      </c>
      <c r="E40" s="76" t="n">
        <v>36.9827</v>
      </c>
      <c r="F40" s="76" t="n">
        <v>40.0261</v>
      </c>
      <c r="G40" s="76" t="n">
        <v>40.3617</v>
      </c>
      <c r="H40" s="76" t="n">
        <v>6768.26</v>
      </c>
      <c r="I40" s="76" t="n">
        <v>9.43</v>
      </c>
      <c r="J40" s="58" t="n">
        <f aca="false">H40/3600</f>
        <v>1.88007222222222</v>
      </c>
      <c r="L40" s="75" t="n">
        <v>1719.6464</v>
      </c>
      <c r="M40" s="76" t="n">
        <v>36.9771</v>
      </c>
      <c r="N40" s="76" t="n">
        <v>40.0085</v>
      </c>
      <c r="O40" s="76" t="n">
        <v>40.2558</v>
      </c>
      <c r="P40" s="76" t="n">
        <v>6441.91</v>
      </c>
      <c r="Q40" s="76" t="n">
        <v>9.03</v>
      </c>
      <c r="R40" s="58" t="n">
        <f aca="false">P40/3600</f>
        <v>1.7894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5896</v>
      </c>
      <c r="E41" s="76" t="n">
        <v>34.0762</v>
      </c>
      <c r="F41" s="76" t="n">
        <v>38.0567</v>
      </c>
      <c r="G41" s="76" t="n">
        <v>38.3142</v>
      </c>
      <c r="H41" s="76" t="n">
        <v>5718.31</v>
      </c>
      <c r="I41" s="76" t="n">
        <v>7.18</v>
      </c>
      <c r="J41" s="58" t="n">
        <f aca="false">H41/3600</f>
        <v>1.58841944444444</v>
      </c>
      <c r="L41" s="75" t="n">
        <v>826.6592</v>
      </c>
      <c r="M41" s="76" t="n">
        <v>34.0665</v>
      </c>
      <c r="N41" s="76" t="n">
        <v>38.026</v>
      </c>
      <c r="O41" s="76" t="n">
        <v>38.2573</v>
      </c>
      <c r="P41" s="76" t="n">
        <v>5723.03</v>
      </c>
      <c r="Q41" s="76" t="n">
        <v>7.18</v>
      </c>
      <c r="R41" s="58" t="n">
        <f aca="false">P41/3600</f>
        <v>1.58973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4776</v>
      </c>
      <c r="E42" s="78" t="n">
        <v>31.6236</v>
      </c>
      <c r="F42" s="78" t="n">
        <v>36.6332</v>
      </c>
      <c r="G42" s="78" t="n">
        <v>36.7547</v>
      </c>
      <c r="H42" s="78" t="n">
        <v>5216.69</v>
      </c>
      <c r="I42" s="78" t="n">
        <v>5.87</v>
      </c>
      <c r="J42" s="64" t="n">
        <f aca="false">H42/3600</f>
        <v>1.44908055555556</v>
      </c>
      <c r="L42" s="77" t="n">
        <v>427.0056</v>
      </c>
      <c r="M42" s="78" t="n">
        <v>31.6086</v>
      </c>
      <c r="N42" s="78" t="n">
        <v>36.6293</v>
      </c>
      <c r="O42" s="78" t="n">
        <v>36.6826</v>
      </c>
      <c r="P42" s="78" t="n">
        <v>5231.59</v>
      </c>
      <c r="Q42" s="78" t="n">
        <v>5.82</v>
      </c>
      <c r="R42" s="64" t="n">
        <f aca="false">P42/3600</f>
        <v>1.4532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152.7784</v>
      </c>
      <c r="E43" s="74" t="n">
        <v>40.0785</v>
      </c>
      <c r="F43" s="74" t="n">
        <v>42.9778</v>
      </c>
      <c r="G43" s="74" t="n">
        <v>44.3122</v>
      </c>
      <c r="H43" s="74" t="n">
        <v>8254.13</v>
      </c>
      <c r="I43" s="74" t="n">
        <v>12.98</v>
      </c>
      <c r="J43" s="53" t="n">
        <f aca="false">H43/3600</f>
        <v>2.29281388888889</v>
      </c>
      <c r="L43" s="73" t="n">
        <v>4156.276</v>
      </c>
      <c r="M43" s="74" t="n">
        <v>40.0802</v>
      </c>
      <c r="N43" s="74" t="n">
        <v>42.9699</v>
      </c>
      <c r="O43" s="74" t="n">
        <v>44.3156</v>
      </c>
      <c r="P43" s="74" t="n">
        <v>8281.39</v>
      </c>
      <c r="Q43" s="74" t="n">
        <v>13.1</v>
      </c>
      <c r="R43" s="53" t="n">
        <f aca="false">P43/3600</f>
        <v>2.3003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9.4744</v>
      </c>
      <c r="E44" s="76" t="n">
        <v>37.2146</v>
      </c>
      <c r="F44" s="76" t="n">
        <v>40.8412</v>
      </c>
      <c r="G44" s="76" t="n">
        <v>41.9038</v>
      </c>
      <c r="H44" s="76" t="n">
        <v>7173.9</v>
      </c>
      <c r="I44" s="76" t="n">
        <v>10.12</v>
      </c>
      <c r="J44" s="58" t="n">
        <f aca="false">H44/3600</f>
        <v>1.99275</v>
      </c>
      <c r="L44" s="75" t="n">
        <v>1871.6552</v>
      </c>
      <c r="M44" s="76" t="n">
        <v>37.2118</v>
      </c>
      <c r="N44" s="76" t="n">
        <v>40.839</v>
      </c>
      <c r="O44" s="76" t="n">
        <v>41.909</v>
      </c>
      <c r="P44" s="76" t="n">
        <v>7182.41</v>
      </c>
      <c r="Q44" s="76" t="n">
        <v>10.11</v>
      </c>
      <c r="R44" s="58" t="n">
        <f aca="false">P44/3600</f>
        <v>1.9951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9736</v>
      </c>
      <c r="E45" s="76" t="n">
        <v>34.268</v>
      </c>
      <c r="F45" s="76" t="n">
        <v>39.0988</v>
      </c>
      <c r="G45" s="76" t="n">
        <v>39.9799</v>
      </c>
      <c r="H45" s="76" t="n">
        <v>6490.52</v>
      </c>
      <c r="I45" s="76" t="n">
        <v>8.13</v>
      </c>
      <c r="J45" s="58" t="n">
        <f aca="false">H45/3600</f>
        <v>1.80292222222222</v>
      </c>
      <c r="L45" s="75" t="n">
        <v>914.0088</v>
      </c>
      <c r="M45" s="76" t="n">
        <v>34.2603</v>
      </c>
      <c r="N45" s="76" t="n">
        <v>39.0775</v>
      </c>
      <c r="O45" s="76" t="n">
        <v>39.9714</v>
      </c>
      <c r="P45" s="76" t="n">
        <v>6504.95</v>
      </c>
      <c r="Q45" s="76" t="n">
        <v>8.15</v>
      </c>
      <c r="R45" s="58" t="n">
        <f aca="false">P45/3600</f>
        <v>1.8069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.8864</v>
      </c>
      <c r="E46" s="78" t="n">
        <v>31.3777</v>
      </c>
      <c r="F46" s="78" t="n">
        <v>37.8412</v>
      </c>
      <c r="G46" s="78" t="n">
        <v>38.6098</v>
      </c>
      <c r="H46" s="78" t="n">
        <v>6052.83</v>
      </c>
      <c r="I46" s="78" t="n">
        <v>6.87</v>
      </c>
      <c r="J46" s="64" t="n">
        <f aca="false">H46/3600</f>
        <v>1.68134166666667</v>
      </c>
      <c r="L46" s="77" t="n">
        <v>469.2504</v>
      </c>
      <c r="M46" s="78" t="n">
        <v>31.3732</v>
      </c>
      <c r="N46" s="78" t="n">
        <v>37.8187</v>
      </c>
      <c r="O46" s="78" t="n">
        <v>38.6053</v>
      </c>
      <c r="P46" s="78" t="n">
        <v>6089.61</v>
      </c>
      <c r="Q46" s="78" t="n">
        <v>6.82</v>
      </c>
      <c r="R46" s="64" t="n">
        <f aca="false">P46/3600</f>
        <v>1.6915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7923.6064</v>
      </c>
      <c r="E47" s="74" t="n">
        <v>38.3084</v>
      </c>
      <c r="F47" s="74" t="n">
        <v>40.8617</v>
      </c>
      <c r="G47" s="74" t="n">
        <v>41.7666</v>
      </c>
      <c r="H47" s="74" t="n">
        <v>8019.71</v>
      </c>
      <c r="I47" s="74" t="n">
        <v>15.64</v>
      </c>
      <c r="J47" s="53" t="n">
        <f aca="false">H47/3600</f>
        <v>2.22769722222222</v>
      </c>
      <c r="L47" s="73" t="n">
        <v>7928.4632</v>
      </c>
      <c r="M47" s="74" t="n">
        <v>38.3075</v>
      </c>
      <c r="N47" s="74" t="n">
        <v>40.8517</v>
      </c>
      <c r="O47" s="74" t="n">
        <v>41.7591</v>
      </c>
      <c r="P47" s="74" t="n">
        <v>8007.19</v>
      </c>
      <c r="Q47" s="74" t="n">
        <v>15.67</v>
      </c>
      <c r="R47" s="53" t="n">
        <f aca="false">P47/3600</f>
        <v>2.2242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2.1856</v>
      </c>
      <c r="E48" s="76" t="n">
        <v>34.4544</v>
      </c>
      <c r="F48" s="76" t="n">
        <v>38.1819</v>
      </c>
      <c r="G48" s="76" t="n">
        <v>38.9889</v>
      </c>
      <c r="H48" s="76" t="n">
        <v>6582.63</v>
      </c>
      <c r="I48" s="76" t="n">
        <v>11.45</v>
      </c>
      <c r="J48" s="58" t="n">
        <f aca="false">H48/3600</f>
        <v>1.82850833333333</v>
      </c>
      <c r="L48" s="75" t="n">
        <v>3412.2416</v>
      </c>
      <c r="M48" s="76" t="n">
        <v>34.4514</v>
      </c>
      <c r="N48" s="76" t="n">
        <v>38.1699</v>
      </c>
      <c r="O48" s="76" t="n">
        <v>38.9728</v>
      </c>
      <c r="P48" s="76" t="n">
        <v>6565.66</v>
      </c>
      <c r="Q48" s="76" t="n">
        <v>11.35</v>
      </c>
      <c r="R48" s="58" t="n">
        <f aca="false">P48/3600</f>
        <v>1.8237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2408</v>
      </c>
      <c r="E49" s="76" t="n">
        <v>30.9856</v>
      </c>
      <c r="F49" s="76" t="n">
        <v>36.2774</v>
      </c>
      <c r="G49" s="76" t="n">
        <v>37.0232</v>
      </c>
      <c r="H49" s="76" t="n">
        <v>5691.83</v>
      </c>
      <c r="I49" s="76" t="n">
        <v>8.58</v>
      </c>
      <c r="J49" s="58" t="n">
        <f aca="false">H49/3600</f>
        <v>1.58106388888889</v>
      </c>
      <c r="L49" s="75" t="n">
        <v>1498.5912</v>
      </c>
      <c r="M49" s="76" t="n">
        <v>30.9843</v>
      </c>
      <c r="N49" s="76" t="n">
        <v>36.2558</v>
      </c>
      <c r="O49" s="76" t="n">
        <v>37.0038</v>
      </c>
      <c r="P49" s="76" t="n">
        <v>5628.81</v>
      </c>
      <c r="Q49" s="76" t="n">
        <v>8.34</v>
      </c>
      <c r="R49" s="58" t="n">
        <f aca="false">P49/3600</f>
        <v>1.5635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7.588</v>
      </c>
      <c r="E50" s="78" t="n">
        <v>27.7752</v>
      </c>
      <c r="F50" s="78" t="n">
        <v>34.9249</v>
      </c>
      <c r="G50" s="78" t="n">
        <v>35.6463</v>
      </c>
      <c r="H50" s="78" t="n">
        <v>5132.06</v>
      </c>
      <c r="I50" s="78" t="n">
        <v>6.61</v>
      </c>
      <c r="J50" s="64" t="n">
        <f aca="false">H50/3600</f>
        <v>1.42557222222222</v>
      </c>
      <c r="L50" s="77" t="n">
        <v>647.0952</v>
      </c>
      <c r="M50" s="78" t="n">
        <v>27.7645</v>
      </c>
      <c r="N50" s="78" t="n">
        <v>34.9008</v>
      </c>
      <c r="O50" s="78" t="n">
        <v>35.6666</v>
      </c>
      <c r="P50" s="78" t="n">
        <v>5138.72</v>
      </c>
      <c r="Q50" s="78" t="n">
        <v>6.66</v>
      </c>
      <c r="R50" s="64" t="n">
        <f aca="false">P50/3600</f>
        <v>1.4274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5656.4528</v>
      </c>
      <c r="E51" s="74" t="n">
        <v>39.8487</v>
      </c>
      <c r="F51" s="74" t="n">
        <v>41.3379</v>
      </c>
      <c r="G51" s="74" t="n">
        <v>42.6927</v>
      </c>
      <c r="H51" s="74" t="n">
        <v>6000.1</v>
      </c>
      <c r="I51" s="74" t="n">
        <v>9.85</v>
      </c>
      <c r="J51" s="53" t="n">
        <f aca="false">H51/3600</f>
        <v>1.66669444444444</v>
      </c>
      <c r="L51" s="73" t="n">
        <v>5652.304</v>
      </c>
      <c r="M51" s="74" t="n">
        <v>39.8432</v>
      </c>
      <c r="N51" s="74" t="n">
        <v>41.334</v>
      </c>
      <c r="O51" s="74" t="n">
        <v>42.6919</v>
      </c>
      <c r="P51" s="74" t="n">
        <v>5938.94</v>
      </c>
      <c r="Q51" s="74" t="n">
        <v>9.85</v>
      </c>
      <c r="R51" s="53" t="n">
        <f aca="false">P51/3600</f>
        <v>1.6497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6.3656</v>
      </c>
      <c r="E52" s="76" t="n">
        <v>36.1777</v>
      </c>
      <c r="F52" s="76" t="n">
        <v>38.7013</v>
      </c>
      <c r="G52" s="76" t="n">
        <v>40.3315</v>
      </c>
      <c r="H52" s="76" t="n">
        <v>5087.43</v>
      </c>
      <c r="I52" s="76" t="n">
        <v>7.36</v>
      </c>
      <c r="J52" s="58" t="n">
        <f aca="false">H52/3600</f>
        <v>1.413175</v>
      </c>
      <c r="L52" s="75" t="n">
        <v>2255.1384</v>
      </c>
      <c r="M52" s="76" t="n">
        <v>36.1755</v>
      </c>
      <c r="N52" s="76" t="n">
        <v>38.6975</v>
      </c>
      <c r="O52" s="76" t="n">
        <v>40.3297</v>
      </c>
      <c r="P52" s="76" t="n">
        <v>5059.65</v>
      </c>
      <c r="Q52" s="76" t="n">
        <v>7.31</v>
      </c>
      <c r="R52" s="58" t="n">
        <f aca="false">P52/3600</f>
        <v>1.4054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</v>
      </c>
      <c r="E53" s="76" t="n">
        <v>32.9979</v>
      </c>
      <c r="F53" s="76" t="n">
        <v>36.796</v>
      </c>
      <c r="G53" s="76" t="n">
        <v>38.5411</v>
      </c>
      <c r="H53" s="76" t="n">
        <v>4401.19</v>
      </c>
      <c r="I53" s="76" t="n">
        <v>5.67</v>
      </c>
      <c r="J53" s="58" t="n">
        <f aca="false">H53/3600</f>
        <v>1.22255277777778</v>
      </c>
      <c r="L53" s="75" t="n">
        <v>1000.3816</v>
      </c>
      <c r="M53" s="76" t="n">
        <v>32.9984</v>
      </c>
      <c r="N53" s="76" t="n">
        <v>36.7921</v>
      </c>
      <c r="O53" s="76" t="n">
        <v>38.5405</v>
      </c>
      <c r="P53" s="76" t="n">
        <v>4363.23</v>
      </c>
      <c r="Q53" s="76" t="n">
        <v>5.53</v>
      </c>
      <c r="R53" s="58" t="n">
        <f aca="false">P53/3600</f>
        <v>1.2120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4016</v>
      </c>
      <c r="E54" s="78" t="n">
        <v>30.1332</v>
      </c>
      <c r="F54" s="78" t="n">
        <v>35.5077</v>
      </c>
      <c r="G54" s="78" t="n">
        <v>37.2188</v>
      </c>
      <c r="H54" s="78" t="n">
        <v>3882.79</v>
      </c>
      <c r="I54" s="78" t="n">
        <v>4.44</v>
      </c>
      <c r="J54" s="64" t="n">
        <f aca="false">H54/3600</f>
        <v>1.07855277777778</v>
      </c>
      <c r="L54" s="77" t="n">
        <v>463.0152</v>
      </c>
      <c r="M54" s="78" t="n">
        <v>30.127</v>
      </c>
      <c r="N54" s="78" t="n">
        <v>35.5047</v>
      </c>
      <c r="O54" s="78" t="n">
        <v>37.2047</v>
      </c>
      <c r="P54" s="78" t="n">
        <v>3903.11</v>
      </c>
      <c r="Q54" s="78" t="n">
        <v>4.5</v>
      </c>
      <c r="R54" s="64" t="n">
        <f aca="false">P54/3600</f>
        <v>1.0841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709.8096</v>
      </c>
      <c r="E55" s="74" t="n">
        <v>40.8392</v>
      </c>
      <c r="F55" s="74" t="n">
        <v>43.3858</v>
      </c>
      <c r="G55" s="74" t="n">
        <v>42.8354</v>
      </c>
      <c r="H55" s="74" t="n">
        <v>1982.6</v>
      </c>
      <c r="I55" s="74" t="n">
        <v>3.58</v>
      </c>
      <c r="J55" s="53" t="n">
        <f aca="false">H55/3600</f>
        <v>0.550722222222222</v>
      </c>
      <c r="L55" s="73" t="n">
        <v>1710.4872</v>
      </c>
      <c r="M55" s="74" t="n">
        <v>40.8433</v>
      </c>
      <c r="N55" s="74" t="n">
        <v>43.3847</v>
      </c>
      <c r="O55" s="74" t="n">
        <v>42.8191</v>
      </c>
      <c r="P55" s="74" t="n">
        <v>1983.98</v>
      </c>
      <c r="Q55" s="74" t="n">
        <v>3.58</v>
      </c>
      <c r="R55" s="53" t="n">
        <f aca="false">P55/3600</f>
        <v>0.5511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854.792</v>
      </c>
      <c r="E56" s="76" t="n">
        <v>36.9667</v>
      </c>
      <c r="F56" s="76" t="n">
        <v>40.6211</v>
      </c>
      <c r="G56" s="76" t="n">
        <v>39.615</v>
      </c>
      <c r="H56" s="76" t="n">
        <v>1743.73</v>
      </c>
      <c r="I56" s="76" t="n">
        <v>2.88</v>
      </c>
      <c r="J56" s="58" t="n">
        <f aca="false">H56/3600</f>
        <v>0.484369444444444</v>
      </c>
      <c r="L56" s="75" t="n">
        <v>854.4776</v>
      </c>
      <c r="M56" s="76" t="n">
        <v>36.9641</v>
      </c>
      <c r="N56" s="76" t="n">
        <v>40.6188</v>
      </c>
      <c r="O56" s="76" t="n">
        <v>39.6079</v>
      </c>
      <c r="P56" s="76" t="n">
        <v>1752.04</v>
      </c>
      <c r="Q56" s="76" t="n">
        <v>2.9</v>
      </c>
      <c r="R56" s="58" t="n">
        <f aca="false">P56/3600</f>
        <v>0.48667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1968</v>
      </c>
      <c r="E57" s="76" t="n">
        <v>33.4665</v>
      </c>
      <c r="F57" s="76" t="n">
        <v>38.5955</v>
      </c>
      <c r="G57" s="76" t="n">
        <v>37.2709</v>
      </c>
      <c r="H57" s="76" t="n">
        <v>1548</v>
      </c>
      <c r="I57" s="76" t="n">
        <v>2.37</v>
      </c>
      <c r="J57" s="58" t="n">
        <f aca="false">H57/3600</f>
        <v>0.43</v>
      </c>
      <c r="L57" s="75" t="n">
        <v>420.8024</v>
      </c>
      <c r="M57" s="76" t="n">
        <v>33.4696</v>
      </c>
      <c r="N57" s="76" t="n">
        <v>38.6106</v>
      </c>
      <c r="O57" s="76" t="n">
        <v>37.2606</v>
      </c>
      <c r="P57" s="76" t="n">
        <v>1557.06</v>
      </c>
      <c r="Q57" s="76" t="n">
        <v>2.35</v>
      </c>
      <c r="R57" s="58" t="n">
        <f aca="false">P57/3600</f>
        <v>0.4325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1632</v>
      </c>
      <c r="E58" s="78" t="n">
        <v>30.5436</v>
      </c>
      <c r="F58" s="78" t="n">
        <v>37.1502</v>
      </c>
      <c r="G58" s="78" t="n">
        <v>35.6206</v>
      </c>
      <c r="H58" s="78" t="n">
        <v>1402.06</v>
      </c>
      <c r="I58" s="78" t="n">
        <v>1.95</v>
      </c>
      <c r="J58" s="64" t="n">
        <f aca="false">H58/3600</f>
        <v>0.389461111111111</v>
      </c>
      <c r="L58" s="77" t="n">
        <v>215.712</v>
      </c>
      <c r="M58" s="78" t="n">
        <v>30.5372</v>
      </c>
      <c r="N58" s="78" t="n">
        <v>37.1413</v>
      </c>
      <c r="O58" s="78" t="n">
        <v>35.6399</v>
      </c>
      <c r="P58" s="78" t="n">
        <v>1394.28</v>
      </c>
      <c r="Q58" s="78" t="n">
        <v>1.92</v>
      </c>
      <c r="R58" s="64" t="n">
        <f aca="false">P58/3600</f>
        <v>0.387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62.8184</v>
      </c>
      <c r="E59" s="74" t="n">
        <v>38.2772</v>
      </c>
      <c r="F59" s="74" t="n">
        <v>42.4935</v>
      </c>
      <c r="G59" s="74" t="n">
        <v>43.4451</v>
      </c>
      <c r="H59" s="74" t="n">
        <v>2146.77</v>
      </c>
      <c r="I59" s="74" t="n">
        <v>4.77</v>
      </c>
      <c r="J59" s="53" t="n">
        <f aca="false">H59/3600</f>
        <v>0.596325</v>
      </c>
      <c r="L59" s="73" t="n">
        <v>2163.7032</v>
      </c>
      <c r="M59" s="74" t="n">
        <v>38.2754</v>
      </c>
      <c r="N59" s="74" t="n">
        <v>42.4802</v>
      </c>
      <c r="O59" s="74" t="n">
        <v>43.4473</v>
      </c>
      <c r="P59" s="74" t="n">
        <v>2161.9</v>
      </c>
      <c r="Q59" s="74" t="n">
        <v>4.77</v>
      </c>
      <c r="R59" s="53" t="n">
        <f aca="false">P59/3600</f>
        <v>0.6005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6.4832</v>
      </c>
      <c r="E60" s="76" t="n">
        <v>34.4276</v>
      </c>
      <c r="F60" s="76" t="n">
        <v>40.5582</v>
      </c>
      <c r="G60" s="76" t="n">
        <v>41.443</v>
      </c>
      <c r="H60" s="76" t="n">
        <v>1698.94</v>
      </c>
      <c r="I60" s="76" t="n">
        <v>3.32</v>
      </c>
      <c r="J60" s="58" t="n">
        <f aca="false">H60/3600</f>
        <v>0.471927777777778</v>
      </c>
      <c r="L60" s="75" t="n">
        <v>765.9016</v>
      </c>
      <c r="M60" s="76" t="n">
        <v>34.4239</v>
      </c>
      <c r="N60" s="76" t="n">
        <v>40.5633</v>
      </c>
      <c r="O60" s="76" t="n">
        <v>41.402</v>
      </c>
      <c r="P60" s="76" t="n">
        <v>1701.7</v>
      </c>
      <c r="Q60" s="76" t="n">
        <v>3.33</v>
      </c>
      <c r="R60" s="58" t="n">
        <f aca="false">P60/3600</f>
        <v>0.47269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4504</v>
      </c>
      <c r="E61" s="76" t="n">
        <v>31.256</v>
      </c>
      <c r="F61" s="76" t="n">
        <v>39.2942</v>
      </c>
      <c r="G61" s="76" t="n">
        <v>40.0762</v>
      </c>
      <c r="H61" s="76" t="n">
        <v>1454.96</v>
      </c>
      <c r="I61" s="76" t="n">
        <v>2.46</v>
      </c>
      <c r="J61" s="58" t="n">
        <f aca="false">H61/3600</f>
        <v>0.404155555555556</v>
      </c>
      <c r="L61" s="75" t="n">
        <v>308.5904</v>
      </c>
      <c r="M61" s="76" t="n">
        <v>31.2475</v>
      </c>
      <c r="N61" s="76" t="n">
        <v>39.2833</v>
      </c>
      <c r="O61" s="76" t="n">
        <v>40.0621</v>
      </c>
      <c r="P61" s="76" t="n">
        <v>1443.73</v>
      </c>
      <c r="Q61" s="76" t="n">
        <v>2.43</v>
      </c>
      <c r="R61" s="58" t="n">
        <f aca="false">P61/3600</f>
        <v>0.4010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1.8944</v>
      </c>
      <c r="E62" s="78" t="n">
        <v>28.2208</v>
      </c>
      <c r="F62" s="78" t="n">
        <v>38.2223</v>
      </c>
      <c r="G62" s="78" t="n">
        <v>38.9707</v>
      </c>
      <c r="H62" s="78" t="n">
        <v>1350.26</v>
      </c>
      <c r="I62" s="78" t="n">
        <v>2.01</v>
      </c>
      <c r="J62" s="64" t="n">
        <f aca="false">H62/3600</f>
        <v>0.375072222222222</v>
      </c>
      <c r="L62" s="77" t="n">
        <v>131.5128</v>
      </c>
      <c r="M62" s="78" t="n">
        <v>28.2021</v>
      </c>
      <c r="N62" s="78" t="n">
        <v>38.2365</v>
      </c>
      <c r="O62" s="78" t="n">
        <v>38.9647</v>
      </c>
      <c r="P62" s="78" t="n">
        <v>1338.49</v>
      </c>
      <c r="Q62" s="78" t="n">
        <v>1.94</v>
      </c>
      <c r="R62" s="64" t="n">
        <f aca="false">P62/3600</f>
        <v>0.3718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10.3056</v>
      </c>
      <c r="E63" s="74" t="n">
        <v>38.0196</v>
      </c>
      <c r="F63" s="74" t="n">
        <v>40.5822</v>
      </c>
      <c r="G63" s="74" t="n">
        <v>41.2649</v>
      </c>
      <c r="H63" s="74" t="n">
        <v>1820.4</v>
      </c>
      <c r="I63" s="74" t="n">
        <v>3.85</v>
      </c>
      <c r="J63" s="53" t="n">
        <f aca="false">H63/3600</f>
        <v>0.505666666666667</v>
      </c>
      <c r="L63" s="73" t="n">
        <v>1911.4448</v>
      </c>
      <c r="M63" s="74" t="n">
        <v>38.0166</v>
      </c>
      <c r="N63" s="74" t="n">
        <v>40.5789</v>
      </c>
      <c r="O63" s="74" t="n">
        <v>41.2557</v>
      </c>
      <c r="P63" s="74" t="n">
        <v>1826.68</v>
      </c>
      <c r="Q63" s="74" t="n">
        <v>3.85</v>
      </c>
      <c r="R63" s="53" t="n">
        <f aca="false">P63/3600</f>
        <v>0.5074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8.5432</v>
      </c>
      <c r="E64" s="76" t="n">
        <v>34.2491</v>
      </c>
      <c r="F64" s="76" t="n">
        <v>37.9123</v>
      </c>
      <c r="G64" s="76" t="n">
        <v>38.4711</v>
      </c>
      <c r="H64" s="76" t="n">
        <v>1488.26</v>
      </c>
      <c r="I64" s="76" t="n">
        <v>2.81</v>
      </c>
      <c r="J64" s="58" t="n">
        <f aca="false">H64/3600</f>
        <v>0.413405555555556</v>
      </c>
      <c r="L64" s="75" t="n">
        <v>819.6392</v>
      </c>
      <c r="M64" s="76" t="n">
        <v>34.2514</v>
      </c>
      <c r="N64" s="76" t="n">
        <v>37.8992</v>
      </c>
      <c r="O64" s="76" t="n">
        <v>38.4529</v>
      </c>
      <c r="P64" s="76" t="n">
        <v>1493.63</v>
      </c>
      <c r="Q64" s="76" t="n">
        <v>2.79</v>
      </c>
      <c r="R64" s="58" t="n">
        <f aca="false">P64/3600</f>
        <v>0.4148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5776</v>
      </c>
      <c r="E65" s="76" t="n">
        <v>30.7972</v>
      </c>
      <c r="F65" s="76" t="n">
        <v>35.9164</v>
      </c>
      <c r="G65" s="76" t="n">
        <v>36.4364</v>
      </c>
      <c r="H65" s="76" t="n">
        <v>1291.68</v>
      </c>
      <c r="I65" s="76" t="n">
        <v>2.15</v>
      </c>
      <c r="J65" s="58" t="n">
        <f aca="false">H65/3600</f>
        <v>0.3588</v>
      </c>
      <c r="L65" s="75" t="n">
        <v>355.804</v>
      </c>
      <c r="M65" s="76" t="n">
        <v>30.7952</v>
      </c>
      <c r="N65" s="76" t="n">
        <v>35.9164</v>
      </c>
      <c r="O65" s="76" t="n">
        <v>36.449</v>
      </c>
      <c r="P65" s="76" t="n">
        <v>1296.25</v>
      </c>
      <c r="Q65" s="76" t="n">
        <v>2.14</v>
      </c>
      <c r="R65" s="58" t="n">
        <f aca="false">P65/3600</f>
        <v>0.3600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728</v>
      </c>
      <c r="E66" s="78" t="n">
        <v>27.749</v>
      </c>
      <c r="F66" s="78" t="n">
        <v>34.5146</v>
      </c>
      <c r="G66" s="78" t="n">
        <v>35.031</v>
      </c>
      <c r="H66" s="78" t="n">
        <v>1177.12</v>
      </c>
      <c r="I66" s="78" t="n">
        <v>1.7</v>
      </c>
      <c r="J66" s="64" t="n">
        <f aca="false">H66/3600</f>
        <v>0.326977777777778</v>
      </c>
      <c r="L66" s="77" t="n">
        <v>153.6688</v>
      </c>
      <c r="M66" s="78" t="n">
        <v>27.7424</v>
      </c>
      <c r="N66" s="78" t="n">
        <v>34.4927</v>
      </c>
      <c r="O66" s="78" t="n">
        <v>35.039</v>
      </c>
      <c r="P66" s="78" t="n">
        <v>1165.99</v>
      </c>
      <c r="Q66" s="78" t="n">
        <v>1.68</v>
      </c>
      <c r="R66" s="64" t="n">
        <f aca="false">P66/3600</f>
        <v>0.3238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327.4952</v>
      </c>
      <c r="E67" s="74" t="n">
        <v>39.8329</v>
      </c>
      <c r="F67" s="74" t="n">
        <v>41.1097</v>
      </c>
      <c r="G67" s="74" t="n">
        <v>42.1835</v>
      </c>
      <c r="H67" s="74" t="n">
        <v>1386.06</v>
      </c>
      <c r="I67" s="74" t="n">
        <v>2.64</v>
      </c>
      <c r="J67" s="53" t="n">
        <f aca="false">H67/3600</f>
        <v>0.385016666666667</v>
      </c>
      <c r="L67" s="73" t="n">
        <v>1327.7176</v>
      </c>
      <c r="M67" s="74" t="n">
        <v>39.8301</v>
      </c>
      <c r="N67" s="74" t="n">
        <v>41.1174</v>
      </c>
      <c r="O67" s="74" t="n">
        <v>42.1883</v>
      </c>
      <c r="P67" s="74" t="n">
        <v>1388.7</v>
      </c>
      <c r="Q67" s="74" t="n">
        <v>2.64</v>
      </c>
      <c r="R67" s="53" t="n">
        <f aca="false">P67/3600</f>
        <v>0.385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4.6608</v>
      </c>
      <c r="E68" s="76" t="n">
        <v>35.782</v>
      </c>
      <c r="F68" s="76" t="n">
        <v>38.2304</v>
      </c>
      <c r="G68" s="76" t="n">
        <v>39.4727</v>
      </c>
      <c r="H68" s="76" t="n">
        <v>1196.6</v>
      </c>
      <c r="I68" s="76" t="n">
        <v>2.06</v>
      </c>
      <c r="J68" s="58" t="n">
        <f aca="false">H68/3600</f>
        <v>0.332388888888889</v>
      </c>
      <c r="L68" s="75" t="n">
        <v>635.3056</v>
      </c>
      <c r="M68" s="76" t="n">
        <v>35.7787</v>
      </c>
      <c r="N68" s="76" t="n">
        <v>38.2456</v>
      </c>
      <c r="O68" s="76" t="n">
        <v>39.475</v>
      </c>
      <c r="P68" s="76" t="n">
        <v>1194.87</v>
      </c>
      <c r="Q68" s="76" t="n">
        <v>2.08</v>
      </c>
      <c r="R68" s="58" t="n">
        <f aca="false">P68/3600</f>
        <v>0.3319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9344</v>
      </c>
      <c r="E69" s="76" t="n">
        <v>32.1728</v>
      </c>
      <c r="F69" s="76" t="n">
        <v>36.2803</v>
      </c>
      <c r="G69" s="76" t="n">
        <v>37.4107</v>
      </c>
      <c r="H69" s="76" t="n">
        <v>1039.85</v>
      </c>
      <c r="I69" s="76" t="n">
        <v>1.61</v>
      </c>
      <c r="J69" s="58" t="n">
        <f aca="false">H69/3600</f>
        <v>0.288847222222222</v>
      </c>
      <c r="L69" s="75" t="n">
        <v>302.0152</v>
      </c>
      <c r="M69" s="76" t="n">
        <v>32.1736</v>
      </c>
      <c r="N69" s="76" t="n">
        <v>36.2562</v>
      </c>
      <c r="O69" s="76" t="n">
        <v>37.4067</v>
      </c>
      <c r="P69" s="76" t="n">
        <v>1032.53</v>
      </c>
      <c r="Q69" s="76" t="n">
        <v>1.6</v>
      </c>
      <c r="R69" s="58" t="n">
        <f aca="false">P69/3600</f>
        <v>0.2868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876</v>
      </c>
      <c r="E70" s="78" t="n">
        <v>29.3072</v>
      </c>
      <c r="F70" s="78" t="n">
        <v>34.8292</v>
      </c>
      <c r="G70" s="78" t="n">
        <v>35.9236</v>
      </c>
      <c r="H70" s="78" t="n">
        <v>904.59</v>
      </c>
      <c r="I70" s="78" t="n">
        <v>1.27</v>
      </c>
      <c r="J70" s="64" t="n">
        <f aca="false">H70/3600</f>
        <v>0.251275</v>
      </c>
      <c r="L70" s="77" t="n">
        <v>147.008</v>
      </c>
      <c r="M70" s="78" t="n">
        <v>29.2993</v>
      </c>
      <c r="N70" s="78" t="n">
        <v>34.8201</v>
      </c>
      <c r="O70" s="78" t="n">
        <v>35.9076</v>
      </c>
      <c r="P70" s="78" t="n">
        <v>901.35</v>
      </c>
      <c r="Q70" s="78" t="n">
        <v>1.25</v>
      </c>
      <c r="R70" s="64" t="n">
        <f aca="false">P70/3600</f>
        <v>0.2503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8</v>
      </c>
      <c r="B71" s="71" t="s">
        <v>73</v>
      </c>
      <c r="C71" s="71" t="n">
        <v>22</v>
      </c>
      <c r="D71" s="73" t="n">
        <v>2238.7576</v>
      </c>
      <c r="E71" s="74" t="n">
        <v>42.5227</v>
      </c>
      <c r="F71" s="74" t="n">
        <v>46.3011</v>
      </c>
      <c r="G71" s="74" t="n">
        <v>47.5024</v>
      </c>
      <c r="H71" s="74" t="n">
        <v>13242.84</v>
      </c>
      <c r="I71" s="74" t="n">
        <v>16.07</v>
      </c>
      <c r="J71" s="53" t="n">
        <f aca="false">H71/3600</f>
        <v>3.67856666666667</v>
      </c>
      <c r="K71" s="117"/>
      <c r="L71" s="73" t="n">
        <v>2238.8944</v>
      </c>
      <c r="M71" s="74" t="n">
        <v>42.5251</v>
      </c>
      <c r="N71" s="74" t="n">
        <v>46.3004</v>
      </c>
      <c r="O71" s="74" t="n">
        <v>47.5025</v>
      </c>
      <c r="P71" s="74" t="n">
        <v>13306.11</v>
      </c>
      <c r="Q71" s="74" t="n">
        <v>15.88</v>
      </c>
      <c r="R71" s="53" t="n">
        <f aca="false">P71/3600</f>
        <v>3.69614166666667</v>
      </c>
      <c r="S71" s="11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84.1104</v>
      </c>
      <c r="E72" s="76" t="n">
        <v>40.228</v>
      </c>
      <c r="F72" s="76" t="n">
        <v>44.1966</v>
      </c>
      <c r="G72" s="76" t="n">
        <v>45.4409</v>
      </c>
      <c r="H72" s="76" t="n">
        <v>12139.7</v>
      </c>
      <c r="I72" s="76" t="n">
        <v>12.28</v>
      </c>
      <c r="J72" s="58" t="n">
        <f aca="false">H72/3600</f>
        <v>3.37213888888889</v>
      </c>
      <c r="K72" s="117"/>
      <c r="L72" s="75" t="n">
        <v>883.908</v>
      </c>
      <c r="M72" s="76" t="n">
        <v>40.224</v>
      </c>
      <c r="N72" s="76" t="n">
        <v>44.1946</v>
      </c>
      <c r="O72" s="76" t="n">
        <v>45.4426</v>
      </c>
      <c r="P72" s="76" t="n">
        <v>12150.8</v>
      </c>
      <c r="Q72" s="76" t="n">
        <v>12.32</v>
      </c>
      <c r="R72" s="58" t="n">
        <f aca="false">P72/3600</f>
        <v>3.37522222222222</v>
      </c>
      <c r="S72" s="118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437.3472</v>
      </c>
      <c r="E73" s="76" t="n">
        <v>37.5912</v>
      </c>
      <c r="F73" s="76" t="n">
        <v>42.3908</v>
      </c>
      <c r="G73" s="76" t="n">
        <v>43.5542</v>
      </c>
      <c r="H73" s="76" t="n">
        <v>11600.53</v>
      </c>
      <c r="I73" s="76" t="n">
        <v>10.6</v>
      </c>
      <c r="J73" s="58" t="n">
        <f aca="false">H73/3600</f>
        <v>3.22236944444445</v>
      </c>
      <c r="K73" s="117"/>
      <c r="L73" s="75" t="n">
        <v>437.5008</v>
      </c>
      <c r="M73" s="76" t="n">
        <v>37.5851</v>
      </c>
      <c r="N73" s="76" t="n">
        <v>42.3846</v>
      </c>
      <c r="O73" s="76" t="n">
        <v>43.5574</v>
      </c>
      <c r="P73" s="76" t="n">
        <v>11653.36</v>
      </c>
      <c r="Q73" s="76" t="n">
        <v>10.71</v>
      </c>
      <c r="R73" s="58" t="n">
        <f aca="false">P73/3600</f>
        <v>3.23704444444444</v>
      </c>
      <c r="S73" s="118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232.4728</v>
      </c>
      <c r="E74" s="78" t="n">
        <v>34.6287</v>
      </c>
      <c r="F74" s="78" t="n">
        <v>41.2058</v>
      </c>
      <c r="G74" s="78" t="n">
        <v>42.2214</v>
      </c>
      <c r="H74" s="78" t="n">
        <v>11263.38</v>
      </c>
      <c r="I74" s="78" t="n">
        <v>9.35</v>
      </c>
      <c r="J74" s="64" t="n">
        <f aca="false">H74/3600</f>
        <v>3.12871666666667</v>
      </c>
      <c r="K74" s="117"/>
      <c r="L74" s="77" t="n">
        <v>231.4672</v>
      </c>
      <c r="M74" s="78" t="n">
        <v>34.619</v>
      </c>
      <c r="N74" s="78" t="n">
        <v>41.1791</v>
      </c>
      <c r="O74" s="78" t="n">
        <v>42.2393</v>
      </c>
      <c r="P74" s="78" t="n">
        <v>11426.79</v>
      </c>
      <c r="Q74" s="78" t="n">
        <v>9.62</v>
      </c>
      <c r="R74" s="64" t="n">
        <f aca="false">P74/3600</f>
        <v>3.17410833333333</v>
      </c>
      <c r="S74" s="11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4</v>
      </c>
      <c r="C75" s="71" t="n">
        <v>22</v>
      </c>
      <c r="D75" s="73" t="n">
        <v>1518.7632</v>
      </c>
      <c r="E75" s="74" t="n">
        <v>42.9509</v>
      </c>
      <c r="F75" s="74" t="n">
        <v>47.8543</v>
      </c>
      <c r="G75" s="74" t="n">
        <v>48.4266</v>
      </c>
      <c r="H75" s="74" t="n">
        <v>12880.77</v>
      </c>
      <c r="I75" s="74" t="n">
        <v>15.92</v>
      </c>
      <c r="J75" s="53" t="n">
        <f aca="false">H75/3600</f>
        <v>3.57799166666667</v>
      </c>
      <c r="K75" s="117"/>
      <c r="L75" s="73" t="n">
        <v>1519.916</v>
      </c>
      <c r="M75" s="74" t="n">
        <v>42.9503</v>
      </c>
      <c r="N75" s="74" t="n">
        <v>47.849</v>
      </c>
      <c r="O75" s="74" t="n">
        <v>48.4338</v>
      </c>
      <c r="P75" s="74" t="n">
        <v>12893.19</v>
      </c>
      <c r="Q75" s="74" t="n">
        <v>15.22</v>
      </c>
      <c r="R75" s="53" t="n">
        <f aca="false">P75/3600</f>
        <v>3.58144166666667</v>
      </c>
      <c r="S75" s="11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431.2744</v>
      </c>
      <c r="E76" s="76" t="n">
        <v>41.1447</v>
      </c>
      <c r="F76" s="76" t="n">
        <v>46.1704</v>
      </c>
      <c r="G76" s="76" t="n">
        <v>46.7689</v>
      </c>
      <c r="H76" s="76" t="n">
        <v>11841.32</v>
      </c>
      <c r="I76" s="76" t="n">
        <v>11.82</v>
      </c>
      <c r="J76" s="58" t="n">
        <f aca="false">H76/3600</f>
        <v>3.28925555555556</v>
      </c>
      <c r="K76" s="117"/>
      <c r="L76" s="75" t="n">
        <v>432.9056</v>
      </c>
      <c r="M76" s="76" t="n">
        <v>41.1495</v>
      </c>
      <c r="N76" s="76" t="n">
        <v>46.1752</v>
      </c>
      <c r="O76" s="76" t="n">
        <v>46.7866</v>
      </c>
      <c r="P76" s="76" t="n">
        <v>11868.11</v>
      </c>
      <c r="Q76" s="76" t="n">
        <v>11.92</v>
      </c>
      <c r="R76" s="58" t="n">
        <f aca="false">P76/3600</f>
        <v>3.29669722222222</v>
      </c>
      <c r="S76" s="118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196.288</v>
      </c>
      <c r="E77" s="76" t="n">
        <v>39.0084</v>
      </c>
      <c r="F77" s="76" t="n">
        <v>44.445</v>
      </c>
      <c r="G77" s="76" t="n">
        <v>44.9743</v>
      </c>
      <c r="H77" s="76" t="n">
        <v>11383.25</v>
      </c>
      <c r="I77" s="76" t="n">
        <v>10.37</v>
      </c>
      <c r="J77" s="58" t="n">
        <f aca="false">H77/3600</f>
        <v>3.16201388888889</v>
      </c>
      <c r="K77" s="117"/>
      <c r="L77" s="75" t="n">
        <v>196.7616</v>
      </c>
      <c r="M77" s="76" t="n">
        <v>39</v>
      </c>
      <c r="N77" s="76" t="n">
        <v>44.454</v>
      </c>
      <c r="O77" s="76" t="n">
        <v>44.9865</v>
      </c>
      <c r="P77" s="76" t="n">
        <v>11418.76</v>
      </c>
      <c r="Q77" s="76" t="n">
        <v>10.29</v>
      </c>
      <c r="R77" s="58" t="n">
        <f aca="false">P77/3600</f>
        <v>3.17187777777778</v>
      </c>
      <c r="S77" s="118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05.832</v>
      </c>
      <c r="E78" s="78" t="n">
        <v>36.5129</v>
      </c>
      <c r="F78" s="78" t="n">
        <v>43.1139</v>
      </c>
      <c r="G78" s="78" t="n">
        <v>43.5948</v>
      </c>
      <c r="H78" s="78" t="n">
        <v>11135.58</v>
      </c>
      <c r="I78" s="78" t="n">
        <v>9.26</v>
      </c>
      <c r="J78" s="64" t="n">
        <f aca="false">H78/3600</f>
        <v>3.09321666666667</v>
      </c>
      <c r="K78" s="117"/>
      <c r="L78" s="77" t="n">
        <v>106.3776</v>
      </c>
      <c r="M78" s="78" t="n">
        <v>36.5119</v>
      </c>
      <c r="N78" s="78" t="n">
        <v>43.0904</v>
      </c>
      <c r="O78" s="78" t="n">
        <v>43.5758</v>
      </c>
      <c r="P78" s="78" t="n">
        <v>11134.05</v>
      </c>
      <c r="Q78" s="78" t="n">
        <v>9.41</v>
      </c>
      <c r="R78" s="64" t="n">
        <f aca="false">P78/3600</f>
        <v>3.09279166666667</v>
      </c>
      <c r="S78" s="11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5</v>
      </c>
      <c r="C79" s="71" t="n">
        <v>22</v>
      </c>
      <c r="D79" s="73" t="n">
        <v>1990.0616</v>
      </c>
      <c r="E79" s="74" t="n">
        <v>43.2059</v>
      </c>
      <c r="F79" s="74" t="n">
        <v>47.0659</v>
      </c>
      <c r="G79" s="74" t="n">
        <v>47.9204</v>
      </c>
      <c r="H79" s="74" t="n">
        <v>13959.71</v>
      </c>
      <c r="I79" s="74" t="n">
        <v>17.01</v>
      </c>
      <c r="J79" s="53" t="n">
        <f aca="false">H79/3600</f>
        <v>3.87769722222222</v>
      </c>
      <c r="K79" s="117"/>
      <c r="L79" s="73" t="n">
        <v>1991.5728</v>
      </c>
      <c r="M79" s="74" t="n">
        <v>43.2092</v>
      </c>
      <c r="N79" s="74" t="n">
        <v>47.0684</v>
      </c>
      <c r="O79" s="74" t="n">
        <v>47.9056</v>
      </c>
      <c r="P79" s="74" t="n">
        <v>14002.04</v>
      </c>
      <c r="Q79" s="74" t="n">
        <v>16.98</v>
      </c>
      <c r="R79" s="53" t="n">
        <f aca="false">P79/3600</f>
        <v>3.88945555555556</v>
      </c>
      <c r="S79" s="11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10.8448</v>
      </c>
      <c r="E80" s="76" t="n">
        <v>41.0696</v>
      </c>
      <c r="F80" s="76" t="n">
        <v>45.1635</v>
      </c>
      <c r="G80" s="76" t="n">
        <v>46.0332</v>
      </c>
      <c r="H80" s="76" t="n">
        <v>12732.68</v>
      </c>
      <c r="I80" s="76" t="n">
        <v>13.37</v>
      </c>
      <c r="J80" s="58" t="n">
        <f aca="false">H80/3600</f>
        <v>3.53685555555556</v>
      </c>
      <c r="K80" s="117"/>
      <c r="L80" s="75" t="n">
        <v>711.0288</v>
      </c>
      <c r="M80" s="76" t="n">
        <v>41.0623</v>
      </c>
      <c r="N80" s="76" t="n">
        <v>45.161</v>
      </c>
      <c r="O80" s="76" t="n">
        <v>46.0362</v>
      </c>
      <c r="P80" s="76" t="n">
        <v>12813.05</v>
      </c>
      <c r="Q80" s="76" t="n">
        <v>13.63</v>
      </c>
      <c r="R80" s="58" t="n">
        <f aca="false">P80/3600</f>
        <v>3.55918055555556</v>
      </c>
      <c r="S80" s="118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6.3856</v>
      </c>
      <c r="E81" s="76" t="n">
        <v>38.6497</v>
      </c>
      <c r="F81" s="76" t="n">
        <v>43.3497</v>
      </c>
      <c r="G81" s="76" t="n">
        <v>44.3149</v>
      </c>
      <c r="H81" s="76" t="n">
        <v>12164.87</v>
      </c>
      <c r="I81" s="76" t="n">
        <v>11.73</v>
      </c>
      <c r="J81" s="58" t="n">
        <f aca="false">H81/3600</f>
        <v>3.37913055555556</v>
      </c>
      <c r="K81" s="117"/>
      <c r="L81" s="75" t="n">
        <v>326.9392</v>
      </c>
      <c r="M81" s="76" t="n">
        <v>38.6468</v>
      </c>
      <c r="N81" s="76" t="n">
        <v>43.3411</v>
      </c>
      <c r="O81" s="76" t="n">
        <v>44.3072</v>
      </c>
      <c r="P81" s="76" t="n">
        <v>12192.2</v>
      </c>
      <c r="Q81" s="76" t="n">
        <v>11.78</v>
      </c>
      <c r="R81" s="58" t="n">
        <f aca="false">P81/3600</f>
        <v>3.38672222222222</v>
      </c>
      <c r="S81" s="118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1.5792</v>
      </c>
      <c r="E82" s="78" t="n">
        <v>35.9777</v>
      </c>
      <c r="F82" s="78" t="n">
        <v>42.0082</v>
      </c>
      <c r="G82" s="78" t="n">
        <v>43.0316</v>
      </c>
      <c r="H82" s="78" t="n">
        <v>11733.91</v>
      </c>
      <c r="I82" s="78" t="n">
        <v>10.47</v>
      </c>
      <c r="J82" s="64" t="n">
        <f aca="false">H82/3600</f>
        <v>3.25941944444444</v>
      </c>
      <c r="K82" s="117"/>
      <c r="L82" s="77" t="n">
        <v>171.688</v>
      </c>
      <c r="M82" s="78" t="n">
        <v>35.953</v>
      </c>
      <c r="N82" s="78" t="n">
        <v>42.0246</v>
      </c>
      <c r="O82" s="78" t="n">
        <v>42.9791</v>
      </c>
      <c r="P82" s="78" t="n">
        <v>11752.07</v>
      </c>
      <c r="Q82" s="78" t="n">
        <v>10.41</v>
      </c>
      <c r="R82" s="64" t="n">
        <f aca="false">P82/3600</f>
        <v>3.26446388888889</v>
      </c>
      <c r="S82" s="11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51.6768</v>
      </c>
      <c r="E83" s="74" t="n">
        <v>40.3223</v>
      </c>
      <c r="F83" s="74" t="n">
        <v>42.4272</v>
      </c>
      <c r="G83" s="74" t="n">
        <v>42.9479</v>
      </c>
      <c r="H83" s="74" t="n">
        <v>7550.31</v>
      </c>
      <c r="I83" s="74" t="n">
        <v>11.43</v>
      </c>
      <c r="J83" s="53" t="n">
        <f aca="false">H83/3600</f>
        <v>2.09730833333333</v>
      </c>
      <c r="L83" s="73" t="n">
        <v>3859.2744</v>
      </c>
      <c r="M83" s="74" t="n">
        <v>40.3194</v>
      </c>
      <c r="N83" s="74" t="n">
        <v>42.3968</v>
      </c>
      <c r="O83" s="74" t="n">
        <v>42.8825</v>
      </c>
      <c r="P83" s="74" t="n">
        <v>7312.86</v>
      </c>
      <c r="Q83" s="74" t="n">
        <v>11.3</v>
      </c>
      <c r="R83" s="53" t="n">
        <f aca="false">P83/3600</f>
        <v>2.0313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9.8776</v>
      </c>
      <c r="E84" s="76" t="n">
        <v>36.9932</v>
      </c>
      <c r="F84" s="76" t="n">
        <v>39.5526</v>
      </c>
      <c r="G84" s="76" t="n">
        <v>39.8979</v>
      </c>
      <c r="H84" s="76" t="n">
        <v>6366.85</v>
      </c>
      <c r="I84" s="76" t="n">
        <v>8.92</v>
      </c>
      <c r="J84" s="58" t="n">
        <f aca="false">H84/3600</f>
        <v>1.76856944444444</v>
      </c>
      <c r="L84" s="75" t="n">
        <v>1825.1776</v>
      </c>
      <c r="M84" s="76" t="n">
        <v>36.9817</v>
      </c>
      <c r="N84" s="76" t="n">
        <v>39.5311</v>
      </c>
      <c r="O84" s="76" t="n">
        <v>39.8382</v>
      </c>
      <c r="P84" s="76" t="n">
        <v>6377.33</v>
      </c>
      <c r="Q84" s="76" t="n">
        <v>8.95</v>
      </c>
      <c r="R84" s="58" t="n">
        <f aca="false">P84/3600</f>
        <v>1.77148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324</v>
      </c>
      <c r="E85" s="76" t="n">
        <v>33.9534</v>
      </c>
      <c r="F85" s="76" t="n">
        <v>37.3377</v>
      </c>
      <c r="G85" s="76" t="n">
        <v>37.6197</v>
      </c>
      <c r="H85" s="76" t="n">
        <v>5663.7</v>
      </c>
      <c r="I85" s="76" t="n">
        <v>7.15</v>
      </c>
      <c r="J85" s="58" t="n">
        <f aca="false">H85/3600</f>
        <v>1.57325</v>
      </c>
      <c r="L85" s="75" t="n">
        <v>890.8024</v>
      </c>
      <c r="M85" s="76" t="n">
        <v>33.9408</v>
      </c>
      <c r="N85" s="76" t="n">
        <v>37.3026</v>
      </c>
      <c r="O85" s="76" t="n">
        <v>37.5793</v>
      </c>
      <c r="P85" s="76" t="n">
        <v>5659.26</v>
      </c>
      <c r="Q85" s="76" t="n">
        <v>7.11</v>
      </c>
      <c r="R85" s="58" t="n">
        <f aca="false">P85/3600</f>
        <v>1.5720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296</v>
      </c>
      <c r="E86" s="78" t="n">
        <v>31.297</v>
      </c>
      <c r="F86" s="78" t="n">
        <v>35.6841</v>
      </c>
      <c r="G86" s="78" t="n">
        <v>35.9016</v>
      </c>
      <c r="H86" s="78" t="n">
        <v>5148.93</v>
      </c>
      <c r="I86" s="78" t="n">
        <v>5.83</v>
      </c>
      <c r="J86" s="64" t="n">
        <f aca="false">H86/3600</f>
        <v>1.43025833333333</v>
      </c>
      <c r="L86" s="77" t="n">
        <v>467.3744</v>
      </c>
      <c r="M86" s="78" t="n">
        <v>31.2506</v>
      </c>
      <c r="N86" s="78" t="n">
        <v>35.6793</v>
      </c>
      <c r="O86" s="78" t="n">
        <v>35.8677</v>
      </c>
      <c r="P86" s="78" t="n">
        <v>5185.68</v>
      </c>
      <c r="Q86" s="78" t="n">
        <v>5.9</v>
      </c>
      <c r="R86" s="64" t="n">
        <f aca="false">P86/3600</f>
        <v>1.4404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680.5302</v>
      </c>
      <c r="E87" s="74" t="n">
        <v>42.7709</v>
      </c>
      <c r="F87" s="74" t="n">
        <v>45.3544</v>
      </c>
      <c r="G87" s="74" t="n">
        <v>45.5908</v>
      </c>
      <c r="H87" s="74" t="n">
        <v>16331.49</v>
      </c>
      <c r="I87" s="74" t="n">
        <v>22.34</v>
      </c>
      <c r="J87" s="53" t="n">
        <f aca="false">H87/3600</f>
        <v>4.536525</v>
      </c>
      <c r="L87" s="73" t="n">
        <v>5688.2597</v>
      </c>
      <c r="M87" s="74" t="n">
        <v>42.7443</v>
      </c>
      <c r="N87" s="74" t="n">
        <v>45.3403</v>
      </c>
      <c r="O87" s="74" t="n">
        <v>45.576</v>
      </c>
      <c r="P87" s="74" t="n">
        <v>16336.09</v>
      </c>
      <c r="Q87" s="74" t="n">
        <v>22.73</v>
      </c>
      <c r="R87" s="53" t="n">
        <f aca="false">P87/3600</f>
        <v>4.5378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7421</v>
      </c>
      <c r="E88" s="76" t="n">
        <v>38.7696</v>
      </c>
      <c r="F88" s="76" t="n">
        <v>42.3623</v>
      </c>
      <c r="G88" s="76" t="n">
        <v>42.5644</v>
      </c>
      <c r="H88" s="76" t="n">
        <v>14164.74</v>
      </c>
      <c r="I88" s="76" t="n">
        <v>18.19</v>
      </c>
      <c r="J88" s="58" t="n">
        <f aca="false">H88/3600</f>
        <v>3.93465</v>
      </c>
      <c r="L88" s="75" t="n">
        <v>2826.384</v>
      </c>
      <c r="M88" s="76" t="n">
        <v>38.7418</v>
      </c>
      <c r="N88" s="76" t="n">
        <v>42.3517</v>
      </c>
      <c r="O88" s="76" t="n">
        <v>42.5352</v>
      </c>
      <c r="P88" s="76" t="n">
        <v>14181.87</v>
      </c>
      <c r="Q88" s="76" t="n">
        <v>18.5</v>
      </c>
      <c r="R88" s="58" t="n">
        <f aca="false">P88/3600</f>
        <v>3.9394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1.0077</v>
      </c>
      <c r="E89" s="76" t="n">
        <v>35.0175</v>
      </c>
      <c r="F89" s="76" t="n">
        <v>40.1149</v>
      </c>
      <c r="G89" s="76" t="n">
        <v>40.0333</v>
      </c>
      <c r="H89" s="76" t="n">
        <v>12197.09</v>
      </c>
      <c r="I89" s="76" t="n">
        <v>14.9</v>
      </c>
      <c r="J89" s="58" t="n">
        <f aca="false">H89/3600</f>
        <v>3.38808055555556</v>
      </c>
      <c r="L89" s="75" t="n">
        <v>1342.6574</v>
      </c>
      <c r="M89" s="76" t="n">
        <v>34.9905</v>
      </c>
      <c r="N89" s="76" t="n">
        <v>40.104</v>
      </c>
      <c r="O89" s="76" t="n">
        <v>40.0084</v>
      </c>
      <c r="P89" s="76" t="n">
        <v>12875.29</v>
      </c>
      <c r="Q89" s="76" t="n">
        <v>15.22</v>
      </c>
      <c r="R89" s="58" t="n">
        <f aca="false">P89/3600</f>
        <v>3.5764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7765</v>
      </c>
      <c r="E90" s="78" t="n">
        <v>31.7166</v>
      </c>
      <c r="F90" s="78" t="n">
        <v>38.6062</v>
      </c>
      <c r="G90" s="78" t="n">
        <v>37.9936</v>
      </c>
      <c r="H90" s="78" t="n">
        <v>10766.17</v>
      </c>
      <c r="I90" s="78" t="n">
        <v>12.24</v>
      </c>
      <c r="J90" s="64" t="n">
        <f aca="false">H90/3600</f>
        <v>2.99060277777778</v>
      </c>
      <c r="L90" s="77" t="n">
        <v>611.1878</v>
      </c>
      <c r="M90" s="78" t="n">
        <v>31.6863</v>
      </c>
      <c r="N90" s="78" t="n">
        <v>38.5981</v>
      </c>
      <c r="O90" s="78" t="n">
        <v>37.9699</v>
      </c>
      <c r="P90" s="78" t="n">
        <v>10832.64</v>
      </c>
      <c r="Q90" s="78" t="n">
        <v>12.22</v>
      </c>
      <c r="R90" s="64" t="n">
        <f aca="false">P90/3600</f>
        <v>3.0090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57.2248</v>
      </c>
      <c r="E91" s="74" t="n">
        <v>46.377</v>
      </c>
      <c r="F91" s="74" t="n">
        <v>44.498</v>
      </c>
      <c r="G91" s="74" t="n">
        <v>44.5408</v>
      </c>
      <c r="H91" s="74" t="n">
        <v>5662.11</v>
      </c>
      <c r="I91" s="74" t="n">
        <v>4.33</v>
      </c>
      <c r="J91" s="53" t="n">
        <f aca="false">H91/3600</f>
        <v>1.57280833333333</v>
      </c>
      <c r="L91" s="73" t="n">
        <v>364.1512</v>
      </c>
      <c r="M91" s="74" t="n">
        <v>46.1787</v>
      </c>
      <c r="N91" s="74" t="n">
        <v>44.4689</v>
      </c>
      <c r="O91" s="74" t="n">
        <v>44.497</v>
      </c>
      <c r="P91" s="74" t="n">
        <v>5692.87</v>
      </c>
      <c r="Q91" s="74" t="n">
        <v>4.4</v>
      </c>
      <c r="R91" s="53" t="n">
        <f aca="false">P91/3600</f>
        <v>1.5813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7832</v>
      </c>
      <c r="E92" s="76" t="n">
        <v>42.0945</v>
      </c>
      <c r="F92" s="76" t="n">
        <v>40.8111</v>
      </c>
      <c r="G92" s="76" t="n">
        <v>40.8279</v>
      </c>
      <c r="H92" s="76" t="n">
        <v>5572.83</v>
      </c>
      <c r="I92" s="76" t="n">
        <v>4.22</v>
      </c>
      <c r="J92" s="58" t="n">
        <f aca="false">H92/3600</f>
        <v>1.54800833333333</v>
      </c>
      <c r="L92" s="75" t="n">
        <v>267.4272</v>
      </c>
      <c r="M92" s="76" t="n">
        <v>41.9141</v>
      </c>
      <c r="N92" s="76" t="n">
        <v>40.7891</v>
      </c>
      <c r="O92" s="76" t="n">
        <v>40.7723</v>
      </c>
      <c r="P92" s="76" t="n">
        <v>5609.37</v>
      </c>
      <c r="Q92" s="76" t="n">
        <v>4.31</v>
      </c>
      <c r="R92" s="58" t="n">
        <f aca="false">P92/3600</f>
        <v>1.5581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6.4248</v>
      </c>
      <c r="E93" s="76" t="n">
        <v>37.4059</v>
      </c>
      <c r="F93" s="76" t="n">
        <v>38.7723</v>
      </c>
      <c r="G93" s="76" t="n">
        <v>38.753</v>
      </c>
      <c r="H93" s="76" t="n">
        <v>5522.85</v>
      </c>
      <c r="I93" s="76" t="n">
        <v>4.16</v>
      </c>
      <c r="J93" s="58" t="n">
        <f aca="false">H93/3600</f>
        <v>1.534125</v>
      </c>
      <c r="L93" s="75" t="n">
        <v>198.0216</v>
      </c>
      <c r="M93" s="76" t="n">
        <v>37.2974</v>
      </c>
      <c r="N93" s="76" t="n">
        <v>38.7449</v>
      </c>
      <c r="O93" s="76" t="n">
        <v>38.7336</v>
      </c>
      <c r="P93" s="76" t="n">
        <v>5550.71</v>
      </c>
      <c r="Q93" s="76" t="n">
        <v>4.2</v>
      </c>
      <c r="R93" s="58" t="n">
        <f aca="false">P93/3600</f>
        <v>1.5418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9.1368</v>
      </c>
      <c r="E94" s="78" t="n">
        <v>32.5804</v>
      </c>
      <c r="F94" s="78" t="n">
        <v>37.7008</v>
      </c>
      <c r="G94" s="78" t="n">
        <v>37.2562</v>
      </c>
      <c r="H94" s="78" t="n">
        <v>5448.05</v>
      </c>
      <c r="I94" s="78" t="n">
        <v>4.1</v>
      </c>
      <c r="J94" s="64" t="n">
        <f aca="false">H94/3600</f>
        <v>1.51334722222222</v>
      </c>
      <c r="L94" s="77" t="n">
        <v>139.412</v>
      </c>
      <c r="M94" s="78" t="n">
        <v>32.4909</v>
      </c>
      <c r="N94" s="78" t="n">
        <v>37.6848</v>
      </c>
      <c r="O94" s="78" t="n">
        <v>37.2301</v>
      </c>
      <c r="P94" s="78" t="n">
        <v>5466.1</v>
      </c>
      <c r="Q94" s="78" t="n">
        <v>4.15</v>
      </c>
      <c r="R94" s="64" t="n">
        <f aca="false">P94/3600</f>
        <v>1.5183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700.1258</v>
      </c>
      <c r="E95" s="74" t="n">
        <v>48.7712</v>
      </c>
      <c r="F95" s="74" t="n">
        <v>51.6907</v>
      </c>
      <c r="G95" s="74" t="n">
        <v>52.7437</v>
      </c>
      <c r="H95" s="74" t="n">
        <v>11084.88</v>
      </c>
      <c r="I95" s="74" t="n">
        <v>10.22</v>
      </c>
      <c r="J95" s="53" t="n">
        <f aca="false">H95/3600</f>
        <v>3.07913333333333</v>
      </c>
      <c r="L95" s="73" t="n">
        <v>700.0602</v>
      </c>
      <c r="M95" s="74" t="n">
        <v>48.7452</v>
      </c>
      <c r="N95" s="74" t="n">
        <v>51.6592</v>
      </c>
      <c r="O95" s="74" t="n">
        <v>52.6734</v>
      </c>
      <c r="P95" s="74" t="n">
        <v>11063.71</v>
      </c>
      <c r="Q95" s="74" t="n">
        <v>10.38</v>
      </c>
      <c r="R95" s="53" t="n">
        <f aca="false">P95/3600</f>
        <v>3.0732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6525</v>
      </c>
      <c r="E96" s="76" t="n">
        <v>44.9212</v>
      </c>
      <c r="F96" s="76" t="n">
        <v>48.3214</v>
      </c>
      <c r="G96" s="76" t="n">
        <v>49.4803</v>
      </c>
      <c r="H96" s="76" t="n">
        <v>10682.08</v>
      </c>
      <c r="I96" s="76" t="n">
        <v>9.61</v>
      </c>
      <c r="J96" s="58" t="n">
        <f aca="false">H96/3600</f>
        <v>2.96724444444444</v>
      </c>
      <c r="L96" s="75" t="n">
        <v>415.9571</v>
      </c>
      <c r="M96" s="76" t="n">
        <v>44.8706</v>
      </c>
      <c r="N96" s="76" t="n">
        <v>48.3023</v>
      </c>
      <c r="O96" s="76" t="n">
        <v>49.4679</v>
      </c>
      <c r="P96" s="76" t="n">
        <v>10742.22</v>
      </c>
      <c r="Q96" s="76" t="n">
        <v>9.68</v>
      </c>
      <c r="R96" s="58" t="n">
        <f aca="false">P96/3600</f>
        <v>2.9839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6.6515</v>
      </c>
      <c r="E97" s="76" t="n">
        <v>41.1066</v>
      </c>
      <c r="F97" s="76" t="n">
        <v>45.3318</v>
      </c>
      <c r="G97" s="76" t="n">
        <v>46.9131</v>
      </c>
      <c r="H97" s="76" t="n">
        <v>10360.06</v>
      </c>
      <c r="I97" s="76" t="n">
        <v>9.02</v>
      </c>
      <c r="J97" s="58" t="n">
        <f aca="false">H97/3600</f>
        <v>2.87779444444444</v>
      </c>
      <c r="L97" s="75" t="n">
        <v>248.1619</v>
      </c>
      <c r="M97" s="76" t="n">
        <v>41.0613</v>
      </c>
      <c r="N97" s="76" t="n">
        <v>45.4261</v>
      </c>
      <c r="O97" s="76" t="n">
        <v>46.5684</v>
      </c>
      <c r="P97" s="76" t="n">
        <v>10355.16</v>
      </c>
      <c r="Q97" s="76" t="n">
        <v>9.07</v>
      </c>
      <c r="R97" s="58" t="n">
        <f aca="false">P97/3600</f>
        <v>2.8764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4.457</v>
      </c>
      <c r="E98" s="78" t="n">
        <v>37.2735</v>
      </c>
      <c r="F98" s="78" t="n">
        <v>43.3789</v>
      </c>
      <c r="G98" s="78" t="n">
        <v>44.9137</v>
      </c>
      <c r="H98" s="78" t="n">
        <v>10087.13</v>
      </c>
      <c r="I98" s="78" t="n">
        <v>8.7</v>
      </c>
      <c r="J98" s="64" t="n">
        <f aca="false">H98/3600</f>
        <v>2.80198055555556</v>
      </c>
      <c r="L98" s="77" t="n">
        <v>155.0576</v>
      </c>
      <c r="M98" s="78" t="n">
        <v>37.2103</v>
      </c>
      <c r="N98" s="78" t="n">
        <v>43.2789</v>
      </c>
      <c r="O98" s="78" t="n">
        <v>44.8893</v>
      </c>
      <c r="P98" s="78" t="n">
        <v>10143.67</v>
      </c>
      <c r="Q98" s="78" t="n">
        <v>8.58</v>
      </c>
      <c r="R98" s="64" t="n">
        <f aca="false">P98/3600</f>
        <v>2.8176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9.58684117128756</v>
      </c>
      <c r="J106" s="104" t="n">
        <f aca="false">GEOMEAN(J3:J98)</f>
        <v>2.09965757342557</v>
      </c>
      <c r="Q106" s="104" t="n">
        <f aca="false">GEOMEAN(Q3:Q98)</f>
        <v>9.58967557300038</v>
      </c>
      <c r="R106" s="104" t="n">
        <f aca="false">GEOMEAN(R3:R98)</f>
        <v>2.09855337971018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029565543667</v>
      </c>
      <c r="R107" s="105" t="n">
        <f aca="false">R106/J106</f>
        <v>0.999474107716724</v>
      </c>
    </row>
    <row r="108" customFormat="false" ht="12" hidden="false" customHeight="false" outlineLevel="0" collapsed="false">
      <c r="B108" s="1" t="s">
        <v>95</v>
      </c>
      <c r="I108" s="104" t="n">
        <f aca="false">SUM(I19:I98)/3600</f>
        <v>0.327208333333333</v>
      </c>
      <c r="J108" s="104" t="n">
        <f aca="false">SUM(J19:J98)</f>
        <v>258.351191666667</v>
      </c>
      <c r="Q108" s="104" t="n">
        <f aca="false">SUM(Q19:Q98)/3600</f>
        <v>0.328522222222222</v>
      </c>
      <c r="R108" s="104" t="n">
        <f aca="false">SUM(R19:R98)</f>
        <v>258.284308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3:I82)</f>
        <v>9.87671298514967</v>
      </c>
      <c r="J113" s="104" t="n">
        <f aca="false">GEOMEAN(J3:J82)</f>
        <v>2.05156693242576</v>
      </c>
      <c r="Q113" s="104" t="n">
        <f aca="false">GEOMEAN(Q3:Q82)</f>
        <v>9.86103444636369</v>
      </c>
      <c r="R113" s="104" t="n">
        <f aca="false">GEOMEAN(R3:R82)</f>
        <v>2.0480767816085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8412575235349</v>
      </c>
      <c r="R114" s="105" t="n">
        <f aca="false">R113/J113</f>
        <v>0.9982987877401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82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 W71 W75 W79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 X71 X75 X79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 Y71 Y75 Y79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 W74:X74 W78:X78 W82:X82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 t="s">
        <v>89</v>
      </c>
      <c r="E3" s="81"/>
      <c r="F3" s="81"/>
      <c r="G3" s="81"/>
      <c r="H3" s="81"/>
      <c r="I3" s="81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91" t="s">
        <v>89</v>
      </c>
      <c r="E4" s="92"/>
      <c r="F4" s="92"/>
      <c r="G4" s="92"/>
      <c r="H4" s="92"/>
      <c r="I4" s="92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9</v>
      </c>
      <c r="E5" s="92"/>
      <c r="F5" s="92"/>
      <c r="G5" s="92"/>
      <c r="H5" s="92"/>
      <c r="I5" s="92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9</v>
      </c>
      <c r="E6" s="99"/>
      <c r="F6" s="99"/>
      <c r="G6" s="99"/>
      <c r="H6" s="99"/>
      <c r="I6" s="99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80" t="s">
        <v>89</v>
      </c>
      <c r="E7" s="81"/>
      <c r="F7" s="81"/>
      <c r="G7" s="81"/>
      <c r="H7" s="81"/>
      <c r="I7" s="81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9</v>
      </c>
      <c r="E8" s="92"/>
      <c r="F8" s="92"/>
      <c r="G8" s="92"/>
      <c r="H8" s="92"/>
      <c r="I8" s="92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9</v>
      </c>
      <c r="E9" s="92"/>
      <c r="F9" s="92"/>
      <c r="G9" s="92"/>
      <c r="H9" s="92"/>
      <c r="I9" s="92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9</v>
      </c>
      <c r="E10" s="99"/>
      <c r="F10" s="99"/>
      <c r="G10" s="99"/>
      <c r="H10" s="99"/>
      <c r="I10" s="99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80" t="s">
        <v>89</v>
      </c>
      <c r="E11" s="81"/>
      <c r="F11" s="81"/>
      <c r="G11" s="81"/>
      <c r="H11" s="81"/>
      <c r="I11" s="81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9</v>
      </c>
      <c r="E12" s="92"/>
      <c r="F12" s="92"/>
      <c r="G12" s="92"/>
      <c r="H12" s="92"/>
      <c r="I12" s="92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9</v>
      </c>
      <c r="E13" s="92"/>
      <c r="F13" s="92"/>
      <c r="G13" s="92"/>
      <c r="H13" s="92"/>
      <c r="I13" s="92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9</v>
      </c>
      <c r="E14" s="99"/>
      <c r="F14" s="99"/>
      <c r="G14" s="99"/>
      <c r="H14" s="99"/>
      <c r="I14" s="99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80" t="s">
        <v>89</v>
      </c>
      <c r="E15" s="81"/>
      <c r="F15" s="81"/>
      <c r="G15" s="81"/>
      <c r="H15" s="81"/>
      <c r="I15" s="81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9</v>
      </c>
      <c r="E16" s="92"/>
      <c r="F16" s="92"/>
      <c r="G16" s="92"/>
      <c r="H16" s="92"/>
      <c r="I16" s="92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9</v>
      </c>
      <c r="E17" s="92"/>
      <c r="F17" s="92"/>
      <c r="G17" s="92"/>
      <c r="H17" s="92"/>
      <c r="I17" s="92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9</v>
      </c>
      <c r="E18" s="99"/>
      <c r="F18" s="99"/>
      <c r="G18" s="99"/>
      <c r="H18" s="99"/>
      <c r="I18" s="99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5262.0544</v>
      </c>
      <c r="E19" s="74" t="n">
        <v>41.6503</v>
      </c>
      <c r="F19" s="74" t="n">
        <v>43.1695</v>
      </c>
      <c r="G19" s="74" t="n">
        <v>44.6592</v>
      </c>
      <c r="H19" s="74" t="n">
        <v>15303.95</v>
      </c>
      <c r="I19" s="74" t="n">
        <v>26.24</v>
      </c>
      <c r="J19" s="53" t="n">
        <f aca="false">H19/3600</f>
        <v>4.25109722222222</v>
      </c>
      <c r="L19" s="73" t="n">
        <v>5263.7832</v>
      </c>
      <c r="M19" s="74" t="n">
        <v>41.6497</v>
      </c>
      <c r="N19" s="74" t="n">
        <v>43.1682</v>
      </c>
      <c r="O19" s="74" t="n">
        <v>44.6596</v>
      </c>
      <c r="P19" s="74" t="n">
        <v>15284.91</v>
      </c>
      <c r="Q19" s="74" t="n">
        <v>25.99</v>
      </c>
      <c r="R19" s="53" t="n">
        <f aca="false">P19/3600</f>
        <v>4.2458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434.1944</v>
      </c>
      <c r="E20" s="76" t="n">
        <v>39.6226</v>
      </c>
      <c r="F20" s="76" t="n">
        <v>41.5366</v>
      </c>
      <c r="G20" s="76" t="n">
        <v>42.7213</v>
      </c>
      <c r="H20" s="76" t="n">
        <v>13495.52</v>
      </c>
      <c r="I20" s="76" t="n">
        <v>21.31</v>
      </c>
      <c r="J20" s="58" t="n">
        <f aca="false">H20/3600</f>
        <v>3.74875555555556</v>
      </c>
      <c r="L20" s="75" t="n">
        <v>2435.3144</v>
      </c>
      <c r="M20" s="76" t="n">
        <v>39.6223</v>
      </c>
      <c r="N20" s="76" t="n">
        <v>41.5344</v>
      </c>
      <c r="O20" s="76" t="n">
        <v>42.7201</v>
      </c>
      <c r="P20" s="76" t="n">
        <v>13515.92</v>
      </c>
      <c r="Q20" s="76" t="n">
        <v>21.63</v>
      </c>
      <c r="R20" s="58" t="n">
        <f aca="false">P20/3600</f>
        <v>3.7544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8.84</v>
      </c>
      <c r="E21" s="76" t="n">
        <v>37.0784</v>
      </c>
      <c r="F21" s="76" t="n">
        <v>40.2756</v>
      </c>
      <c r="G21" s="76" t="n">
        <v>41.4493</v>
      </c>
      <c r="H21" s="76" t="n">
        <v>12105.97</v>
      </c>
      <c r="I21" s="76" t="n">
        <v>18.17</v>
      </c>
      <c r="J21" s="58" t="n">
        <f aca="false">H21/3600</f>
        <v>3.36276944444444</v>
      </c>
      <c r="L21" s="75" t="n">
        <v>1177.0928</v>
      </c>
      <c r="M21" s="76" t="n">
        <v>37.0764</v>
      </c>
      <c r="N21" s="76" t="n">
        <v>40.2805</v>
      </c>
      <c r="O21" s="76" t="n">
        <v>41.4694</v>
      </c>
      <c r="P21" s="76" t="n">
        <v>12120.68</v>
      </c>
      <c r="Q21" s="76" t="n">
        <v>18.39</v>
      </c>
      <c r="R21" s="58" t="n">
        <f aca="false">P21/3600</f>
        <v>3.3668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89.6352</v>
      </c>
      <c r="E22" s="78" t="n">
        <v>34.4718</v>
      </c>
      <c r="F22" s="78" t="n">
        <v>39.4396</v>
      </c>
      <c r="G22" s="78" t="n">
        <v>40.7214</v>
      </c>
      <c r="H22" s="78" t="n">
        <v>11081.33</v>
      </c>
      <c r="I22" s="78" t="n">
        <v>15.93</v>
      </c>
      <c r="J22" s="64" t="n">
        <f aca="false">H22/3600</f>
        <v>3.07814722222222</v>
      </c>
      <c r="L22" s="77" t="n">
        <v>589.3808</v>
      </c>
      <c r="M22" s="78" t="n">
        <v>34.4663</v>
      </c>
      <c r="N22" s="78" t="n">
        <v>39.4149</v>
      </c>
      <c r="O22" s="78" t="n">
        <v>40.7286</v>
      </c>
      <c r="P22" s="78" t="n">
        <v>11092.64</v>
      </c>
      <c r="Q22" s="78" t="n">
        <v>15.82</v>
      </c>
      <c r="R22" s="64" t="n">
        <f aca="false">P22/3600</f>
        <v>3.0812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950.6336</v>
      </c>
      <c r="E23" s="74" t="n">
        <v>39.8675</v>
      </c>
      <c r="F23" s="74" t="n">
        <v>41.8556</v>
      </c>
      <c r="G23" s="74" t="n">
        <v>42.9535</v>
      </c>
      <c r="H23" s="74" t="n">
        <v>13584.99</v>
      </c>
      <c r="I23" s="74" t="n">
        <v>29.29</v>
      </c>
      <c r="J23" s="53" t="n">
        <f aca="false">H23/3600</f>
        <v>3.77360833333333</v>
      </c>
      <c r="L23" s="73" t="n">
        <v>7950.7064</v>
      </c>
      <c r="M23" s="74" t="n">
        <v>39.8673</v>
      </c>
      <c r="N23" s="74" t="n">
        <v>41.8536</v>
      </c>
      <c r="O23" s="74" t="n">
        <v>42.9563</v>
      </c>
      <c r="P23" s="74" t="n">
        <v>13583.33</v>
      </c>
      <c r="Q23" s="74" t="n">
        <v>29.52</v>
      </c>
      <c r="R23" s="53" t="n">
        <f aca="false">P23/3600</f>
        <v>3.7731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4.7368</v>
      </c>
      <c r="E24" s="76" t="n">
        <v>36.9484</v>
      </c>
      <c r="F24" s="76" t="n">
        <v>39.7047</v>
      </c>
      <c r="G24" s="76" t="n">
        <v>40.6812</v>
      </c>
      <c r="H24" s="76" t="n">
        <v>11710.78</v>
      </c>
      <c r="I24" s="76" t="n">
        <v>21.92</v>
      </c>
      <c r="J24" s="58" t="n">
        <f aca="false">H24/3600</f>
        <v>3.25299444444444</v>
      </c>
      <c r="L24" s="75" t="n">
        <v>3197.0968</v>
      </c>
      <c r="M24" s="76" t="n">
        <v>36.9503</v>
      </c>
      <c r="N24" s="76" t="n">
        <v>39.703</v>
      </c>
      <c r="O24" s="76" t="n">
        <v>40.6879</v>
      </c>
      <c r="P24" s="76" t="n">
        <v>11746.39</v>
      </c>
      <c r="Q24" s="76" t="n">
        <v>21.92</v>
      </c>
      <c r="R24" s="58" t="n">
        <f aca="false">P24/3600</f>
        <v>3.2628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4272</v>
      </c>
      <c r="E25" s="76" t="n">
        <v>34.1395</v>
      </c>
      <c r="F25" s="76" t="n">
        <v>38.0884</v>
      </c>
      <c r="G25" s="76" t="n">
        <v>39.3308</v>
      </c>
      <c r="H25" s="76" t="n">
        <v>10661.43</v>
      </c>
      <c r="I25" s="76" t="n">
        <v>17.38</v>
      </c>
      <c r="J25" s="58" t="n">
        <f aca="false">H25/3600</f>
        <v>2.96150833333333</v>
      </c>
      <c r="L25" s="75" t="n">
        <v>1364.5648</v>
      </c>
      <c r="M25" s="76" t="n">
        <v>34.1346</v>
      </c>
      <c r="N25" s="76" t="n">
        <v>38.0861</v>
      </c>
      <c r="O25" s="76" t="n">
        <v>39.3425</v>
      </c>
      <c r="P25" s="76" t="n">
        <v>10598</v>
      </c>
      <c r="Q25" s="76" t="n">
        <v>17.46</v>
      </c>
      <c r="R25" s="58" t="n">
        <f aca="false">P25/3600</f>
        <v>2.9438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99.8488</v>
      </c>
      <c r="E26" s="78" t="n">
        <v>31.5403</v>
      </c>
      <c r="F26" s="78" t="n">
        <v>36.9761</v>
      </c>
      <c r="G26" s="78" t="n">
        <v>38.5787</v>
      </c>
      <c r="H26" s="78" t="n">
        <v>9877.91</v>
      </c>
      <c r="I26" s="78" t="n">
        <v>14.96</v>
      </c>
      <c r="J26" s="64" t="n">
        <f aca="false">H26/3600</f>
        <v>2.74386388888889</v>
      </c>
      <c r="L26" s="77" t="n">
        <v>600.3184</v>
      </c>
      <c r="M26" s="78" t="n">
        <v>31.5406</v>
      </c>
      <c r="N26" s="78" t="n">
        <v>36.9785</v>
      </c>
      <c r="O26" s="78" t="n">
        <v>38.5806</v>
      </c>
      <c r="P26" s="78" t="n">
        <v>9894.95</v>
      </c>
      <c r="Q26" s="78" t="n">
        <v>15.01</v>
      </c>
      <c r="R26" s="64" t="n">
        <f aca="false">P26/3600</f>
        <v>2.7485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926.736</v>
      </c>
      <c r="E27" s="74" t="n">
        <v>38.6644</v>
      </c>
      <c r="F27" s="74" t="n">
        <v>40.0551</v>
      </c>
      <c r="G27" s="74" t="n">
        <v>43.2248</v>
      </c>
      <c r="H27" s="74" t="n">
        <v>29597.98</v>
      </c>
      <c r="I27" s="74" t="n">
        <v>57.1</v>
      </c>
      <c r="J27" s="53" t="n">
        <f aca="false">H27/3600</f>
        <v>8.22166111111111</v>
      </c>
      <c r="L27" s="73" t="n">
        <v>19931.3488</v>
      </c>
      <c r="M27" s="74" t="n">
        <v>38.6625</v>
      </c>
      <c r="N27" s="74" t="n">
        <v>40.0539</v>
      </c>
      <c r="O27" s="74" t="n">
        <v>43.2199</v>
      </c>
      <c r="P27" s="74" t="n">
        <v>29873.81</v>
      </c>
      <c r="Q27" s="74" t="n">
        <v>57.93</v>
      </c>
      <c r="R27" s="53" t="n">
        <f aca="false">P27/3600</f>
        <v>8.2982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4.1408</v>
      </c>
      <c r="E28" s="76" t="n">
        <v>36.6759</v>
      </c>
      <c r="F28" s="76" t="n">
        <v>38.7826</v>
      </c>
      <c r="G28" s="76" t="n">
        <v>41.2096</v>
      </c>
      <c r="H28" s="76" t="n">
        <v>24302.23</v>
      </c>
      <c r="I28" s="76" t="n">
        <v>39.33</v>
      </c>
      <c r="J28" s="58" t="n">
        <f aca="false">H28/3600</f>
        <v>6.75061944444444</v>
      </c>
      <c r="L28" s="75" t="n">
        <v>5816.8848</v>
      </c>
      <c r="M28" s="76" t="n">
        <v>36.6694</v>
      </c>
      <c r="N28" s="76" t="n">
        <v>38.7789</v>
      </c>
      <c r="O28" s="76" t="n">
        <v>41.2055</v>
      </c>
      <c r="P28" s="76" t="n">
        <v>24514.93</v>
      </c>
      <c r="Q28" s="76" t="n">
        <v>39.77</v>
      </c>
      <c r="R28" s="58" t="n">
        <f aca="false">P28/3600</f>
        <v>6.8097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9.128</v>
      </c>
      <c r="E29" s="76" t="n">
        <v>34.5129</v>
      </c>
      <c r="F29" s="76" t="n">
        <v>37.8419</v>
      </c>
      <c r="G29" s="76" t="n">
        <v>39.6116</v>
      </c>
      <c r="H29" s="76" t="n">
        <v>22122.59</v>
      </c>
      <c r="I29" s="76" t="n">
        <v>33.55</v>
      </c>
      <c r="J29" s="58" t="n">
        <f aca="false">H29/3600</f>
        <v>6.14516388888889</v>
      </c>
      <c r="L29" s="75" t="n">
        <v>2639.7232</v>
      </c>
      <c r="M29" s="76" t="n">
        <v>34.5066</v>
      </c>
      <c r="N29" s="76" t="n">
        <v>37.8392</v>
      </c>
      <c r="O29" s="76" t="n">
        <v>39.6121</v>
      </c>
      <c r="P29" s="76" t="n">
        <v>24341.18</v>
      </c>
      <c r="Q29" s="76" t="n">
        <v>35.82</v>
      </c>
      <c r="R29" s="58" t="n">
        <f aca="false">P29/3600</f>
        <v>6.7614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20.1736</v>
      </c>
      <c r="E30" s="78" t="n">
        <v>32.1898</v>
      </c>
      <c r="F30" s="78" t="n">
        <v>37.1201</v>
      </c>
      <c r="G30" s="78" t="n">
        <v>38.4555</v>
      </c>
      <c r="H30" s="78" t="n">
        <v>20430.52</v>
      </c>
      <c r="I30" s="78" t="n">
        <v>29.09</v>
      </c>
      <c r="J30" s="64" t="n">
        <f aca="false">H30/3600</f>
        <v>5.67514444444444</v>
      </c>
      <c r="L30" s="77" t="n">
        <v>1320.568</v>
      </c>
      <c r="M30" s="78" t="n">
        <v>32.1874</v>
      </c>
      <c r="N30" s="78" t="n">
        <v>37.1228</v>
      </c>
      <c r="O30" s="78" t="n">
        <v>38.4436</v>
      </c>
      <c r="P30" s="78" t="n">
        <v>20450.9</v>
      </c>
      <c r="Q30" s="78" t="n">
        <v>28.82</v>
      </c>
      <c r="R30" s="64" t="n">
        <f aca="false">P30/3600</f>
        <v>5.6808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9.6568</v>
      </c>
      <c r="E31" s="74" t="n">
        <v>39.3963</v>
      </c>
      <c r="F31" s="74" t="n">
        <v>43.526</v>
      </c>
      <c r="G31" s="74" t="n">
        <v>44.6908</v>
      </c>
      <c r="H31" s="74" t="n">
        <v>35278.27</v>
      </c>
      <c r="I31" s="74" t="n">
        <v>63.76</v>
      </c>
      <c r="J31" s="53" t="n">
        <f aca="false">H31/3600</f>
        <v>9.79951944444444</v>
      </c>
      <c r="L31" s="73" t="n">
        <v>20015.2384</v>
      </c>
      <c r="M31" s="74" t="n">
        <v>39.3962</v>
      </c>
      <c r="N31" s="74" t="n">
        <v>43.5239</v>
      </c>
      <c r="O31" s="74" t="n">
        <v>44.6872</v>
      </c>
      <c r="P31" s="74" t="n">
        <v>35311.96</v>
      </c>
      <c r="Q31" s="74" t="n">
        <v>63.85</v>
      </c>
      <c r="R31" s="53" t="n">
        <f aca="false">P31/3600</f>
        <v>9.8088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63.4256</v>
      </c>
      <c r="E32" s="76" t="n">
        <v>37.4543</v>
      </c>
      <c r="F32" s="76" t="n">
        <v>42.0759</v>
      </c>
      <c r="G32" s="76" t="n">
        <v>42.5191</v>
      </c>
      <c r="H32" s="76" t="n">
        <v>29472.29</v>
      </c>
      <c r="I32" s="76" t="n">
        <v>48.3</v>
      </c>
      <c r="J32" s="58" t="n">
        <f aca="false">H32/3600</f>
        <v>8.18674722222222</v>
      </c>
      <c r="L32" s="75" t="n">
        <v>6866.3896</v>
      </c>
      <c r="M32" s="76" t="n">
        <v>37.4538</v>
      </c>
      <c r="N32" s="76" t="n">
        <v>42.0766</v>
      </c>
      <c r="O32" s="76" t="n">
        <v>42.5187</v>
      </c>
      <c r="P32" s="76" t="n">
        <v>29616.1</v>
      </c>
      <c r="Q32" s="76" t="n">
        <v>48.48</v>
      </c>
      <c r="R32" s="58" t="n">
        <f aca="false">P32/3600</f>
        <v>8.2266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92.6832</v>
      </c>
      <c r="E33" s="76" t="n">
        <v>35.4434</v>
      </c>
      <c r="F33" s="76" t="n">
        <v>40.7314</v>
      </c>
      <c r="G33" s="76" t="n">
        <v>40.6263</v>
      </c>
      <c r="H33" s="76" t="n">
        <v>26023.66</v>
      </c>
      <c r="I33" s="76" t="n">
        <v>40.17</v>
      </c>
      <c r="J33" s="58" t="n">
        <f aca="false">H33/3600</f>
        <v>7.22879444444444</v>
      </c>
      <c r="L33" s="75" t="n">
        <v>3191.7312</v>
      </c>
      <c r="M33" s="76" t="n">
        <v>35.4421</v>
      </c>
      <c r="N33" s="76" t="n">
        <v>40.734</v>
      </c>
      <c r="O33" s="76" t="n">
        <v>40.6285</v>
      </c>
      <c r="P33" s="76" t="n">
        <v>26118.59</v>
      </c>
      <c r="Q33" s="76" t="n">
        <v>40.51</v>
      </c>
      <c r="R33" s="58" t="n">
        <f aca="false">P33/3600</f>
        <v>7.2551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51.8368</v>
      </c>
      <c r="E34" s="78" t="n">
        <v>33.2752</v>
      </c>
      <c r="F34" s="78" t="n">
        <v>39.7492</v>
      </c>
      <c r="G34" s="78" t="n">
        <v>39.2678</v>
      </c>
      <c r="H34" s="78" t="n">
        <v>23601.46</v>
      </c>
      <c r="I34" s="78" t="n">
        <v>35</v>
      </c>
      <c r="J34" s="64" t="n">
        <f aca="false">H34/3600</f>
        <v>6.55596111111111</v>
      </c>
      <c r="L34" s="77" t="n">
        <v>1653.228</v>
      </c>
      <c r="M34" s="78" t="n">
        <v>33.2728</v>
      </c>
      <c r="N34" s="78" t="n">
        <v>39.7436</v>
      </c>
      <c r="O34" s="78" t="n">
        <v>39.2628</v>
      </c>
      <c r="P34" s="78" t="n">
        <v>23536.93</v>
      </c>
      <c r="Q34" s="78" t="n">
        <v>35.06</v>
      </c>
      <c r="R34" s="64" t="n">
        <f aca="false">P34/3600</f>
        <v>6.5380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52309.712</v>
      </c>
      <c r="E35" s="74" t="n">
        <v>38.1928</v>
      </c>
      <c r="F35" s="74" t="n">
        <v>41.8945</v>
      </c>
      <c r="G35" s="74" t="n">
        <v>44.0026</v>
      </c>
      <c r="H35" s="74" t="n">
        <v>39818.01</v>
      </c>
      <c r="I35" s="74" t="n">
        <v>99.08</v>
      </c>
      <c r="J35" s="53" t="n">
        <f aca="false">H35/3600</f>
        <v>11.0605583333333</v>
      </c>
      <c r="L35" s="73" t="n">
        <v>52317.1088</v>
      </c>
      <c r="M35" s="74" t="n">
        <v>38.1922</v>
      </c>
      <c r="N35" s="74" t="n">
        <v>41.8914</v>
      </c>
      <c r="O35" s="74" t="n">
        <v>43.9993</v>
      </c>
      <c r="P35" s="74" t="n">
        <v>39582.95</v>
      </c>
      <c r="Q35" s="74" t="n">
        <v>99.17</v>
      </c>
      <c r="R35" s="53" t="n">
        <f aca="false">P35/3600</f>
        <v>10.9952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5.3672</v>
      </c>
      <c r="E36" s="76" t="n">
        <v>35.3637</v>
      </c>
      <c r="F36" s="76" t="n">
        <v>40.3602</v>
      </c>
      <c r="G36" s="76" t="n">
        <v>42.6762</v>
      </c>
      <c r="H36" s="76" t="n">
        <v>27480.07</v>
      </c>
      <c r="I36" s="76" t="n">
        <v>52.83</v>
      </c>
      <c r="J36" s="58" t="n">
        <f aca="false">H36/3600</f>
        <v>7.63335277777778</v>
      </c>
      <c r="L36" s="75" t="n">
        <v>7572.7336</v>
      </c>
      <c r="M36" s="76" t="n">
        <v>35.3629</v>
      </c>
      <c r="N36" s="76" t="n">
        <v>40.3601</v>
      </c>
      <c r="O36" s="76" t="n">
        <v>42.6791</v>
      </c>
      <c r="P36" s="76" t="n">
        <v>27574.95</v>
      </c>
      <c r="Q36" s="76" t="n">
        <v>52.66</v>
      </c>
      <c r="R36" s="58" t="n">
        <f aca="false">P36/3600</f>
        <v>7.65970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84.0592</v>
      </c>
      <c r="E37" s="76" t="n">
        <v>33.515</v>
      </c>
      <c r="F37" s="76" t="n">
        <v>39.0836</v>
      </c>
      <c r="G37" s="76" t="n">
        <v>41.6367</v>
      </c>
      <c r="H37" s="76" t="n">
        <v>24558.84</v>
      </c>
      <c r="I37" s="76" t="n">
        <v>41.1</v>
      </c>
      <c r="J37" s="58" t="n">
        <f aca="false">H37/3600</f>
        <v>6.8219</v>
      </c>
      <c r="L37" s="75" t="n">
        <v>2087.7944</v>
      </c>
      <c r="M37" s="76" t="n">
        <v>33.511</v>
      </c>
      <c r="N37" s="76" t="n">
        <v>39.0747</v>
      </c>
      <c r="O37" s="76" t="n">
        <v>41.6558</v>
      </c>
      <c r="P37" s="76" t="n">
        <v>24612.72</v>
      </c>
      <c r="Q37" s="76" t="n">
        <v>40.77</v>
      </c>
      <c r="R37" s="58" t="n">
        <f aca="false">P37/3600</f>
        <v>6.8368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33.9096</v>
      </c>
      <c r="E38" s="78" t="n">
        <v>31.2539</v>
      </c>
      <c r="F38" s="78" t="n">
        <v>38.1936</v>
      </c>
      <c r="G38" s="78" t="n">
        <v>40.821</v>
      </c>
      <c r="H38" s="78" t="n">
        <v>23239.6</v>
      </c>
      <c r="I38" s="78" t="n">
        <v>35.36</v>
      </c>
      <c r="J38" s="64" t="n">
        <f aca="false">H38/3600</f>
        <v>6.45544444444444</v>
      </c>
      <c r="L38" s="77" t="n">
        <v>834.9776</v>
      </c>
      <c r="M38" s="78" t="n">
        <v>31.2533</v>
      </c>
      <c r="N38" s="78" t="n">
        <v>38.2042</v>
      </c>
      <c r="O38" s="78" t="n">
        <v>40.8305</v>
      </c>
      <c r="P38" s="78" t="n">
        <v>23339.57</v>
      </c>
      <c r="Q38" s="78" t="n">
        <v>35.34</v>
      </c>
      <c r="R38" s="64" t="n">
        <f aca="false">P38/3600</f>
        <v>6.48321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687.3896</v>
      </c>
      <c r="E39" s="74" t="n">
        <v>40.2177</v>
      </c>
      <c r="F39" s="74" t="n">
        <v>42.5117</v>
      </c>
      <c r="G39" s="74" t="n">
        <v>42.9874</v>
      </c>
      <c r="H39" s="74" t="n">
        <v>6057.58</v>
      </c>
      <c r="I39" s="74" t="n">
        <v>11.56</v>
      </c>
      <c r="J39" s="53" t="n">
        <f aca="false">H39/3600</f>
        <v>1.68266111111111</v>
      </c>
      <c r="L39" s="73" t="n">
        <v>3694.4552</v>
      </c>
      <c r="M39" s="74" t="n">
        <v>40.2179</v>
      </c>
      <c r="N39" s="74" t="n">
        <v>42.5051</v>
      </c>
      <c r="O39" s="74" t="n">
        <v>42.9386</v>
      </c>
      <c r="P39" s="74" t="n">
        <v>6060.95</v>
      </c>
      <c r="Q39" s="74" t="n">
        <v>11.66</v>
      </c>
      <c r="R39" s="53" t="n">
        <f aca="false">P39/3600</f>
        <v>1.6835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741.9872</v>
      </c>
      <c r="E40" s="76" t="n">
        <v>36.9722</v>
      </c>
      <c r="F40" s="76" t="n">
        <v>39.8483</v>
      </c>
      <c r="G40" s="76" t="n">
        <v>40.1464</v>
      </c>
      <c r="H40" s="76" t="n">
        <v>5251.34</v>
      </c>
      <c r="I40" s="76" t="n">
        <v>9.25</v>
      </c>
      <c r="J40" s="58" t="n">
        <f aca="false">H40/3600</f>
        <v>1.45870555555556</v>
      </c>
      <c r="L40" s="75" t="n">
        <v>1744.8672</v>
      </c>
      <c r="M40" s="76" t="n">
        <v>36.9686</v>
      </c>
      <c r="N40" s="76" t="n">
        <v>39.8477</v>
      </c>
      <c r="O40" s="76" t="n">
        <v>40.074</v>
      </c>
      <c r="P40" s="76" t="n">
        <v>5284.78</v>
      </c>
      <c r="Q40" s="76" t="n">
        <v>9.14</v>
      </c>
      <c r="R40" s="58" t="n">
        <f aca="false">P40/3600</f>
        <v>1.4679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7.5776</v>
      </c>
      <c r="E41" s="76" t="n">
        <v>34.0141</v>
      </c>
      <c r="F41" s="76" t="n">
        <v>37.867</v>
      </c>
      <c r="G41" s="76" t="n">
        <v>38.0332</v>
      </c>
      <c r="H41" s="76" t="n">
        <v>4659</v>
      </c>
      <c r="I41" s="76" t="n">
        <v>7.31</v>
      </c>
      <c r="J41" s="58" t="n">
        <f aca="false">H41/3600</f>
        <v>1.29416666666667</v>
      </c>
      <c r="L41" s="75" t="n">
        <v>838.028</v>
      </c>
      <c r="M41" s="76" t="n">
        <v>34.0104</v>
      </c>
      <c r="N41" s="76" t="n">
        <v>37.8577</v>
      </c>
      <c r="O41" s="76" t="n">
        <v>37.9847</v>
      </c>
      <c r="P41" s="76" t="n">
        <v>4653.49</v>
      </c>
      <c r="Q41" s="76" t="n">
        <v>7.29</v>
      </c>
      <c r="R41" s="58" t="n">
        <f aca="false">P41/3600</f>
        <v>1.2926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4.2848</v>
      </c>
      <c r="E42" s="78" t="n">
        <v>31.5015</v>
      </c>
      <c r="F42" s="78" t="n">
        <v>36.4438</v>
      </c>
      <c r="G42" s="78" t="n">
        <v>36.4277</v>
      </c>
      <c r="H42" s="78" t="n">
        <v>4220.58</v>
      </c>
      <c r="I42" s="78" t="n">
        <v>6.03</v>
      </c>
      <c r="J42" s="64" t="n">
        <f aca="false">H42/3600</f>
        <v>1.17238333333333</v>
      </c>
      <c r="L42" s="77" t="n">
        <v>434.7608</v>
      </c>
      <c r="M42" s="78" t="n">
        <v>31.4916</v>
      </c>
      <c r="N42" s="78" t="n">
        <v>36.4758</v>
      </c>
      <c r="O42" s="78" t="n">
        <v>36.3616</v>
      </c>
      <c r="P42" s="78" t="n">
        <v>4205.21</v>
      </c>
      <c r="Q42" s="78" t="n">
        <v>6.01</v>
      </c>
      <c r="R42" s="64" t="n">
        <f aca="false">P42/3600</f>
        <v>1.1681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197.6536</v>
      </c>
      <c r="E43" s="74" t="n">
        <v>40.0864</v>
      </c>
      <c r="F43" s="74" t="n">
        <v>42.9181</v>
      </c>
      <c r="G43" s="74" t="n">
        <v>44.2346</v>
      </c>
      <c r="H43" s="74" t="n">
        <v>6763.09</v>
      </c>
      <c r="I43" s="74" t="n">
        <v>13.44</v>
      </c>
      <c r="J43" s="53" t="n">
        <f aca="false">H43/3600</f>
        <v>1.87863611111111</v>
      </c>
      <c r="L43" s="73" t="n">
        <v>4200.616</v>
      </c>
      <c r="M43" s="74" t="n">
        <v>40.0847</v>
      </c>
      <c r="N43" s="74" t="n">
        <v>42.917</v>
      </c>
      <c r="O43" s="74" t="n">
        <v>44.2243</v>
      </c>
      <c r="P43" s="74" t="n">
        <v>6747.57</v>
      </c>
      <c r="Q43" s="74" t="n">
        <v>13.21</v>
      </c>
      <c r="R43" s="53" t="n">
        <f aca="false">P43/3600</f>
        <v>1.8743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92.8896</v>
      </c>
      <c r="E44" s="76" t="n">
        <v>37.2003</v>
      </c>
      <c r="F44" s="76" t="n">
        <v>40.7535</v>
      </c>
      <c r="G44" s="76" t="n">
        <v>41.7556</v>
      </c>
      <c r="H44" s="76" t="n">
        <v>5852.7</v>
      </c>
      <c r="I44" s="76" t="n">
        <v>10.45</v>
      </c>
      <c r="J44" s="58" t="n">
        <f aca="false">H44/3600</f>
        <v>1.62575</v>
      </c>
      <c r="L44" s="75" t="n">
        <v>1893.7056</v>
      </c>
      <c r="M44" s="76" t="n">
        <v>37.1988</v>
      </c>
      <c r="N44" s="76" t="n">
        <v>40.7492</v>
      </c>
      <c r="O44" s="76" t="n">
        <v>41.7396</v>
      </c>
      <c r="P44" s="76" t="n">
        <v>5874.6</v>
      </c>
      <c r="Q44" s="76" t="n">
        <v>10.37</v>
      </c>
      <c r="R44" s="58" t="n">
        <f aca="false">P44/3600</f>
        <v>1.631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7832</v>
      </c>
      <c r="E45" s="76" t="n">
        <v>34.2213</v>
      </c>
      <c r="F45" s="76" t="n">
        <v>39.0108</v>
      </c>
      <c r="G45" s="76" t="n">
        <v>39.859</v>
      </c>
      <c r="H45" s="76" t="n">
        <v>5305.63</v>
      </c>
      <c r="I45" s="76" t="n">
        <v>8.53</v>
      </c>
      <c r="J45" s="58" t="n">
        <f aca="false">H45/3600</f>
        <v>1.47378611111111</v>
      </c>
      <c r="L45" s="75" t="n">
        <v>926.0304</v>
      </c>
      <c r="M45" s="76" t="n">
        <v>34.2153</v>
      </c>
      <c r="N45" s="76" t="n">
        <v>39.0105</v>
      </c>
      <c r="O45" s="76" t="n">
        <v>39.853</v>
      </c>
      <c r="P45" s="76" t="n">
        <v>5301.02</v>
      </c>
      <c r="Q45" s="76" t="n">
        <v>8.52</v>
      </c>
      <c r="R45" s="58" t="n">
        <f aca="false">P45/3600</f>
        <v>1.4725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9.1688</v>
      </c>
      <c r="E46" s="78" t="n">
        <v>31.3139</v>
      </c>
      <c r="F46" s="78" t="n">
        <v>37.7699</v>
      </c>
      <c r="G46" s="78" t="n">
        <v>38.522</v>
      </c>
      <c r="H46" s="78" t="n">
        <v>4925.5</v>
      </c>
      <c r="I46" s="78" t="n">
        <v>7.08</v>
      </c>
      <c r="J46" s="64" t="n">
        <f aca="false">H46/3600</f>
        <v>1.36819444444444</v>
      </c>
      <c r="L46" s="77" t="n">
        <v>479.9176</v>
      </c>
      <c r="M46" s="78" t="n">
        <v>31.3105</v>
      </c>
      <c r="N46" s="78" t="n">
        <v>37.7743</v>
      </c>
      <c r="O46" s="78" t="n">
        <v>38.5522</v>
      </c>
      <c r="P46" s="78" t="n">
        <v>4931.74</v>
      </c>
      <c r="Q46" s="78" t="n">
        <v>7.19</v>
      </c>
      <c r="R46" s="64" t="n">
        <f aca="false">P46/3600</f>
        <v>1.3699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7973.712</v>
      </c>
      <c r="E47" s="74" t="n">
        <v>38.3046</v>
      </c>
      <c r="F47" s="74" t="n">
        <v>40.8256</v>
      </c>
      <c r="G47" s="74" t="n">
        <v>41.717</v>
      </c>
      <c r="H47" s="74" t="n">
        <v>6517.37</v>
      </c>
      <c r="I47" s="74" t="n">
        <v>15.83</v>
      </c>
      <c r="J47" s="53" t="n">
        <f aca="false">H47/3600</f>
        <v>1.81038055555556</v>
      </c>
      <c r="L47" s="73" t="n">
        <v>7976.8576</v>
      </c>
      <c r="M47" s="74" t="n">
        <v>38.3063</v>
      </c>
      <c r="N47" s="74" t="n">
        <v>40.8231</v>
      </c>
      <c r="O47" s="74" t="n">
        <v>41.7062</v>
      </c>
      <c r="P47" s="74" t="n">
        <v>6539.98</v>
      </c>
      <c r="Q47" s="74" t="n">
        <v>15.95</v>
      </c>
      <c r="R47" s="53" t="n">
        <f aca="false">P47/3600</f>
        <v>1.8166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4.448</v>
      </c>
      <c r="E48" s="76" t="n">
        <v>34.4518</v>
      </c>
      <c r="F48" s="76" t="n">
        <v>38.1023</v>
      </c>
      <c r="G48" s="76" t="n">
        <v>38.8957</v>
      </c>
      <c r="H48" s="76" t="n">
        <v>5346.69</v>
      </c>
      <c r="I48" s="76" t="n">
        <v>11.71</v>
      </c>
      <c r="J48" s="58" t="n">
        <f aca="false">H48/3600</f>
        <v>1.48519166666667</v>
      </c>
      <c r="L48" s="75" t="n">
        <v>3435.032</v>
      </c>
      <c r="M48" s="76" t="n">
        <v>34.4513</v>
      </c>
      <c r="N48" s="76" t="n">
        <v>38.1011</v>
      </c>
      <c r="O48" s="76" t="n">
        <v>38.8963</v>
      </c>
      <c r="P48" s="76" t="n">
        <v>5333.7</v>
      </c>
      <c r="Q48" s="76" t="n">
        <v>11.51</v>
      </c>
      <c r="R48" s="58" t="n">
        <f aca="false">P48/3600</f>
        <v>1.4815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1824</v>
      </c>
      <c r="E49" s="76" t="n">
        <v>30.9673</v>
      </c>
      <c r="F49" s="76" t="n">
        <v>36.1885</v>
      </c>
      <c r="G49" s="76" t="n">
        <v>36.917</v>
      </c>
      <c r="H49" s="76" t="n">
        <v>4666.9</v>
      </c>
      <c r="I49" s="76" t="n">
        <v>8.85</v>
      </c>
      <c r="J49" s="58" t="n">
        <f aca="false">H49/3600</f>
        <v>1.29636111111111</v>
      </c>
      <c r="L49" s="75" t="n">
        <v>1513.472</v>
      </c>
      <c r="M49" s="76" t="n">
        <v>30.9647</v>
      </c>
      <c r="N49" s="76" t="n">
        <v>36.1709</v>
      </c>
      <c r="O49" s="76" t="n">
        <v>36.9323</v>
      </c>
      <c r="P49" s="76" t="n">
        <v>4669.29</v>
      </c>
      <c r="Q49" s="76" t="n">
        <v>8.89</v>
      </c>
      <c r="R49" s="58" t="n">
        <f aca="false">P49/3600</f>
        <v>1.2970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5.7744</v>
      </c>
      <c r="E50" s="78" t="n">
        <v>27.7211</v>
      </c>
      <c r="F50" s="78" t="n">
        <v>34.8639</v>
      </c>
      <c r="G50" s="78" t="n">
        <v>35.5894</v>
      </c>
      <c r="H50" s="78" t="n">
        <v>4207.79</v>
      </c>
      <c r="I50" s="78" t="n">
        <v>6.94</v>
      </c>
      <c r="J50" s="64" t="n">
        <f aca="false">H50/3600</f>
        <v>1.16883055555556</v>
      </c>
      <c r="L50" s="77" t="n">
        <v>655.7</v>
      </c>
      <c r="M50" s="78" t="n">
        <v>27.724</v>
      </c>
      <c r="N50" s="78" t="n">
        <v>34.8633</v>
      </c>
      <c r="O50" s="78" t="n">
        <v>35.5877</v>
      </c>
      <c r="P50" s="78" t="n">
        <v>4212.8</v>
      </c>
      <c r="Q50" s="78" t="n">
        <v>6.93</v>
      </c>
      <c r="R50" s="64" t="n">
        <f aca="false">P50/3600</f>
        <v>1.1702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5698.8984</v>
      </c>
      <c r="E51" s="74" t="n">
        <v>39.8424</v>
      </c>
      <c r="F51" s="74" t="n">
        <v>41.2924</v>
      </c>
      <c r="G51" s="74" t="n">
        <v>42.6292</v>
      </c>
      <c r="H51" s="74" t="n">
        <v>5001.93</v>
      </c>
      <c r="I51" s="74" t="n">
        <v>10.07</v>
      </c>
      <c r="J51" s="53" t="n">
        <f aca="false">H51/3600</f>
        <v>1.389425</v>
      </c>
      <c r="L51" s="73" t="n">
        <v>5691.6792</v>
      </c>
      <c r="M51" s="74" t="n">
        <v>39.842</v>
      </c>
      <c r="N51" s="74" t="n">
        <v>41.2958</v>
      </c>
      <c r="O51" s="74" t="n">
        <v>42.6348</v>
      </c>
      <c r="P51" s="74" t="n">
        <v>4990.74</v>
      </c>
      <c r="Q51" s="74" t="n">
        <v>10.04</v>
      </c>
      <c r="R51" s="53" t="n">
        <f aca="false">P51/3600</f>
        <v>1.3863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2</v>
      </c>
      <c r="E52" s="76" t="n">
        <v>36.1464</v>
      </c>
      <c r="F52" s="76" t="n">
        <v>38.6542</v>
      </c>
      <c r="G52" s="76" t="n">
        <v>40.2298</v>
      </c>
      <c r="H52" s="76" t="n">
        <v>4196.04</v>
      </c>
      <c r="I52" s="76" t="n">
        <v>7.44</v>
      </c>
      <c r="J52" s="58" t="n">
        <f aca="false">H52/3600</f>
        <v>1.16556666666667</v>
      </c>
      <c r="L52" s="75" t="n">
        <v>2275.8648</v>
      </c>
      <c r="M52" s="76" t="n">
        <v>36.1488</v>
      </c>
      <c r="N52" s="76" t="n">
        <v>38.6565</v>
      </c>
      <c r="O52" s="76" t="n">
        <v>40.2303</v>
      </c>
      <c r="P52" s="76" t="n">
        <v>4171.36</v>
      </c>
      <c r="Q52" s="76" t="n">
        <v>7.4</v>
      </c>
      <c r="R52" s="58" t="n">
        <f aca="false">P52/3600</f>
        <v>1.1587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6792</v>
      </c>
      <c r="E53" s="76" t="n">
        <v>32.959</v>
      </c>
      <c r="F53" s="76" t="n">
        <v>36.7545</v>
      </c>
      <c r="G53" s="76" t="n">
        <v>38.434</v>
      </c>
      <c r="H53" s="76" t="n">
        <v>3551.05</v>
      </c>
      <c r="I53" s="76" t="n">
        <v>5.72</v>
      </c>
      <c r="J53" s="58" t="n">
        <f aca="false">H53/3600</f>
        <v>0.986402777777778</v>
      </c>
      <c r="L53" s="75" t="n">
        <v>1007.2576</v>
      </c>
      <c r="M53" s="76" t="n">
        <v>32.9609</v>
      </c>
      <c r="N53" s="76" t="n">
        <v>36.7509</v>
      </c>
      <c r="O53" s="76" t="n">
        <v>38.4269</v>
      </c>
      <c r="P53" s="76" t="n">
        <v>3568.05</v>
      </c>
      <c r="Q53" s="76" t="n">
        <v>5.76</v>
      </c>
      <c r="R53" s="58" t="n">
        <f aca="false">P53/3600</f>
        <v>0.9911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1728</v>
      </c>
      <c r="E54" s="78" t="n">
        <v>30.0936</v>
      </c>
      <c r="F54" s="78" t="n">
        <v>35.4988</v>
      </c>
      <c r="G54" s="78" t="n">
        <v>37.1482</v>
      </c>
      <c r="H54" s="78" t="n">
        <v>3116.91</v>
      </c>
      <c r="I54" s="78" t="n">
        <v>4.68</v>
      </c>
      <c r="J54" s="64" t="n">
        <f aca="false">H54/3600</f>
        <v>0.865808333333333</v>
      </c>
      <c r="L54" s="77" t="n">
        <v>467.3136</v>
      </c>
      <c r="M54" s="78" t="n">
        <v>30.0929</v>
      </c>
      <c r="N54" s="78" t="n">
        <v>35.5002</v>
      </c>
      <c r="O54" s="78" t="n">
        <v>37.1311</v>
      </c>
      <c r="P54" s="78" t="n">
        <v>3123.17</v>
      </c>
      <c r="Q54" s="78" t="n">
        <v>4.53</v>
      </c>
      <c r="R54" s="64" t="n">
        <f aca="false">P54/3600</f>
        <v>0.86754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724.0384</v>
      </c>
      <c r="E55" s="74" t="n">
        <v>40.8516</v>
      </c>
      <c r="F55" s="74" t="n">
        <v>43.2841</v>
      </c>
      <c r="G55" s="74" t="n">
        <v>42.742</v>
      </c>
      <c r="H55" s="74" t="n">
        <v>1688.94</v>
      </c>
      <c r="I55" s="74" t="n">
        <v>3.69</v>
      </c>
      <c r="J55" s="53" t="n">
        <f aca="false">H55/3600</f>
        <v>0.46915</v>
      </c>
      <c r="L55" s="73" t="n">
        <v>1724.0512</v>
      </c>
      <c r="M55" s="74" t="n">
        <v>40.8542</v>
      </c>
      <c r="N55" s="74" t="n">
        <v>43.2942</v>
      </c>
      <c r="O55" s="74" t="n">
        <v>42.7357</v>
      </c>
      <c r="P55" s="74" t="n">
        <v>1682.23</v>
      </c>
      <c r="Q55" s="74" t="n">
        <v>3.65</v>
      </c>
      <c r="R55" s="53" t="n">
        <f aca="false">P55/3600</f>
        <v>0.4672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862.2088</v>
      </c>
      <c r="E56" s="76" t="n">
        <v>36.9393</v>
      </c>
      <c r="F56" s="76" t="n">
        <v>40.5113</v>
      </c>
      <c r="G56" s="76" t="n">
        <v>39.5151</v>
      </c>
      <c r="H56" s="76" t="n">
        <v>1476.9</v>
      </c>
      <c r="I56" s="76" t="n">
        <v>2.94</v>
      </c>
      <c r="J56" s="58" t="n">
        <f aca="false">H56/3600</f>
        <v>0.41025</v>
      </c>
      <c r="L56" s="75" t="n">
        <v>862.0576</v>
      </c>
      <c r="M56" s="76" t="n">
        <v>36.9386</v>
      </c>
      <c r="N56" s="76" t="n">
        <v>40.5378</v>
      </c>
      <c r="O56" s="76" t="n">
        <v>39.5264</v>
      </c>
      <c r="P56" s="76" t="n">
        <v>1478.06</v>
      </c>
      <c r="Q56" s="76" t="n">
        <v>2.95</v>
      </c>
      <c r="R56" s="58" t="n">
        <f aca="false">P56/3600</f>
        <v>0.4105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1752</v>
      </c>
      <c r="E57" s="76" t="n">
        <v>33.4394</v>
      </c>
      <c r="F57" s="76" t="n">
        <v>38.5124</v>
      </c>
      <c r="G57" s="76" t="n">
        <v>37.2301</v>
      </c>
      <c r="H57" s="76" t="n">
        <v>1295.32</v>
      </c>
      <c r="I57" s="76" t="n">
        <v>2.37</v>
      </c>
      <c r="J57" s="58" t="n">
        <f aca="false">H57/3600</f>
        <v>0.359811111111111</v>
      </c>
      <c r="L57" s="75" t="n">
        <v>424.3104</v>
      </c>
      <c r="M57" s="76" t="n">
        <v>33.4306</v>
      </c>
      <c r="N57" s="76" t="n">
        <v>38.514</v>
      </c>
      <c r="O57" s="76" t="n">
        <v>37.1962</v>
      </c>
      <c r="P57" s="76" t="n">
        <v>1300.2</v>
      </c>
      <c r="Q57" s="76" t="n">
        <v>2.4</v>
      </c>
      <c r="R57" s="58" t="n">
        <f aca="false">P57/3600</f>
        <v>0.3611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6032</v>
      </c>
      <c r="E58" s="78" t="n">
        <v>30.5135</v>
      </c>
      <c r="F58" s="78" t="n">
        <v>37.1381</v>
      </c>
      <c r="G58" s="78" t="n">
        <v>35.5967</v>
      </c>
      <c r="H58" s="78" t="n">
        <v>1160.63</v>
      </c>
      <c r="I58" s="78" t="n">
        <v>1.97</v>
      </c>
      <c r="J58" s="64" t="n">
        <f aca="false">H58/3600</f>
        <v>0.322397222222222</v>
      </c>
      <c r="L58" s="77" t="n">
        <v>217.5016</v>
      </c>
      <c r="M58" s="78" t="n">
        <v>30.506</v>
      </c>
      <c r="N58" s="78" t="n">
        <v>37.1392</v>
      </c>
      <c r="O58" s="78" t="n">
        <v>35.5745</v>
      </c>
      <c r="P58" s="78" t="n">
        <v>1164.94</v>
      </c>
      <c r="Q58" s="78" t="n">
        <v>1.98</v>
      </c>
      <c r="R58" s="64" t="n">
        <f aca="false">P58/3600</f>
        <v>0.3235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72.9592</v>
      </c>
      <c r="E59" s="74" t="n">
        <v>38.2687</v>
      </c>
      <c r="F59" s="74" t="n">
        <v>42.4693</v>
      </c>
      <c r="G59" s="74" t="n">
        <v>43.416</v>
      </c>
      <c r="H59" s="74" t="n">
        <v>1799.09</v>
      </c>
      <c r="I59" s="74" t="n">
        <v>4.81</v>
      </c>
      <c r="J59" s="53" t="n">
        <f aca="false">H59/3600</f>
        <v>0.499747222222222</v>
      </c>
      <c r="L59" s="73" t="n">
        <v>2172.5944</v>
      </c>
      <c r="M59" s="74" t="n">
        <v>38.2632</v>
      </c>
      <c r="N59" s="74" t="n">
        <v>42.4738</v>
      </c>
      <c r="O59" s="74" t="n">
        <v>43.4063</v>
      </c>
      <c r="P59" s="74" t="n">
        <v>1805.8</v>
      </c>
      <c r="Q59" s="74" t="n">
        <v>4.88</v>
      </c>
      <c r="R59" s="53" t="n">
        <f aca="false">P59/3600</f>
        <v>0.5016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3368</v>
      </c>
      <c r="E60" s="76" t="n">
        <v>34.4104</v>
      </c>
      <c r="F60" s="76" t="n">
        <v>40.5137</v>
      </c>
      <c r="G60" s="76" t="n">
        <v>41.3681</v>
      </c>
      <c r="H60" s="76" t="n">
        <v>1414.29</v>
      </c>
      <c r="I60" s="76" t="n">
        <v>3.34</v>
      </c>
      <c r="J60" s="58" t="n">
        <f aca="false">H60/3600</f>
        <v>0.392858333333333</v>
      </c>
      <c r="L60" s="75" t="n">
        <v>767.424</v>
      </c>
      <c r="M60" s="76" t="n">
        <v>34.4115</v>
      </c>
      <c r="N60" s="76" t="n">
        <v>40.5375</v>
      </c>
      <c r="O60" s="76" t="n">
        <v>41.3763</v>
      </c>
      <c r="P60" s="76" t="n">
        <v>1417.95</v>
      </c>
      <c r="Q60" s="76" t="n">
        <v>3.34</v>
      </c>
      <c r="R60" s="58" t="n">
        <f aca="false">P60/3600</f>
        <v>0.3938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1.7072</v>
      </c>
      <c r="E61" s="76" t="n">
        <v>31.2451</v>
      </c>
      <c r="F61" s="76" t="n">
        <v>39.1453</v>
      </c>
      <c r="G61" s="76" t="n">
        <v>39.9754</v>
      </c>
      <c r="H61" s="76" t="n">
        <v>1237.61</v>
      </c>
      <c r="I61" s="76" t="n">
        <v>2.56</v>
      </c>
      <c r="J61" s="58" t="n">
        <f aca="false">H61/3600</f>
        <v>0.343780555555556</v>
      </c>
      <c r="L61" s="75" t="n">
        <v>312.124</v>
      </c>
      <c r="M61" s="76" t="n">
        <v>31.2447</v>
      </c>
      <c r="N61" s="76" t="n">
        <v>39.1237</v>
      </c>
      <c r="O61" s="76" t="n">
        <v>39.9645</v>
      </c>
      <c r="P61" s="76" t="n">
        <v>1234.01</v>
      </c>
      <c r="Q61" s="76" t="n">
        <v>2.52</v>
      </c>
      <c r="R61" s="58" t="n">
        <f aca="false">P61/3600</f>
        <v>0.3427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4.8104</v>
      </c>
      <c r="E62" s="78" t="n">
        <v>28.1447</v>
      </c>
      <c r="F62" s="78" t="n">
        <v>38.1794</v>
      </c>
      <c r="G62" s="78" t="n">
        <v>38.93</v>
      </c>
      <c r="H62" s="78" t="n">
        <v>1140.95</v>
      </c>
      <c r="I62" s="78" t="n">
        <v>2.05</v>
      </c>
      <c r="J62" s="64" t="n">
        <f aca="false">H62/3600</f>
        <v>0.316930555555556</v>
      </c>
      <c r="L62" s="77" t="n">
        <v>135.128</v>
      </c>
      <c r="M62" s="78" t="n">
        <v>28.1512</v>
      </c>
      <c r="N62" s="78" t="n">
        <v>38.2052</v>
      </c>
      <c r="O62" s="78" t="n">
        <v>38.9555</v>
      </c>
      <c r="P62" s="78" t="n">
        <v>1151.11</v>
      </c>
      <c r="Q62" s="78" t="n">
        <v>2.07</v>
      </c>
      <c r="R62" s="64" t="n">
        <f aca="false">P62/3600</f>
        <v>0.3197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20.9344</v>
      </c>
      <c r="E63" s="74" t="n">
        <v>38.0245</v>
      </c>
      <c r="F63" s="74" t="n">
        <v>40.5545</v>
      </c>
      <c r="G63" s="74" t="n">
        <v>41.2381</v>
      </c>
      <c r="H63" s="74" t="n">
        <v>1541.69</v>
      </c>
      <c r="I63" s="74" t="n">
        <v>3.95</v>
      </c>
      <c r="J63" s="53" t="n">
        <f aca="false">H63/3600</f>
        <v>0.428247222222222</v>
      </c>
      <c r="L63" s="73" t="n">
        <v>1921.448</v>
      </c>
      <c r="M63" s="74" t="n">
        <v>38.0229</v>
      </c>
      <c r="N63" s="74" t="n">
        <v>40.5529</v>
      </c>
      <c r="O63" s="74" t="n">
        <v>41.2278</v>
      </c>
      <c r="P63" s="74" t="n">
        <v>1538.09</v>
      </c>
      <c r="Q63" s="74" t="n">
        <v>3.98</v>
      </c>
      <c r="R63" s="53" t="n">
        <f aca="false">P63/3600</f>
        <v>0.4272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3824</v>
      </c>
      <c r="E64" s="76" t="n">
        <v>34.2555</v>
      </c>
      <c r="F64" s="76" t="n">
        <v>37.8036</v>
      </c>
      <c r="G64" s="76" t="n">
        <v>38.3592</v>
      </c>
      <c r="H64" s="76" t="n">
        <v>1256.67</v>
      </c>
      <c r="I64" s="76" t="n">
        <v>2.88</v>
      </c>
      <c r="J64" s="58" t="n">
        <f aca="false">H64/3600</f>
        <v>0.349075</v>
      </c>
      <c r="L64" s="75" t="n">
        <v>824.3048</v>
      </c>
      <c r="M64" s="76" t="n">
        <v>34.2537</v>
      </c>
      <c r="N64" s="76" t="n">
        <v>37.7902</v>
      </c>
      <c r="O64" s="76" t="n">
        <v>38.3587</v>
      </c>
      <c r="P64" s="76" t="n">
        <v>1256.35</v>
      </c>
      <c r="Q64" s="76" t="n">
        <v>2.89</v>
      </c>
      <c r="R64" s="58" t="n">
        <f aca="false">P64/3600</f>
        <v>0.3489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8.9904</v>
      </c>
      <c r="E65" s="76" t="n">
        <v>30.7952</v>
      </c>
      <c r="F65" s="76" t="n">
        <v>35.7664</v>
      </c>
      <c r="G65" s="76" t="n">
        <v>36.3487</v>
      </c>
      <c r="H65" s="76" t="n">
        <v>1090.1</v>
      </c>
      <c r="I65" s="76" t="n">
        <v>2.19</v>
      </c>
      <c r="J65" s="58" t="n">
        <f aca="false">H65/3600</f>
        <v>0.302805555555556</v>
      </c>
      <c r="L65" s="75" t="n">
        <v>358.5224</v>
      </c>
      <c r="M65" s="76" t="n">
        <v>30.7916</v>
      </c>
      <c r="N65" s="76" t="n">
        <v>35.7978</v>
      </c>
      <c r="O65" s="76" t="n">
        <v>36.3506</v>
      </c>
      <c r="P65" s="76" t="n">
        <v>1090.65</v>
      </c>
      <c r="Q65" s="76" t="n">
        <v>2.17</v>
      </c>
      <c r="R65" s="58" t="n">
        <f aca="false">P65/3600</f>
        <v>0.3029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6.3664</v>
      </c>
      <c r="E66" s="78" t="n">
        <v>27.7319</v>
      </c>
      <c r="F66" s="78" t="n">
        <v>34.3512</v>
      </c>
      <c r="G66" s="78" t="n">
        <v>34.9766</v>
      </c>
      <c r="H66" s="78" t="n">
        <v>987.62</v>
      </c>
      <c r="I66" s="78" t="n">
        <v>1.76</v>
      </c>
      <c r="J66" s="64" t="n">
        <f aca="false">H66/3600</f>
        <v>0.274338888888889</v>
      </c>
      <c r="L66" s="77" t="n">
        <v>155.8704</v>
      </c>
      <c r="M66" s="78" t="n">
        <v>27.7308</v>
      </c>
      <c r="N66" s="78" t="n">
        <v>34.3453</v>
      </c>
      <c r="O66" s="78" t="n">
        <v>34.981</v>
      </c>
      <c r="P66" s="78" t="n">
        <v>986.01</v>
      </c>
      <c r="Q66" s="78" t="n">
        <v>1.71</v>
      </c>
      <c r="R66" s="64" t="n">
        <f aca="false">P66/3600</f>
        <v>0.2738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335.8912</v>
      </c>
      <c r="E67" s="74" t="n">
        <v>39.8381</v>
      </c>
      <c r="F67" s="74" t="n">
        <v>41.095</v>
      </c>
      <c r="G67" s="74" t="n">
        <v>42.1391</v>
      </c>
      <c r="H67" s="74" t="n">
        <v>1184.5</v>
      </c>
      <c r="I67" s="74" t="n">
        <v>2.7</v>
      </c>
      <c r="J67" s="53" t="n">
        <f aca="false">H67/3600</f>
        <v>0.329027777777778</v>
      </c>
      <c r="L67" s="73" t="n">
        <v>1335.5824</v>
      </c>
      <c r="M67" s="74" t="n">
        <v>39.8413</v>
      </c>
      <c r="N67" s="74" t="n">
        <v>41.1045</v>
      </c>
      <c r="O67" s="74" t="n">
        <v>42.1304</v>
      </c>
      <c r="P67" s="74" t="n">
        <v>1179.98</v>
      </c>
      <c r="Q67" s="74" t="n">
        <v>2.69</v>
      </c>
      <c r="R67" s="53" t="n">
        <f aca="false">P67/3600</f>
        <v>0.3277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904</v>
      </c>
      <c r="E68" s="76" t="n">
        <v>35.7624</v>
      </c>
      <c r="F68" s="76" t="n">
        <v>38.1976</v>
      </c>
      <c r="G68" s="76" t="n">
        <v>39.3693</v>
      </c>
      <c r="H68" s="76" t="n">
        <v>1010.77</v>
      </c>
      <c r="I68" s="76" t="n">
        <v>2.09</v>
      </c>
      <c r="J68" s="58" t="n">
        <f aca="false">H68/3600</f>
        <v>0.280769444444444</v>
      </c>
      <c r="L68" s="75" t="n">
        <v>640.556</v>
      </c>
      <c r="M68" s="76" t="n">
        <v>35.7665</v>
      </c>
      <c r="N68" s="76" t="n">
        <v>38.201</v>
      </c>
      <c r="O68" s="76" t="n">
        <v>39.3803</v>
      </c>
      <c r="P68" s="76" t="n">
        <v>1019.12</v>
      </c>
      <c r="Q68" s="76" t="n">
        <v>2.11</v>
      </c>
      <c r="R68" s="58" t="n">
        <f aca="false">P68/3600</f>
        <v>0.2830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5352</v>
      </c>
      <c r="E69" s="76" t="n">
        <v>32.1501</v>
      </c>
      <c r="F69" s="76" t="n">
        <v>36.2085</v>
      </c>
      <c r="G69" s="76" t="n">
        <v>37.3327</v>
      </c>
      <c r="H69" s="76" t="n">
        <v>919.53</v>
      </c>
      <c r="I69" s="76" t="n">
        <v>1.7</v>
      </c>
      <c r="J69" s="58" t="n">
        <f aca="false">H69/3600</f>
        <v>0.255425</v>
      </c>
      <c r="L69" s="75" t="n">
        <v>304.6904</v>
      </c>
      <c r="M69" s="76" t="n">
        <v>32.1505</v>
      </c>
      <c r="N69" s="76" t="n">
        <v>36.2414</v>
      </c>
      <c r="O69" s="76" t="n">
        <v>37.3201</v>
      </c>
      <c r="P69" s="76" t="n">
        <v>867.83</v>
      </c>
      <c r="Q69" s="76" t="n">
        <v>1.62</v>
      </c>
      <c r="R69" s="58" t="n">
        <f aca="false">P69/3600</f>
        <v>0.2410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7336</v>
      </c>
      <c r="E70" s="78" t="n">
        <v>29.2953</v>
      </c>
      <c r="F70" s="78" t="n">
        <v>34.7827</v>
      </c>
      <c r="G70" s="78" t="n">
        <v>35.8519</v>
      </c>
      <c r="H70" s="78" t="n">
        <v>755.67</v>
      </c>
      <c r="I70" s="78" t="n">
        <v>1.29</v>
      </c>
      <c r="J70" s="64" t="n">
        <f aca="false">H70/3600</f>
        <v>0.209908333333333</v>
      </c>
      <c r="L70" s="77" t="n">
        <v>148.3056</v>
      </c>
      <c r="M70" s="78" t="n">
        <v>29.2839</v>
      </c>
      <c r="N70" s="78" t="n">
        <v>34.7934</v>
      </c>
      <c r="O70" s="78" t="n">
        <v>35.9075</v>
      </c>
      <c r="P70" s="78" t="n">
        <v>754.13</v>
      </c>
      <c r="Q70" s="78" t="n">
        <v>1.29</v>
      </c>
      <c r="R70" s="64" t="n">
        <f aca="false">P70/3600</f>
        <v>0.2094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73" t="n">
        <v>2282.0488</v>
      </c>
      <c r="E71" s="74" t="n">
        <v>42.5381</v>
      </c>
      <c r="F71" s="74" t="n">
        <v>46.1881</v>
      </c>
      <c r="G71" s="74" t="n">
        <v>47.3737</v>
      </c>
      <c r="H71" s="74" t="n">
        <v>10825.94</v>
      </c>
      <c r="I71" s="74" t="n">
        <v>17.04</v>
      </c>
      <c r="J71" s="53" t="n">
        <f aca="false">H71/3600</f>
        <v>3.00720555555556</v>
      </c>
      <c r="L71" s="73" t="n">
        <v>2283.4928</v>
      </c>
      <c r="M71" s="74" t="n">
        <v>42.5338</v>
      </c>
      <c r="N71" s="74" t="n">
        <v>46.1815</v>
      </c>
      <c r="O71" s="74" t="n">
        <v>47.3804</v>
      </c>
      <c r="P71" s="74" t="n">
        <v>10831.03</v>
      </c>
      <c r="Q71" s="74" t="n">
        <v>17.04</v>
      </c>
      <c r="R71" s="53" t="n">
        <f aca="false">P71/3600</f>
        <v>3.0086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902.7144</v>
      </c>
      <c r="E72" s="76" t="n">
        <v>40.2148</v>
      </c>
      <c r="F72" s="76" t="n">
        <v>44.0641</v>
      </c>
      <c r="G72" s="76" t="n">
        <v>45.2367</v>
      </c>
      <c r="H72" s="76" t="n">
        <v>9882.64</v>
      </c>
      <c r="I72" s="76" t="n">
        <v>13.91</v>
      </c>
      <c r="J72" s="58" t="n">
        <f aca="false">H72/3600</f>
        <v>2.74517777777778</v>
      </c>
      <c r="L72" s="75" t="n">
        <v>903.076</v>
      </c>
      <c r="M72" s="76" t="n">
        <v>40.211</v>
      </c>
      <c r="N72" s="76" t="n">
        <v>44.0655</v>
      </c>
      <c r="O72" s="76" t="n">
        <v>45.2633</v>
      </c>
      <c r="P72" s="76" t="n">
        <v>9915.16</v>
      </c>
      <c r="Q72" s="76" t="n">
        <v>13.73</v>
      </c>
      <c r="R72" s="58" t="n">
        <f aca="false">P72/3600</f>
        <v>2.7542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50.4136</v>
      </c>
      <c r="E73" s="76" t="n">
        <v>37.5131</v>
      </c>
      <c r="F73" s="76" t="n">
        <v>42.3331</v>
      </c>
      <c r="G73" s="76" t="n">
        <v>43.5008</v>
      </c>
      <c r="H73" s="76" t="n">
        <v>9464.09</v>
      </c>
      <c r="I73" s="76" t="n">
        <v>12.08</v>
      </c>
      <c r="J73" s="58" t="n">
        <f aca="false">H73/3600</f>
        <v>2.62891388888889</v>
      </c>
      <c r="L73" s="75" t="n">
        <v>451.0384</v>
      </c>
      <c r="M73" s="76" t="n">
        <v>37.5042</v>
      </c>
      <c r="N73" s="76" t="n">
        <v>42.3261</v>
      </c>
      <c r="O73" s="76" t="n">
        <v>43.5007</v>
      </c>
      <c r="P73" s="76" t="n">
        <v>9504.24</v>
      </c>
      <c r="Q73" s="76" t="n">
        <v>11.99</v>
      </c>
      <c r="R73" s="58" t="n">
        <f aca="false">P73/3600</f>
        <v>2.64006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3.6808</v>
      </c>
      <c r="E74" s="78" t="n">
        <v>34.5209</v>
      </c>
      <c r="F74" s="78" t="n">
        <v>41.1815</v>
      </c>
      <c r="G74" s="78" t="n">
        <v>42.2306</v>
      </c>
      <c r="H74" s="78" t="n">
        <v>9254.67</v>
      </c>
      <c r="I74" s="78" t="n">
        <v>11.2</v>
      </c>
      <c r="J74" s="64" t="n">
        <f aca="false">H74/3600</f>
        <v>2.57074166666667</v>
      </c>
      <c r="L74" s="77" t="n">
        <v>243.9704</v>
      </c>
      <c r="M74" s="78" t="n">
        <v>34.5204</v>
      </c>
      <c r="N74" s="78" t="n">
        <v>41.1617</v>
      </c>
      <c r="O74" s="78" t="n">
        <v>42.2314</v>
      </c>
      <c r="P74" s="78" t="n">
        <v>9241.74</v>
      </c>
      <c r="Q74" s="78" t="n">
        <v>11.02</v>
      </c>
      <c r="R74" s="64" t="n">
        <f aca="false">P74/3600</f>
        <v>2.5671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73" t="n">
        <v>1561.0336</v>
      </c>
      <c r="E75" s="74" t="n">
        <v>42.9479</v>
      </c>
      <c r="F75" s="74" t="n">
        <v>47.7451</v>
      </c>
      <c r="G75" s="74" t="n">
        <v>48.2989</v>
      </c>
      <c r="H75" s="74" t="n">
        <v>10441.26</v>
      </c>
      <c r="I75" s="74" t="n">
        <v>16.59</v>
      </c>
      <c r="J75" s="53" t="n">
        <f aca="false">H75/3600</f>
        <v>2.90035</v>
      </c>
      <c r="L75" s="73" t="n">
        <v>1562.1024</v>
      </c>
      <c r="M75" s="74" t="n">
        <v>42.947</v>
      </c>
      <c r="N75" s="74" t="n">
        <v>47.7228</v>
      </c>
      <c r="O75" s="74" t="n">
        <v>48.3177</v>
      </c>
      <c r="P75" s="74" t="n">
        <v>10444.06</v>
      </c>
      <c r="Q75" s="74" t="n">
        <v>16.39</v>
      </c>
      <c r="R75" s="53" t="n">
        <f aca="false">P75/3600</f>
        <v>2.9011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4.7632</v>
      </c>
      <c r="E76" s="76" t="n">
        <v>41.1072</v>
      </c>
      <c r="F76" s="76" t="n">
        <v>46.0948</v>
      </c>
      <c r="G76" s="76" t="n">
        <v>46.6097</v>
      </c>
      <c r="H76" s="76" t="n">
        <v>9626.2</v>
      </c>
      <c r="I76" s="76" t="n">
        <v>13.27</v>
      </c>
      <c r="J76" s="58" t="n">
        <f aca="false">H76/3600</f>
        <v>2.67394444444444</v>
      </c>
      <c r="L76" s="75" t="n">
        <v>454.5024</v>
      </c>
      <c r="M76" s="76" t="n">
        <v>41.1034</v>
      </c>
      <c r="N76" s="76" t="n">
        <v>46.0918</v>
      </c>
      <c r="O76" s="76" t="n">
        <v>46.6058</v>
      </c>
      <c r="P76" s="76" t="n">
        <v>9696.03</v>
      </c>
      <c r="Q76" s="76" t="n">
        <v>13.13</v>
      </c>
      <c r="R76" s="58" t="n">
        <f aca="false">P76/3600</f>
        <v>2.6933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5.8048</v>
      </c>
      <c r="E77" s="76" t="n">
        <v>38.9161</v>
      </c>
      <c r="F77" s="76" t="n">
        <v>44.3673</v>
      </c>
      <c r="G77" s="76" t="n">
        <v>44.8714</v>
      </c>
      <c r="H77" s="76" t="n">
        <v>9408.94</v>
      </c>
      <c r="I77" s="76" t="n">
        <v>11.89</v>
      </c>
      <c r="J77" s="58" t="n">
        <f aca="false">H77/3600</f>
        <v>2.61359444444444</v>
      </c>
      <c r="L77" s="75" t="n">
        <v>216.5536</v>
      </c>
      <c r="M77" s="76" t="n">
        <v>38.9163</v>
      </c>
      <c r="N77" s="76" t="n">
        <v>44.3592</v>
      </c>
      <c r="O77" s="76" t="n">
        <v>44.8518</v>
      </c>
      <c r="P77" s="76" t="n">
        <v>9295.5</v>
      </c>
      <c r="Q77" s="76" t="n">
        <v>11.86</v>
      </c>
      <c r="R77" s="58" t="n">
        <f aca="false">P77/3600</f>
        <v>2.5820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3.0024</v>
      </c>
      <c r="E78" s="78" t="n">
        <v>36.3689</v>
      </c>
      <c r="F78" s="78" t="n">
        <v>42.945</v>
      </c>
      <c r="G78" s="78" t="n">
        <v>43.3311</v>
      </c>
      <c r="H78" s="78" t="n">
        <v>9275</v>
      </c>
      <c r="I78" s="78" t="n">
        <v>11.45</v>
      </c>
      <c r="J78" s="64" t="n">
        <f aca="false">H78/3600</f>
        <v>2.57638888888889</v>
      </c>
      <c r="L78" s="77" t="n">
        <v>123.4632</v>
      </c>
      <c r="M78" s="78" t="n">
        <v>36.3609</v>
      </c>
      <c r="N78" s="78" t="n">
        <v>42.9425</v>
      </c>
      <c r="O78" s="78" t="n">
        <v>43.3488</v>
      </c>
      <c r="P78" s="78" t="n">
        <v>9100.32</v>
      </c>
      <c r="Q78" s="78" t="n">
        <v>10.73</v>
      </c>
      <c r="R78" s="64" t="n">
        <f aca="false">P78/3600</f>
        <v>2.5278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73" t="n">
        <v>2038.66</v>
      </c>
      <c r="E79" s="74" t="n">
        <v>43.2118</v>
      </c>
      <c r="F79" s="74" t="n">
        <v>46.9284</v>
      </c>
      <c r="G79" s="74" t="n">
        <v>47.7896</v>
      </c>
      <c r="H79" s="74" t="n">
        <v>11453.67</v>
      </c>
      <c r="I79" s="74" t="n">
        <v>17.94</v>
      </c>
      <c r="J79" s="53" t="n">
        <f aca="false">H79/3600</f>
        <v>3.181575</v>
      </c>
      <c r="L79" s="73" t="n">
        <v>2040.4264</v>
      </c>
      <c r="M79" s="74" t="n">
        <v>43.2093</v>
      </c>
      <c r="N79" s="74" t="n">
        <v>46.9278</v>
      </c>
      <c r="O79" s="74" t="n">
        <v>47.7912</v>
      </c>
      <c r="P79" s="74" t="n">
        <v>11406.88</v>
      </c>
      <c r="Q79" s="74" t="n">
        <v>18.03</v>
      </c>
      <c r="R79" s="53" t="n">
        <f aca="false">P79/3600</f>
        <v>3.1685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5.7336</v>
      </c>
      <c r="E80" s="76" t="n">
        <v>41.0369</v>
      </c>
      <c r="F80" s="76" t="n">
        <v>45.0521</v>
      </c>
      <c r="G80" s="76" t="n">
        <v>45.8726</v>
      </c>
      <c r="H80" s="76" t="n">
        <v>10387.85</v>
      </c>
      <c r="I80" s="76" t="n">
        <v>14.79</v>
      </c>
      <c r="J80" s="58" t="n">
        <f aca="false">H80/3600</f>
        <v>2.88551388888889</v>
      </c>
      <c r="L80" s="75" t="n">
        <v>735.5768</v>
      </c>
      <c r="M80" s="76" t="n">
        <v>41.0394</v>
      </c>
      <c r="N80" s="76" t="n">
        <v>45.0735</v>
      </c>
      <c r="O80" s="76" t="n">
        <v>45.8443</v>
      </c>
      <c r="P80" s="76" t="n">
        <v>10431.47</v>
      </c>
      <c r="Q80" s="76" t="n">
        <v>14.97</v>
      </c>
      <c r="R80" s="58" t="n">
        <f aca="false">P80/3600</f>
        <v>2.8976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8.6264</v>
      </c>
      <c r="E81" s="76" t="n">
        <v>38.575</v>
      </c>
      <c r="F81" s="76" t="n">
        <v>43.2272</v>
      </c>
      <c r="G81" s="76" t="n">
        <v>44.1214</v>
      </c>
      <c r="H81" s="76" t="n">
        <v>9882.78</v>
      </c>
      <c r="I81" s="76" t="n">
        <v>13.21</v>
      </c>
      <c r="J81" s="58" t="n">
        <f aca="false">H81/3600</f>
        <v>2.74521666666667</v>
      </c>
      <c r="L81" s="75" t="n">
        <v>348.2712</v>
      </c>
      <c r="M81" s="76" t="n">
        <v>38.5833</v>
      </c>
      <c r="N81" s="76" t="n">
        <v>43.2567</v>
      </c>
      <c r="O81" s="76" t="n">
        <v>44.1695</v>
      </c>
      <c r="P81" s="76" t="n">
        <v>9957.33</v>
      </c>
      <c r="Q81" s="76" t="n">
        <v>13.15</v>
      </c>
      <c r="R81" s="58" t="n">
        <f aca="false">P81/3600</f>
        <v>2.7659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1.8832</v>
      </c>
      <c r="E82" s="78" t="n">
        <v>35.8306</v>
      </c>
      <c r="F82" s="78" t="n">
        <v>42.0135</v>
      </c>
      <c r="G82" s="78" t="n">
        <v>42.8718</v>
      </c>
      <c r="H82" s="78" t="n">
        <v>9444.29</v>
      </c>
      <c r="I82" s="78" t="n">
        <v>11.64</v>
      </c>
      <c r="J82" s="64" t="n">
        <f aca="false">H82/3600</f>
        <v>2.62341388888889</v>
      </c>
      <c r="L82" s="77" t="n">
        <v>191.5768</v>
      </c>
      <c r="M82" s="78" t="n">
        <v>35.8203</v>
      </c>
      <c r="N82" s="78" t="n">
        <v>41.9853</v>
      </c>
      <c r="O82" s="78" t="n">
        <v>42.8989</v>
      </c>
      <c r="P82" s="78" t="n">
        <v>9534.14</v>
      </c>
      <c r="Q82" s="78" t="n">
        <v>11.96</v>
      </c>
      <c r="R82" s="64" t="n">
        <f aca="false">P82/3600</f>
        <v>2.6483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96.4424</v>
      </c>
      <c r="E83" s="74" t="n">
        <v>40.3385</v>
      </c>
      <c r="F83" s="74" t="n">
        <v>42.33</v>
      </c>
      <c r="G83" s="74" t="n">
        <v>42.7971</v>
      </c>
      <c r="H83" s="74" t="n">
        <v>6011.9</v>
      </c>
      <c r="I83" s="74" t="n">
        <v>11.56</v>
      </c>
      <c r="J83" s="53" t="n">
        <f aca="false">H83/3600</f>
        <v>1.66997222222222</v>
      </c>
      <c r="L83" s="73" t="n">
        <v>3906.6424</v>
      </c>
      <c r="M83" s="74" t="n">
        <v>40.3312</v>
      </c>
      <c r="N83" s="74" t="n">
        <v>42.3092</v>
      </c>
      <c r="O83" s="74" t="n">
        <v>42.757</v>
      </c>
      <c r="P83" s="74" t="n">
        <v>6028.66</v>
      </c>
      <c r="Q83" s="74" t="n">
        <v>11.62</v>
      </c>
      <c r="R83" s="53" t="n">
        <f aca="false">P83/3600</f>
        <v>1.6746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44.4256</v>
      </c>
      <c r="E84" s="76" t="n">
        <v>36.9818</v>
      </c>
      <c r="F84" s="76" t="n">
        <v>39.392</v>
      </c>
      <c r="G84" s="76" t="n">
        <v>39.6945</v>
      </c>
      <c r="H84" s="76" t="n">
        <v>5208.24</v>
      </c>
      <c r="I84" s="76" t="n">
        <v>9.13</v>
      </c>
      <c r="J84" s="58" t="n">
        <f aca="false">H84/3600</f>
        <v>1.44673333333333</v>
      </c>
      <c r="L84" s="75" t="n">
        <v>1848.3048</v>
      </c>
      <c r="M84" s="76" t="n">
        <v>36.9715</v>
      </c>
      <c r="N84" s="76" t="n">
        <v>39.3642</v>
      </c>
      <c r="O84" s="76" t="n">
        <v>39.6687</v>
      </c>
      <c r="P84" s="76" t="n">
        <v>5207.51</v>
      </c>
      <c r="Q84" s="76" t="n">
        <v>9.23</v>
      </c>
      <c r="R84" s="58" t="n">
        <f aca="false">P84/3600</f>
        <v>1.4465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28</v>
      </c>
      <c r="E85" s="76" t="n">
        <v>33.9157</v>
      </c>
      <c r="F85" s="76" t="n">
        <v>37.1316</v>
      </c>
      <c r="G85" s="76" t="n">
        <v>37.3946</v>
      </c>
      <c r="H85" s="76" t="n">
        <v>4604.08</v>
      </c>
      <c r="I85" s="76" t="n">
        <v>7.5</v>
      </c>
      <c r="J85" s="58" t="n">
        <f aca="false">H85/3600</f>
        <v>1.27891111111111</v>
      </c>
      <c r="L85" s="75" t="n">
        <v>902.6768</v>
      </c>
      <c r="M85" s="76" t="n">
        <v>33.892</v>
      </c>
      <c r="N85" s="76" t="n">
        <v>37.0863</v>
      </c>
      <c r="O85" s="76" t="n">
        <v>37.3245</v>
      </c>
      <c r="P85" s="76" t="n">
        <v>4609.85</v>
      </c>
      <c r="Q85" s="76" t="n">
        <v>7.34</v>
      </c>
      <c r="R85" s="58" t="n">
        <f aca="false">P85/3600</f>
        <v>1.2805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2.7448</v>
      </c>
      <c r="E86" s="78" t="n">
        <v>31.1505</v>
      </c>
      <c r="F86" s="78" t="n">
        <v>35.5258</v>
      </c>
      <c r="G86" s="78" t="n">
        <v>35.5871</v>
      </c>
      <c r="H86" s="78" t="n">
        <v>4159.91</v>
      </c>
      <c r="I86" s="78" t="n">
        <v>6.03</v>
      </c>
      <c r="J86" s="64" t="n">
        <f aca="false">H86/3600</f>
        <v>1.15553055555556</v>
      </c>
      <c r="L86" s="77" t="n">
        <v>473.5736</v>
      </c>
      <c r="M86" s="78" t="n">
        <v>31.124</v>
      </c>
      <c r="N86" s="78" t="n">
        <v>35.4993</v>
      </c>
      <c r="O86" s="78" t="n">
        <v>35.5032</v>
      </c>
      <c r="P86" s="78" t="n">
        <v>4191.73</v>
      </c>
      <c r="Q86" s="78" t="n">
        <v>6.05</v>
      </c>
      <c r="R86" s="64" t="n">
        <f aca="false">P86/3600</f>
        <v>1.1643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732.0938</v>
      </c>
      <c r="E87" s="74" t="n">
        <v>42.7808</v>
      </c>
      <c r="F87" s="74" t="n">
        <v>45.281</v>
      </c>
      <c r="G87" s="74" t="n">
        <v>45.4524</v>
      </c>
      <c r="H87" s="74" t="n">
        <v>13257.73</v>
      </c>
      <c r="I87" s="74" t="n">
        <v>23.03</v>
      </c>
      <c r="J87" s="53" t="n">
        <f aca="false">H87/3600</f>
        <v>3.68270277777778</v>
      </c>
      <c r="L87" s="73" t="n">
        <v>5738.448</v>
      </c>
      <c r="M87" s="74" t="n">
        <v>42.7544</v>
      </c>
      <c r="N87" s="74" t="n">
        <v>45.2876</v>
      </c>
      <c r="O87" s="74" t="n">
        <v>45.433</v>
      </c>
      <c r="P87" s="74" t="n">
        <v>13316.48</v>
      </c>
      <c r="Q87" s="74" t="n">
        <v>23.49</v>
      </c>
      <c r="R87" s="53" t="n">
        <f aca="false">P87/3600</f>
        <v>3.6990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4.9517</v>
      </c>
      <c r="E88" s="76" t="n">
        <v>38.7409</v>
      </c>
      <c r="F88" s="76" t="n">
        <v>42.2275</v>
      </c>
      <c r="G88" s="76" t="n">
        <v>42.2603</v>
      </c>
      <c r="H88" s="76" t="n">
        <v>11365.63</v>
      </c>
      <c r="I88" s="76" t="n">
        <v>18.91</v>
      </c>
      <c r="J88" s="58" t="n">
        <f aca="false">H88/3600</f>
        <v>3.15711944444444</v>
      </c>
      <c r="L88" s="75" t="n">
        <v>2857.188</v>
      </c>
      <c r="M88" s="76" t="n">
        <v>38.7167</v>
      </c>
      <c r="N88" s="76" t="n">
        <v>42.2257</v>
      </c>
      <c r="O88" s="76" t="n">
        <v>42.2231</v>
      </c>
      <c r="P88" s="76" t="n">
        <v>11399.95</v>
      </c>
      <c r="Q88" s="76" t="n">
        <v>19.18</v>
      </c>
      <c r="R88" s="58" t="n">
        <f aca="false">P88/3600</f>
        <v>3.1666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0.1942</v>
      </c>
      <c r="E89" s="76" t="n">
        <v>34.9389</v>
      </c>
      <c r="F89" s="76" t="n">
        <v>39.9995</v>
      </c>
      <c r="G89" s="76" t="n">
        <v>39.7309</v>
      </c>
      <c r="H89" s="76" t="n">
        <v>9702.02</v>
      </c>
      <c r="I89" s="76" t="n">
        <v>15.4</v>
      </c>
      <c r="J89" s="58" t="n">
        <f aca="false">H89/3600</f>
        <v>2.69500555555556</v>
      </c>
      <c r="L89" s="75" t="n">
        <v>1360.524</v>
      </c>
      <c r="M89" s="76" t="n">
        <v>34.9202</v>
      </c>
      <c r="N89" s="76" t="n">
        <v>39.993</v>
      </c>
      <c r="O89" s="76" t="n">
        <v>39.6884</v>
      </c>
      <c r="P89" s="76" t="n">
        <v>9692.15</v>
      </c>
      <c r="Q89" s="76" t="n">
        <v>15.66</v>
      </c>
      <c r="R89" s="58" t="n">
        <f aca="false">P89/3600</f>
        <v>2.6922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2552</v>
      </c>
      <c r="E90" s="78" t="n">
        <v>31.5788</v>
      </c>
      <c r="F90" s="78" t="n">
        <v>38.5098</v>
      </c>
      <c r="G90" s="78" t="n">
        <v>37.7612</v>
      </c>
      <c r="H90" s="78" t="n">
        <v>8543.87</v>
      </c>
      <c r="I90" s="78" t="n">
        <v>12.8</v>
      </c>
      <c r="J90" s="64" t="n">
        <f aca="false">H90/3600</f>
        <v>2.37329722222222</v>
      </c>
      <c r="L90" s="77" t="n">
        <v>623.0611</v>
      </c>
      <c r="M90" s="78" t="n">
        <v>31.5628</v>
      </c>
      <c r="N90" s="78" t="n">
        <v>38.4969</v>
      </c>
      <c r="O90" s="78" t="n">
        <v>37.7373</v>
      </c>
      <c r="P90" s="78" t="n">
        <v>8548.95</v>
      </c>
      <c r="Q90" s="78" t="n">
        <v>12.98</v>
      </c>
      <c r="R90" s="64" t="n">
        <f aca="false">P90/3600</f>
        <v>2.3747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70.5608</v>
      </c>
      <c r="E91" s="74" t="n">
        <v>46.2303</v>
      </c>
      <c r="F91" s="74" t="n">
        <v>44.4457</v>
      </c>
      <c r="G91" s="74" t="n">
        <v>44.4641</v>
      </c>
      <c r="H91" s="74" t="n">
        <v>4639.32</v>
      </c>
      <c r="I91" s="74" t="n">
        <v>5.18</v>
      </c>
      <c r="J91" s="53" t="n">
        <f aca="false">H91/3600</f>
        <v>1.2887</v>
      </c>
      <c r="L91" s="73" t="n">
        <v>373.84</v>
      </c>
      <c r="M91" s="74" t="n">
        <v>46.1234</v>
      </c>
      <c r="N91" s="74" t="n">
        <v>44.4331</v>
      </c>
      <c r="O91" s="74" t="n">
        <v>44.4336</v>
      </c>
      <c r="P91" s="74" t="n">
        <v>4668.77</v>
      </c>
      <c r="Q91" s="74" t="n">
        <v>5.49</v>
      </c>
      <c r="R91" s="53" t="n">
        <f aca="false">P91/3600</f>
        <v>1.2968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2.9224</v>
      </c>
      <c r="E92" s="76" t="n">
        <v>41.8318</v>
      </c>
      <c r="F92" s="76" t="n">
        <v>40.6789</v>
      </c>
      <c r="G92" s="76" t="n">
        <v>40.6477</v>
      </c>
      <c r="H92" s="76" t="n">
        <v>4569.42</v>
      </c>
      <c r="I92" s="76" t="n">
        <v>5.11</v>
      </c>
      <c r="J92" s="58" t="n">
        <f aca="false">H92/3600</f>
        <v>1.26928333333333</v>
      </c>
      <c r="L92" s="75" t="n">
        <v>274.5304</v>
      </c>
      <c r="M92" s="76" t="n">
        <v>41.7233</v>
      </c>
      <c r="N92" s="76" t="n">
        <v>40.6651</v>
      </c>
      <c r="O92" s="76" t="n">
        <v>40.6513</v>
      </c>
      <c r="P92" s="76" t="n">
        <v>4591.65</v>
      </c>
      <c r="Q92" s="76" t="n">
        <v>5.22</v>
      </c>
      <c r="R92" s="58" t="n">
        <f aca="false">P92/3600</f>
        <v>1.2754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5.1384</v>
      </c>
      <c r="E93" s="76" t="n">
        <v>37.0658</v>
      </c>
      <c r="F93" s="76" t="n">
        <v>38.6587</v>
      </c>
      <c r="G93" s="76" t="n">
        <v>38.5108</v>
      </c>
      <c r="H93" s="76" t="n">
        <v>4518</v>
      </c>
      <c r="I93" s="76" t="n">
        <v>5.05</v>
      </c>
      <c r="J93" s="58" t="n">
        <f aca="false">H93/3600</f>
        <v>1.255</v>
      </c>
      <c r="L93" s="75" t="n">
        <v>204.8208</v>
      </c>
      <c r="M93" s="76" t="n">
        <v>37.0289</v>
      </c>
      <c r="N93" s="76" t="n">
        <v>38.6325</v>
      </c>
      <c r="O93" s="76" t="n">
        <v>38.5023</v>
      </c>
      <c r="P93" s="76" t="n">
        <v>4534.2</v>
      </c>
      <c r="Q93" s="76" t="n">
        <v>5.18</v>
      </c>
      <c r="R93" s="58" t="n">
        <f aca="false">P93/3600</f>
        <v>1.259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5.2864</v>
      </c>
      <c r="E94" s="78" t="n">
        <v>32.2153</v>
      </c>
      <c r="F94" s="78" t="n">
        <v>37.4623</v>
      </c>
      <c r="G94" s="78" t="n">
        <v>37.0284</v>
      </c>
      <c r="H94" s="78" t="n">
        <v>4499.6</v>
      </c>
      <c r="I94" s="78" t="n">
        <v>5.05</v>
      </c>
      <c r="J94" s="64" t="n">
        <f aca="false">H94/3600</f>
        <v>1.24988888888889</v>
      </c>
      <c r="L94" s="77" t="n">
        <v>146.7056</v>
      </c>
      <c r="M94" s="78" t="n">
        <v>32.1166</v>
      </c>
      <c r="N94" s="78" t="n">
        <v>37.5186</v>
      </c>
      <c r="O94" s="78" t="n">
        <v>37.0156</v>
      </c>
      <c r="P94" s="78" t="n">
        <v>4486.98</v>
      </c>
      <c r="Q94" s="78" t="n">
        <v>5</v>
      </c>
      <c r="R94" s="64" t="n">
        <f aca="false">P94/3600</f>
        <v>1.2463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711.5341</v>
      </c>
      <c r="E95" s="74" t="n">
        <v>48.7272</v>
      </c>
      <c r="F95" s="74" t="n">
        <v>51.4339</v>
      </c>
      <c r="G95" s="74" t="n">
        <v>52.4079</v>
      </c>
      <c r="H95" s="74" t="n">
        <v>9110.77</v>
      </c>
      <c r="I95" s="74" t="n">
        <v>11.47</v>
      </c>
      <c r="J95" s="53" t="n">
        <f aca="false">H95/3600</f>
        <v>2.53076944444444</v>
      </c>
      <c r="L95" s="73" t="n">
        <v>712.1661</v>
      </c>
      <c r="M95" s="74" t="n">
        <v>48.6873</v>
      </c>
      <c r="N95" s="74" t="n">
        <v>51.457</v>
      </c>
      <c r="O95" s="74" t="n">
        <v>52.4184</v>
      </c>
      <c r="P95" s="74" t="n">
        <v>9050.8</v>
      </c>
      <c r="Q95" s="74" t="n">
        <v>11.69</v>
      </c>
      <c r="R95" s="53" t="n">
        <f aca="false">P95/3600</f>
        <v>2.5141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5.0102</v>
      </c>
      <c r="E96" s="76" t="n">
        <v>44.7988</v>
      </c>
      <c r="F96" s="76" t="n">
        <v>47.8857</v>
      </c>
      <c r="G96" s="76" t="n">
        <v>49.1244</v>
      </c>
      <c r="H96" s="76" t="n">
        <v>8712.59</v>
      </c>
      <c r="I96" s="76" t="n">
        <v>10.78</v>
      </c>
      <c r="J96" s="58" t="n">
        <f aca="false">H96/3600</f>
        <v>2.42016388888889</v>
      </c>
      <c r="L96" s="75" t="n">
        <v>425.993</v>
      </c>
      <c r="M96" s="76" t="n">
        <v>44.763</v>
      </c>
      <c r="N96" s="76" t="n">
        <v>47.926</v>
      </c>
      <c r="O96" s="76" t="n">
        <v>49.155</v>
      </c>
      <c r="P96" s="76" t="n">
        <v>8742.02</v>
      </c>
      <c r="Q96" s="76" t="n">
        <v>11</v>
      </c>
      <c r="R96" s="58" t="n">
        <f aca="false">P96/3600</f>
        <v>2.4283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2947</v>
      </c>
      <c r="E97" s="76" t="n">
        <v>40.8726</v>
      </c>
      <c r="F97" s="76" t="n">
        <v>45.0531</v>
      </c>
      <c r="G97" s="76" t="n">
        <v>45.6852</v>
      </c>
      <c r="H97" s="76" t="n">
        <v>8402.91</v>
      </c>
      <c r="I97" s="76" t="n">
        <v>10.25</v>
      </c>
      <c r="J97" s="58" t="n">
        <f aca="false">H97/3600</f>
        <v>2.33414166666667</v>
      </c>
      <c r="L97" s="75" t="n">
        <v>257.3267</v>
      </c>
      <c r="M97" s="76" t="n">
        <v>40.8736</v>
      </c>
      <c r="N97" s="76" t="n">
        <v>45.2054</v>
      </c>
      <c r="O97" s="76" t="n">
        <v>45.7201</v>
      </c>
      <c r="P97" s="76" t="n">
        <v>8402.55</v>
      </c>
      <c r="Q97" s="76" t="n">
        <v>10.37</v>
      </c>
      <c r="R97" s="58" t="n">
        <f aca="false">P97/3600</f>
        <v>2.3340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.3904</v>
      </c>
      <c r="E98" s="78" t="n">
        <v>36.9252</v>
      </c>
      <c r="F98" s="78" t="n">
        <v>42.6903</v>
      </c>
      <c r="G98" s="78" t="n">
        <v>44.29</v>
      </c>
      <c r="H98" s="78" t="n">
        <v>8177.45</v>
      </c>
      <c r="I98" s="78" t="n">
        <v>9.83</v>
      </c>
      <c r="J98" s="64" t="n">
        <f aca="false">H98/3600</f>
        <v>2.27151388888889</v>
      </c>
      <c r="L98" s="77" t="n">
        <v>161.8845</v>
      </c>
      <c r="M98" s="78" t="n">
        <v>36.9062</v>
      </c>
      <c r="N98" s="78" t="n">
        <v>42.751</v>
      </c>
      <c r="O98" s="78" t="n">
        <v>44.3713</v>
      </c>
      <c r="P98" s="78" t="n">
        <v>8193.58</v>
      </c>
      <c r="Q98" s="78" t="n">
        <v>9.87</v>
      </c>
      <c r="R98" s="64" t="n">
        <f aca="false">P98/3600</f>
        <v>2.2759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0.2171190376197</v>
      </c>
      <c r="J106" s="104" t="n">
        <f aca="false">GEOMEAN(J3:J98)</f>
        <v>1.72099701054787</v>
      </c>
      <c r="Q106" s="104" t="n">
        <f aca="false">GEOMEAN(Q3:Q98)</f>
        <v>10.23318992148</v>
      </c>
      <c r="R106" s="104" t="n">
        <f aca="false">GEOMEAN(R3:R98)</f>
        <v>1.72354285898744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157293693077</v>
      </c>
      <c r="R107" s="105" t="n">
        <f aca="false">R106/J106</f>
        <v>1.00147928696213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349761111111111</v>
      </c>
      <c r="J108" s="104" t="n">
        <f aca="false">SUM(J3:J98)</f>
        <v>210.605152777778</v>
      </c>
      <c r="Q108" s="104" t="n">
        <f aca="false">SUM(Q3:Q98)/3600</f>
        <v>0.351094444444445</v>
      </c>
      <c r="R108" s="104" t="n">
        <f aca="false">SUM(R3:R98)</f>
        <v>211.480569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19:I82)</f>
        <v>10.4445563920392</v>
      </c>
      <c r="J113" s="104" t="n">
        <f aca="false">GEOMEAN(J19:J82)</f>
        <v>1.68591934177227</v>
      </c>
      <c r="Q113" s="104" t="n">
        <f aca="false">GEOMEAN(Q19:Q82)</f>
        <v>10.4304442915546</v>
      </c>
      <c r="R113" s="104" t="n">
        <f aca="false">GEOMEAN(R19:R82)</f>
        <v>1.68826752625742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8648855925043</v>
      </c>
      <c r="R114" s="105" t="n">
        <f aca="false">R113/J113</f>
        <v>1.001392821368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 t="s">
        <v>89</v>
      </c>
      <c r="E3" s="81"/>
      <c r="F3" s="81"/>
      <c r="G3" s="81"/>
      <c r="H3" s="81"/>
      <c r="I3" s="81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91" t="s">
        <v>89</v>
      </c>
      <c r="E4" s="92"/>
      <c r="F4" s="92"/>
      <c r="G4" s="92"/>
      <c r="H4" s="92"/>
      <c r="I4" s="92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133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9</v>
      </c>
      <c r="E5" s="92"/>
      <c r="F5" s="92"/>
      <c r="G5" s="92"/>
      <c r="H5" s="92"/>
      <c r="I5" s="92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133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9</v>
      </c>
      <c r="E6" s="99"/>
      <c r="F6" s="99"/>
      <c r="G6" s="99"/>
      <c r="H6" s="99"/>
      <c r="I6" s="99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13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80" t="s">
        <v>89</v>
      </c>
      <c r="E7" s="81"/>
      <c r="F7" s="81"/>
      <c r="G7" s="81"/>
      <c r="H7" s="81"/>
      <c r="I7" s="81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133"/>
      <c r="T7" s="134"/>
      <c r="U7" s="135"/>
      <c r="V7" s="135"/>
      <c r="W7" s="143"/>
      <c r="X7" s="144"/>
      <c r="Y7" s="145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9</v>
      </c>
      <c r="E8" s="92"/>
      <c r="F8" s="92"/>
      <c r="G8" s="92"/>
      <c r="H8" s="92"/>
      <c r="I8" s="92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133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9</v>
      </c>
      <c r="E9" s="92"/>
      <c r="F9" s="92"/>
      <c r="G9" s="92"/>
      <c r="H9" s="92"/>
      <c r="I9" s="92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133"/>
      <c r="T9" s="137"/>
      <c r="U9" s="146"/>
      <c r="V9" s="138"/>
      <c r="W9" s="137"/>
      <c r="X9" s="138"/>
      <c r="Y9" s="139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9</v>
      </c>
      <c r="E10" s="99"/>
      <c r="F10" s="99"/>
      <c r="G10" s="99"/>
      <c r="H10" s="99"/>
      <c r="I10" s="99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13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80" t="s">
        <v>89</v>
      </c>
      <c r="E11" s="81"/>
      <c r="F11" s="81"/>
      <c r="G11" s="81"/>
      <c r="H11" s="81"/>
      <c r="I11" s="81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133"/>
      <c r="T11" s="134"/>
      <c r="U11" s="135"/>
      <c r="V11" s="135"/>
      <c r="W11" s="143"/>
      <c r="X11" s="144"/>
      <c r="Y11" s="145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9</v>
      </c>
      <c r="E12" s="92"/>
      <c r="F12" s="92"/>
      <c r="G12" s="92"/>
      <c r="H12" s="92"/>
      <c r="I12" s="92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133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9</v>
      </c>
      <c r="E13" s="92"/>
      <c r="F13" s="92"/>
      <c r="G13" s="92"/>
      <c r="H13" s="92"/>
      <c r="I13" s="92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133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9</v>
      </c>
      <c r="E14" s="99"/>
      <c r="F14" s="99"/>
      <c r="G14" s="99"/>
      <c r="H14" s="99"/>
      <c r="I14" s="99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13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80" t="s">
        <v>89</v>
      </c>
      <c r="E15" s="81"/>
      <c r="F15" s="81"/>
      <c r="G15" s="81"/>
      <c r="H15" s="81"/>
      <c r="I15" s="81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133"/>
      <c r="T15" s="134"/>
      <c r="U15" s="135"/>
      <c r="V15" s="135"/>
      <c r="W15" s="143"/>
      <c r="X15" s="144"/>
      <c r="Y15" s="145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9</v>
      </c>
      <c r="E16" s="92"/>
      <c r="F16" s="92"/>
      <c r="G16" s="92"/>
      <c r="H16" s="92"/>
      <c r="I16" s="92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133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9</v>
      </c>
      <c r="E17" s="92"/>
      <c r="F17" s="92"/>
      <c r="G17" s="92"/>
      <c r="H17" s="92"/>
      <c r="I17" s="92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133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9</v>
      </c>
      <c r="E18" s="99"/>
      <c r="F18" s="99"/>
      <c r="G18" s="99"/>
      <c r="H18" s="99"/>
      <c r="I18" s="99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13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1" t="s">
        <v>10</v>
      </c>
      <c r="B19" s="71" t="s">
        <v>63</v>
      </c>
      <c r="C19" s="71" t="n">
        <v>22</v>
      </c>
      <c r="D19" s="73" t="n">
        <v>5471.872</v>
      </c>
      <c r="E19" s="74" t="n">
        <v>41.5745</v>
      </c>
      <c r="F19" s="74" t="n">
        <v>43.1278</v>
      </c>
      <c r="G19" s="74" t="n">
        <v>44.6658</v>
      </c>
      <c r="H19" s="74" t="n">
        <v>11816.47</v>
      </c>
      <c r="I19" s="74" t="n">
        <v>30.95</v>
      </c>
      <c r="J19" s="53" t="n">
        <f aca="false">H19/3600</f>
        <v>3.28235277777778</v>
      </c>
      <c r="L19" s="73" t="n">
        <v>5471.8824</v>
      </c>
      <c r="M19" s="74" t="n">
        <v>41.5739</v>
      </c>
      <c r="N19" s="74" t="n">
        <v>43.128</v>
      </c>
      <c r="O19" s="74" t="n">
        <v>44.6671</v>
      </c>
      <c r="P19" s="74" t="n">
        <v>11811.31</v>
      </c>
      <c r="Q19" s="74" t="n">
        <v>32.02</v>
      </c>
      <c r="R19" s="53" t="n">
        <f aca="false">P19/3600</f>
        <v>3.2809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5</v>
      </c>
      <c r="B20" s="70"/>
      <c r="C20" s="70" t="n">
        <v>27</v>
      </c>
      <c r="D20" s="75" t="n">
        <v>2572.7024</v>
      </c>
      <c r="E20" s="76" t="n">
        <v>39.4739</v>
      </c>
      <c r="F20" s="76" t="n">
        <v>41.4742</v>
      </c>
      <c r="G20" s="76" t="n">
        <v>42.6764</v>
      </c>
      <c r="H20" s="76" t="n">
        <v>10348.74</v>
      </c>
      <c r="I20" s="76" t="n">
        <v>26.37</v>
      </c>
      <c r="J20" s="58" t="n">
        <f aca="false">H20/3600</f>
        <v>2.87465</v>
      </c>
      <c r="L20" s="75" t="n">
        <v>2571.3384</v>
      </c>
      <c r="M20" s="76" t="n">
        <v>39.4709</v>
      </c>
      <c r="N20" s="76" t="n">
        <v>41.4683</v>
      </c>
      <c r="O20" s="76" t="n">
        <v>42.6769</v>
      </c>
      <c r="P20" s="76" t="n">
        <v>10371.01</v>
      </c>
      <c r="Q20" s="76" t="n">
        <v>26.22</v>
      </c>
      <c r="R20" s="58" t="n">
        <f aca="false">P20/3600</f>
        <v>2.8808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88.9864</v>
      </c>
      <c r="E21" s="76" t="n">
        <v>36.8057</v>
      </c>
      <c r="F21" s="76" t="n">
        <v>40.1067</v>
      </c>
      <c r="G21" s="76" t="n">
        <v>41.2322</v>
      </c>
      <c r="H21" s="76" t="n">
        <v>9220.19</v>
      </c>
      <c r="I21" s="76" t="n">
        <v>23.28</v>
      </c>
      <c r="J21" s="58" t="n">
        <f aca="false">H21/3600</f>
        <v>2.56116388888889</v>
      </c>
      <c r="L21" s="75" t="n">
        <v>1288.4032</v>
      </c>
      <c r="M21" s="76" t="n">
        <v>36.809</v>
      </c>
      <c r="N21" s="76" t="n">
        <v>40.121</v>
      </c>
      <c r="O21" s="76" t="n">
        <v>41.1992</v>
      </c>
      <c r="P21" s="76" t="n">
        <v>9245.55</v>
      </c>
      <c r="Q21" s="76" t="n">
        <v>23.11</v>
      </c>
      <c r="R21" s="58" t="n">
        <f aca="false">P21/3600</f>
        <v>2.5682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694.364</v>
      </c>
      <c r="E22" s="78" t="n">
        <v>34.0437</v>
      </c>
      <c r="F22" s="78" t="n">
        <v>38.9903</v>
      </c>
      <c r="G22" s="78" t="n">
        <v>40.1875</v>
      </c>
      <c r="H22" s="78" t="n">
        <v>8353.68</v>
      </c>
      <c r="I22" s="78" t="n">
        <v>21.08</v>
      </c>
      <c r="J22" s="64" t="n">
        <f aca="false">H22/3600</f>
        <v>2.32046666666667</v>
      </c>
      <c r="L22" s="77" t="n">
        <v>694.432</v>
      </c>
      <c r="M22" s="78" t="n">
        <v>34.0441</v>
      </c>
      <c r="N22" s="78" t="n">
        <v>38.987</v>
      </c>
      <c r="O22" s="78" t="n">
        <v>40.1867</v>
      </c>
      <c r="P22" s="78" t="n">
        <v>8364.06</v>
      </c>
      <c r="Q22" s="78" t="n">
        <v>21.2</v>
      </c>
      <c r="R22" s="64" t="n">
        <f aca="false">P22/3600</f>
        <v>2.3233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5</v>
      </c>
      <c r="C23" s="71" t="n">
        <v>22</v>
      </c>
      <c r="D23" s="73" t="n">
        <v>8093.5072</v>
      </c>
      <c r="E23" s="74" t="n">
        <v>39.8146</v>
      </c>
      <c r="F23" s="74" t="n">
        <v>41.8187</v>
      </c>
      <c r="G23" s="74" t="n">
        <v>42.9138</v>
      </c>
      <c r="H23" s="74" t="n">
        <v>10258.5</v>
      </c>
      <c r="I23" s="74" t="n">
        <v>33.39</v>
      </c>
      <c r="J23" s="53" t="n">
        <f aca="false">H23/3600</f>
        <v>2.84958333333333</v>
      </c>
      <c r="L23" s="73" t="n">
        <v>8090.8792</v>
      </c>
      <c r="M23" s="74" t="n">
        <v>39.8132</v>
      </c>
      <c r="N23" s="74" t="n">
        <v>41.8176</v>
      </c>
      <c r="O23" s="74" t="n">
        <v>42.9139</v>
      </c>
      <c r="P23" s="74" t="n">
        <v>10304.62</v>
      </c>
      <c r="Q23" s="74" t="n">
        <v>34.31</v>
      </c>
      <c r="R23" s="53" t="n">
        <f aca="false">P23/3600</f>
        <v>2.8623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00.98</v>
      </c>
      <c r="E24" s="76" t="n">
        <v>36.8723</v>
      </c>
      <c r="F24" s="76" t="n">
        <v>39.6551</v>
      </c>
      <c r="G24" s="76" t="n">
        <v>40.6342</v>
      </c>
      <c r="H24" s="76" t="n">
        <v>8937.15</v>
      </c>
      <c r="I24" s="76" t="n">
        <v>26.76</v>
      </c>
      <c r="J24" s="58" t="n">
        <f aca="false">H24/3600</f>
        <v>2.48254166666667</v>
      </c>
      <c r="L24" s="75" t="n">
        <v>3300.8776</v>
      </c>
      <c r="M24" s="76" t="n">
        <v>36.8717</v>
      </c>
      <c r="N24" s="76" t="n">
        <v>39.6589</v>
      </c>
      <c r="O24" s="76" t="n">
        <v>40.6333</v>
      </c>
      <c r="P24" s="76" t="n">
        <v>9000.31</v>
      </c>
      <c r="Q24" s="76" t="n">
        <v>26.64</v>
      </c>
      <c r="R24" s="58" t="n">
        <f aca="false">P24/3600</f>
        <v>2.5000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55.3728</v>
      </c>
      <c r="E25" s="76" t="n">
        <v>34.0281</v>
      </c>
      <c r="F25" s="76" t="n">
        <v>37.984</v>
      </c>
      <c r="G25" s="76" t="n">
        <v>39.1985</v>
      </c>
      <c r="H25" s="76" t="n">
        <v>8112.93</v>
      </c>
      <c r="I25" s="76" t="n">
        <v>22.58</v>
      </c>
      <c r="J25" s="58" t="n">
        <f aca="false">H25/3600</f>
        <v>2.25359166666667</v>
      </c>
      <c r="L25" s="75" t="n">
        <v>1454.1776</v>
      </c>
      <c r="M25" s="76" t="n">
        <v>34.0282</v>
      </c>
      <c r="N25" s="76" t="n">
        <v>37.987</v>
      </c>
      <c r="O25" s="76" t="n">
        <v>39.2011</v>
      </c>
      <c r="P25" s="76" t="n">
        <v>8172.01</v>
      </c>
      <c r="Q25" s="76" t="n">
        <v>22.71</v>
      </c>
      <c r="R25" s="58" t="n">
        <f aca="false">P25/3600</f>
        <v>2.2700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683.1696</v>
      </c>
      <c r="E26" s="78" t="n">
        <v>31.3664</v>
      </c>
      <c r="F26" s="78" t="n">
        <v>36.7579</v>
      </c>
      <c r="G26" s="78" t="n">
        <v>38.2815</v>
      </c>
      <c r="H26" s="78" t="n">
        <v>7574.68</v>
      </c>
      <c r="I26" s="78" t="n">
        <v>20.14</v>
      </c>
      <c r="J26" s="64" t="n">
        <f aca="false">H26/3600</f>
        <v>2.10407777777778</v>
      </c>
      <c r="L26" s="77" t="n">
        <v>683.8272</v>
      </c>
      <c r="M26" s="78" t="n">
        <v>31.3719</v>
      </c>
      <c r="N26" s="78" t="n">
        <v>36.766</v>
      </c>
      <c r="O26" s="78" t="n">
        <v>38.2855</v>
      </c>
      <c r="P26" s="78" t="n">
        <v>7624.72</v>
      </c>
      <c r="Q26" s="78" t="n">
        <v>20.14</v>
      </c>
      <c r="R26" s="64" t="n">
        <f aca="false">P26/3600</f>
        <v>2.1179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0731.716</v>
      </c>
      <c r="E27" s="74" t="n">
        <v>38.6202</v>
      </c>
      <c r="F27" s="74" t="n">
        <v>39.9162</v>
      </c>
      <c r="G27" s="74" t="n">
        <v>43.138</v>
      </c>
      <c r="H27" s="74" t="n">
        <v>22762.37</v>
      </c>
      <c r="I27" s="74" t="n">
        <v>67.13</v>
      </c>
      <c r="J27" s="53" t="n">
        <f aca="false">H27/3600</f>
        <v>6.32288055555556</v>
      </c>
      <c r="L27" s="73" t="n">
        <v>20729.9304</v>
      </c>
      <c r="M27" s="74" t="n">
        <v>38.6203</v>
      </c>
      <c r="N27" s="74" t="n">
        <v>39.9153</v>
      </c>
      <c r="O27" s="74" t="n">
        <v>43.1374</v>
      </c>
      <c r="P27" s="74" t="n">
        <v>22954.08</v>
      </c>
      <c r="Q27" s="74" t="n">
        <v>67.38</v>
      </c>
      <c r="R27" s="53" t="n">
        <f aca="false">P27/3600</f>
        <v>6.37613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109.52</v>
      </c>
      <c r="E28" s="76" t="n">
        <v>36.5886</v>
      </c>
      <c r="F28" s="76" t="n">
        <v>38.7188</v>
      </c>
      <c r="G28" s="76" t="n">
        <v>41.0953</v>
      </c>
      <c r="H28" s="76" t="n">
        <v>18628.08</v>
      </c>
      <c r="I28" s="76" t="n">
        <v>49.04</v>
      </c>
      <c r="J28" s="58" t="n">
        <f aca="false">H28/3600</f>
        <v>5.17446666666667</v>
      </c>
      <c r="L28" s="75" t="n">
        <v>6106.4024</v>
      </c>
      <c r="M28" s="76" t="n">
        <v>36.5898</v>
      </c>
      <c r="N28" s="76" t="n">
        <v>38.7179</v>
      </c>
      <c r="O28" s="76" t="n">
        <v>41.0966</v>
      </c>
      <c r="P28" s="76" t="n">
        <v>18808.3</v>
      </c>
      <c r="Q28" s="76" t="n">
        <v>49</v>
      </c>
      <c r="R28" s="58" t="n">
        <f aca="false">P28/3600</f>
        <v>5.2245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63.7016</v>
      </c>
      <c r="E29" s="76" t="n">
        <v>34.3833</v>
      </c>
      <c r="F29" s="76" t="n">
        <v>37.7567</v>
      </c>
      <c r="G29" s="76" t="n">
        <v>39.3731</v>
      </c>
      <c r="H29" s="76" t="n">
        <v>16779.23</v>
      </c>
      <c r="I29" s="76" t="n">
        <v>42.19</v>
      </c>
      <c r="J29" s="58" t="n">
        <f aca="false">H29/3600</f>
        <v>4.66089722222222</v>
      </c>
      <c r="L29" s="75" t="n">
        <v>2865.3776</v>
      </c>
      <c r="M29" s="76" t="n">
        <v>34.3846</v>
      </c>
      <c r="N29" s="76" t="n">
        <v>37.7554</v>
      </c>
      <c r="O29" s="76" t="n">
        <v>39.3731</v>
      </c>
      <c r="P29" s="76" t="n">
        <v>16869.05</v>
      </c>
      <c r="Q29" s="76" t="n">
        <v>42.36</v>
      </c>
      <c r="R29" s="58" t="n">
        <f aca="false">P29/3600</f>
        <v>4.68584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514.1672</v>
      </c>
      <c r="E30" s="78" t="n">
        <v>31.9931</v>
      </c>
      <c r="F30" s="78" t="n">
        <v>36.9232</v>
      </c>
      <c r="G30" s="78" t="n">
        <v>38.0658</v>
      </c>
      <c r="H30" s="78" t="n">
        <v>15559.9</v>
      </c>
      <c r="I30" s="78" t="n">
        <v>38.13</v>
      </c>
      <c r="J30" s="64" t="n">
        <f aca="false">H30/3600</f>
        <v>4.32219444444444</v>
      </c>
      <c r="L30" s="77" t="n">
        <v>1513.9392</v>
      </c>
      <c r="M30" s="78" t="n">
        <v>31.9905</v>
      </c>
      <c r="N30" s="78" t="n">
        <v>36.9195</v>
      </c>
      <c r="O30" s="78" t="n">
        <v>38.0567</v>
      </c>
      <c r="P30" s="78" t="n">
        <v>15701.95</v>
      </c>
      <c r="Q30" s="78" t="n">
        <v>38.42</v>
      </c>
      <c r="R30" s="64" t="n">
        <f aca="false">P30/3600</f>
        <v>4.3616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0825.288</v>
      </c>
      <c r="E31" s="74" t="n">
        <v>39.3313</v>
      </c>
      <c r="F31" s="74" t="n">
        <v>43.4563</v>
      </c>
      <c r="G31" s="74" t="n">
        <v>44.5749</v>
      </c>
      <c r="H31" s="74" t="n">
        <v>27228.12</v>
      </c>
      <c r="I31" s="74" t="n">
        <v>74.16</v>
      </c>
      <c r="J31" s="53" t="n">
        <f aca="false">H31/3600</f>
        <v>7.56336666666667</v>
      </c>
      <c r="L31" s="73" t="n">
        <v>20830.0568</v>
      </c>
      <c r="M31" s="74" t="n">
        <v>39.332</v>
      </c>
      <c r="N31" s="74" t="n">
        <v>43.4561</v>
      </c>
      <c r="O31" s="74" t="n">
        <v>44.5754</v>
      </c>
      <c r="P31" s="74" t="n">
        <v>27205.64</v>
      </c>
      <c r="Q31" s="74" t="n">
        <v>74.08</v>
      </c>
      <c r="R31" s="53" t="n">
        <f aca="false">P31/3600</f>
        <v>7.5571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263.4616</v>
      </c>
      <c r="E32" s="76" t="n">
        <v>37.3203</v>
      </c>
      <c r="F32" s="76" t="n">
        <v>41.8385</v>
      </c>
      <c r="G32" s="76" t="n">
        <v>42.2107</v>
      </c>
      <c r="H32" s="76" t="n">
        <v>22453.84</v>
      </c>
      <c r="I32" s="76" t="n">
        <v>58.92</v>
      </c>
      <c r="J32" s="58" t="n">
        <f aca="false">H32/3600</f>
        <v>6.23717777777778</v>
      </c>
      <c r="L32" s="75" t="n">
        <v>7264.1352</v>
      </c>
      <c r="M32" s="76" t="n">
        <v>37.3195</v>
      </c>
      <c r="N32" s="76" t="n">
        <v>41.8359</v>
      </c>
      <c r="O32" s="76" t="n">
        <v>42.2104</v>
      </c>
      <c r="P32" s="76" t="n">
        <v>22631.63</v>
      </c>
      <c r="Q32" s="76" t="n">
        <v>58.18</v>
      </c>
      <c r="R32" s="58" t="n">
        <f aca="false">P32/3600</f>
        <v>6.28656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490.2624</v>
      </c>
      <c r="E33" s="76" t="n">
        <v>35.1932</v>
      </c>
      <c r="F33" s="76" t="n">
        <v>40.2753</v>
      </c>
      <c r="G33" s="76" t="n">
        <v>40.2206</v>
      </c>
      <c r="H33" s="76" t="n">
        <v>19628.79</v>
      </c>
      <c r="I33" s="76" t="n">
        <v>50.65</v>
      </c>
      <c r="J33" s="58" t="n">
        <f aca="false">H33/3600</f>
        <v>5.45244166666667</v>
      </c>
      <c r="L33" s="75" t="n">
        <v>3492.4824</v>
      </c>
      <c r="M33" s="76" t="n">
        <v>35.1936</v>
      </c>
      <c r="N33" s="76" t="n">
        <v>40.2811</v>
      </c>
      <c r="O33" s="76" t="n">
        <v>40.2061</v>
      </c>
      <c r="P33" s="76" t="n">
        <v>19669.79</v>
      </c>
      <c r="Q33" s="76" t="n">
        <v>50.27</v>
      </c>
      <c r="R33" s="58" t="n">
        <f aca="false">P33/3600</f>
        <v>5.4638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904.3992</v>
      </c>
      <c r="E34" s="78" t="n">
        <v>32.8626</v>
      </c>
      <c r="F34" s="78" t="n">
        <v>38.8218</v>
      </c>
      <c r="G34" s="78" t="n">
        <v>38.5453</v>
      </c>
      <c r="H34" s="78" t="n">
        <v>17804.85</v>
      </c>
      <c r="I34" s="78" t="n">
        <v>45.56</v>
      </c>
      <c r="J34" s="64" t="n">
        <f aca="false">H34/3600</f>
        <v>4.94579166666667</v>
      </c>
      <c r="L34" s="77" t="n">
        <v>1905.8704</v>
      </c>
      <c r="M34" s="78" t="n">
        <v>32.8635</v>
      </c>
      <c r="N34" s="78" t="n">
        <v>38.8555</v>
      </c>
      <c r="O34" s="78" t="n">
        <v>38.5211</v>
      </c>
      <c r="P34" s="78" t="n">
        <v>17685.61</v>
      </c>
      <c r="Q34" s="78" t="n">
        <v>46.31</v>
      </c>
      <c r="R34" s="64" t="n">
        <f aca="false">P34/3600</f>
        <v>4.91266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73" t="n">
        <v>53771.8104</v>
      </c>
      <c r="E35" s="74" t="n">
        <v>38.1346</v>
      </c>
      <c r="F35" s="74" t="n">
        <v>41.8436</v>
      </c>
      <c r="G35" s="74" t="n">
        <v>43.9361</v>
      </c>
      <c r="H35" s="74" t="n">
        <v>30175.5</v>
      </c>
      <c r="I35" s="74" t="n">
        <v>111.52</v>
      </c>
      <c r="J35" s="53" t="n">
        <f aca="false">H35/3600</f>
        <v>8.38208333333333</v>
      </c>
      <c r="L35" s="73" t="n">
        <v>53780.3872</v>
      </c>
      <c r="M35" s="74" t="n">
        <v>38.1351</v>
      </c>
      <c r="N35" s="74" t="n">
        <v>41.844</v>
      </c>
      <c r="O35" s="74" t="n">
        <v>43.9285</v>
      </c>
      <c r="P35" s="74" t="n">
        <v>30362.09</v>
      </c>
      <c r="Q35" s="74" t="n">
        <v>111.62</v>
      </c>
      <c r="R35" s="53" t="n">
        <f aca="false">P35/3600</f>
        <v>8.4339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33.356</v>
      </c>
      <c r="E36" s="76" t="n">
        <v>35.2625</v>
      </c>
      <c r="F36" s="76" t="n">
        <v>40.2462</v>
      </c>
      <c r="G36" s="76" t="n">
        <v>42.5304</v>
      </c>
      <c r="H36" s="76" t="n">
        <v>20976.54</v>
      </c>
      <c r="I36" s="76" t="n">
        <v>65.46</v>
      </c>
      <c r="J36" s="58" t="n">
        <f aca="false">H36/3600</f>
        <v>5.82681666666667</v>
      </c>
      <c r="L36" s="75" t="n">
        <v>8030.5872</v>
      </c>
      <c r="M36" s="76" t="n">
        <v>35.2631</v>
      </c>
      <c r="N36" s="76" t="n">
        <v>40.2339</v>
      </c>
      <c r="O36" s="76" t="n">
        <v>42.5261</v>
      </c>
      <c r="P36" s="76" t="n">
        <v>23301.44</v>
      </c>
      <c r="Q36" s="76" t="n">
        <v>71.55</v>
      </c>
      <c r="R36" s="58" t="n">
        <f aca="false">P36/3600</f>
        <v>6.4726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35.9256</v>
      </c>
      <c r="E37" s="76" t="n">
        <v>33.3288</v>
      </c>
      <c r="F37" s="76" t="n">
        <v>38.8278</v>
      </c>
      <c r="G37" s="76" t="n">
        <v>41.389</v>
      </c>
      <c r="H37" s="76" t="n">
        <v>18899.32</v>
      </c>
      <c r="I37" s="76" t="n">
        <v>55.24</v>
      </c>
      <c r="J37" s="58" t="n">
        <f aca="false">H37/3600</f>
        <v>5.24981111111111</v>
      </c>
      <c r="L37" s="75" t="n">
        <v>2334.8432</v>
      </c>
      <c r="M37" s="76" t="n">
        <v>33.3272</v>
      </c>
      <c r="N37" s="76" t="n">
        <v>38.8414</v>
      </c>
      <c r="O37" s="76" t="n">
        <v>41.3195</v>
      </c>
      <c r="P37" s="76" t="n">
        <v>18933.84</v>
      </c>
      <c r="Q37" s="76" t="n">
        <v>55.83</v>
      </c>
      <c r="R37" s="58" t="n">
        <f aca="false">P37/3600</f>
        <v>5.259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1046.824</v>
      </c>
      <c r="E38" s="78" t="n">
        <v>30.9793</v>
      </c>
      <c r="F38" s="78" t="n">
        <v>37.7625</v>
      </c>
      <c r="G38" s="78" t="n">
        <v>40.1868</v>
      </c>
      <c r="H38" s="78" t="n">
        <v>17986.82</v>
      </c>
      <c r="I38" s="78" t="n">
        <v>50.3</v>
      </c>
      <c r="J38" s="64" t="n">
        <f aca="false">H38/3600</f>
        <v>4.99633888888889</v>
      </c>
      <c r="L38" s="77" t="n">
        <v>1044.6856</v>
      </c>
      <c r="M38" s="78" t="n">
        <v>30.9785</v>
      </c>
      <c r="N38" s="78" t="n">
        <v>37.755</v>
      </c>
      <c r="O38" s="78" t="n">
        <v>40.1769</v>
      </c>
      <c r="P38" s="78" t="n">
        <v>18028.64</v>
      </c>
      <c r="Q38" s="78" t="n">
        <v>51.14</v>
      </c>
      <c r="R38" s="64" t="n">
        <f aca="false">P38/3600</f>
        <v>5.0079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2</v>
      </c>
      <c r="C39" s="71" t="n">
        <v>22</v>
      </c>
      <c r="D39" s="73" t="n">
        <v>3808.5976</v>
      </c>
      <c r="E39" s="74" t="n">
        <v>40.0535</v>
      </c>
      <c r="F39" s="74" t="n">
        <v>42.2693</v>
      </c>
      <c r="G39" s="74" t="n">
        <v>42.7191</v>
      </c>
      <c r="H39" s="74" t="n">
        <v>4581.87</v>
      </c>
      <c r="I39" s="74" t="n">
        <v>12.72</v>
      </c>
      <c r="J39" s="53" t="n">
        <f aca="false">H39/3600</f>
        <v>1.27274166666667</v>
      </c>
      <c r="L39" s="73" t="n">
        <v>3809.9928</v>
      </c>
      <c r="M39" s="74" t="n">
        <v>40.0535</v>
      </c>
      <c r="N39" s="74" t="n">
        <v>42.2634</v>
      </c>
      <c r="O39" s="74" t="n">
        <v>42.7042</v>
      </c>
      <c r="P39" s="74" t="n">
        <v>4596.17</v>
      </c>
      <c r="Q39" s="74" t="n">
        <v>12.71</v>
      </c>
      <c r="R39" s="53" t="n">
        <f aca="false">P39/3600</f>
        <v>1.2767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6</v>
      </c>
      <c r="B40" s="70"/>
      <c r="C40" s="70" t="n">
        <v>27</v>
      </c>
      <c r="D40" s="75" t="n">
        <v>1804.5064</v>
      </c>
      <c r="E40" s="76" t="n">
        <v>36.736</v>
      </c>
      <c r="F40" s="76" t="n">
        <v>39.6397</v>
      </c>
      <c r="G40" s="76" t="n">
        <v>39.7901</v>
      </c>
      <c r="H40" s="76" t="n">
        <v>3939.7</v>
      </c>
      <c r="I40" s="76" t="n">
        <v>10.13</v>
      </c>
      <c r="J40" s="58" t="n">
        <f aca="false">H40/3600</f>
        <v>1.09436111111111</v>
      </c>
      <c r="L40" s="75" t="n">
        <v>1805.668</v>
      </c>
      <c r="M40" s="76" t="n">
        <v>36.736</v>
      </c>
      <c r="N40" s="76" t="n">
        <v>39.6338</v>
      </c>
      <c r="O40" s="76" t="n">
        <v>39.796</v>
      </c>
      <c r="P40" s="76" t="n">
        <v>3939.6</v>
      </c>
      <c r="Q40" s="76" t="n">
        <v>10.06</v>
      </c>
      <c r="R40" s="58" t="n">
        <f aca="false">P40/3600</f>
        <v>1.0943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86</v>
      </c>
      <c r="E41" s="76" t="n">
        <v>33.8174</v>
      </c>
      <c r="F41" s="76" t="n">
        <v>37.6847</v>
      </c>
      <c r="G41" s="76" t="n">
        <v>37.6077</v>
      </c>
      <c r="H41" s="76" t="n">
        <v>3471.89</v>
      </c>
      <c r="I41" s="76" t="n">
        <v>8.45</v>
      </c>
      <c r="J41" s="58" t="n">
        <f aca="false">H41/3600</f>
        <v>0.964413888888889</v>
      </c>
      <c r="L41" s="75" t="n">
        <v>886.68</v>
      </c>
      <c r="M41" s="76" t="n">
        <v>33.8155</v>
      </c>
      <c r="N41" s="76" t="n">
        <v>37.6594</v>
      </c>
      <c r="O41" s="76" t="n">
        <v>37.5968</v>
      </c>
      <c r="P41" s="76" t="n">
        <v>3482.89</v>
      </c>
      <c r="Q41" s="76" t="n">
        <v>8.47</v>
      </c>
      <c r="R41" s="58" t="n">
        <f aca="false">P41/3600</f>
        <v>0.96746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78.14</v>
      </c>
      <c r="E42" s="78" t="n">
        <v>31.2584</v>
      </c>
      <c r="F42" s="78" t="n">
        <v>36.183</v>
      </c>
      <c r="G42" s="78" t="n">
        <v>35.9352</v>
      </c>
      <c r="H42" s="78" t="n">
        <v>3162.37</v>
      </c>
      <c r="I42" s="78" t="n">
        <v>7.32</v>
      </c>
      <c r="J42" s="64" t="n">
        <f aca="false">H42/3600</f>
        <v>0.878436111111111</v>
      </c>
      <c r="L42" s="77" t="n">
        <v>478.0264</v>
      </c>
      <c r="M42" s="78" t="n">
        <v>31.2568</v>
      </c>
      <c r="N42" s="78" t="n">
        <v>36.197</v>
      </c>
      <c r="O42" s="78" t="n">
        <v>35.9539</v>
      </c>
      <c r="P42" s="78" t="n">
        <v>3158.14</v>
      </c>
      <c r="Q42" s="78" t="n">
        <v>7.27</v>
      </c>
      <c r="R42" s="64" t="n">
        <f aca="false">P42/3600</f>
        <v>0.87726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73" t="n">
        <v>4296.7352</v>
      </c>
      <c r="E43" s="74" t="n">
        <v>40.0247</v>
      </c>
      <c r="F43" s="74" t="n">
        <v>42.815</v>
      </c>
      <c r="G43" s="74" t="n">
        <v>44.0913</v>
      </c>
      <c r="H43" s="74" t="n">
        <v>5079.9</v>
      </c>
      <c r="I43" s="74" t="n">
        <v>15.07</v>
      </c>
      <c r="J43" s="53" t="n">
        <f aca="false">H43/3600</f>
        <v>1.41108333333333</v>
      </c>
      <c r="L43" s="73" t="n">
        <v>4296.6424</v>
      </c>
      <c r="M43" s="74" t="n">
        <v>40.0242</v>
      </c>
      <c r="N43" s="74" t="n">
        <v>42.8151</v>
      </c>
      <c r="O43" s="74" t="n">
        <v>44.0981</v>
      </c>
      <c r="P43" s="74" t="n">
        <v>5084.79</v>
      </c>
      <c r="Q43" s="74" t="n">
        <v>15</v>
      </c>
      <c r="R43" s="53" t="n">
        <f aca="false">P43/3600</f>
        <v>1.4124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55.2704</v>
      </c>
      <c r="E44" s="76" t="n">
        <v>37.0952</v>
      </c>
      <c r="F44" s="76" t="n">
        <v>40.6263</v>
      </c>
      <c r="G44" s="76" t="n">
        <v>41.5983</v>
      </c>
      <c r="H44" s="76" t="n">
        <v>4425.1</v>
      </c>
      <c r="I44" s="76" t="n">
        <v>12.01</v>
      </c>
      <c r="J44" s="58" t="n">
        <f aca="false">H44/3600</f>
        <v>1.22919444444444</v>
      </c>
      <c r="L44" s="75" t="n">
        <v>1955.768</v>
      </c>
      <c r="M44" s="76" t="n">
        <v>37.093</v>
      </c>
      <c r="N44" s="76" t="n">
        <v>40.6324</v>
      </c>
      <c r="O44" s="76" t="n">
        <v>41.5874</v>
      </c>
      <c r="P44" s="76" t="n">
        <v>4417.57</v>
      </c>
      <c r="Q44" s="76" t="n">
        <v>12.12</v>
      </c>
      <c r="R44" s="58" t="n">
        <f aca="false">P44/3600</f>
        <v>1.2271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82.2272</v>
      </c>
      <c r="E45" s="76" t="n">
        <v>34.074</v>
      </c>
      <c r="F45" s="76" t="n">
        <v>38.8614</v>
      </c>
      <c r="G45" s="76" t="n">
        <v>39.6509</v>
      </c>
      <c r="H45" s="76" t="n">
        <v>3978.12</v>
      </c>
      <c r="I45" s="76" t="n">
        <v>10.13</v>
      </c>
      <c r="J45" s="58" t="n">
        <f aca="false">H45/3600</f>
        <v>1.10503333333333</v>
      </c>
      <c r="L45" s="75" t="n">
        <v>981.8832</v>
      </c>
      <c r="M45" s="76" t="n">
        <v>34.077</v>
      </c>
      <c r="N45" s="76" t="n">
        <v>38.8258</v>
      </c>
      <c r="O45" s="76" t="n">
        <v>39.6406</v>
      </c>
      <c r="P45" s="76" t="n">
        <v>4017.79</v>
      </c>
      <c r="Q45" s="76" t="n">
        <v>10.15</v>
      </c>
      <c r="R45" s="58" t="n">
        <f aca="false">P45/3600</f>
        <v>1.1160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530.5024</v>
      </c>
      <c r="E46" s="78" t="n">
        <v>31.1187</v>
      </c>
      <c r="F46" s="78" t="n">
        <v>37.4354</v>
      </c>
      <c r="G46" s="78" t="n">
        <v>38.1141</v>
      </c>
      <c r="H46" s="78" t="n">
        <v>3732.66</v>
      </c>
      <c r="I46" s="78" t="n">
        <v>9.08</v>
      </c>
      <c r="J46" s="64" t="n">
        <f aca="false">H46/3600</f>
        <v>1.03685</v>
      </c>
      <c r="L46" s="77" t="n">
        <v>530.5024</v>
      </c>
      <c r="M46" s="78" t="n">
        <v>31.1187</v>
      </c>
      <c r="N46" s="78" t="n">
        <v>37.4354</v>
      </c>
      <c r="O46" s="78" t="n">
        <v>38.1141</v>
      </c>
      <c r="P46" s="78" t="n">
        <v>3748.49</v>
      </c>
      <c r="Q46" s="78" t="n">
        <v>9.19</v>
      </c>
      <c r="R46" s="64" t="n">
        <f aca="false">P46/3600</f>
        <v>1.0412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6</v>
      </c>
      <c r="C47" s="71" t="n">
        <v>22</v>
      </c>
      <c r="D47" s="73" t="n">
        <v>8058.1184</v>
      </c>
      <c r="E47" s="74" t="n">
        <v>38.2854</v>
      </c>
      <c r="F47" s="74" t="n">
        <v>40.7406</v>
      </c>
      <c r="G47" s="74" t="n">
        <v>41.6172</v>
      </c>
      <c r="H47" s="74" t="n">
        <v>4779.04</v>
      </c>
      <c r="I47" s="74" t="n">
        <v>17.05</v>
      </c>
      <c r="J47" s="53" t="n">
        <f aca="false">H47/3600</f>
        <v>1.32751111111111</v>
      </c>
      <c r="L47" s="73" t="n">
        <v>8058.1504</v>
      </c>
      <c r="M47" s="74" t="n">
        <v>38.2838</v>
      </c>
      <c r="N47" s="74" t="n">
        <v>40.7409</v>
      </c>
      <c r="O47" s="74" t="n">
        <v>41.6116</v>
      </c>
      <c r="P47" s="74" t="n">
        <v>4835.59</v>
      </c>
      <c r="Q47" s="74" t="n">
        <v>17.24</v>
      </c>
      <c r="R47" s="53" t="n">
        <f aca="false">P47/3600</f>
        <v>1.3432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499.5848</v>
      </c>
      <c r="E48" s="76" t="n">
        <v>34.4143</v>
      </c>
      <c r="F48" s="76" t="n">
        <v>38.0336</v>
      </c>
      <c r="G48" s="76" t="n">
        <v>38.8128</v>
      </c>
      <c r="H48" s="76" t="n">
        <v>3967.16</v>
      </c>
      <c r="I48" s="76" t="n">
        <v>12.77</v>
      </c>
      <c r="J48" s="58" t="n">
        <f aca="false">H48/3600</f>
        <v>1.10198888888889</v>
      </c>
      <c r="L48" s="75" t="n">
        <v>3496.8496</v>
      </c>
      <c r="M48" s="76" t="n">
        <v>34.415</v>
      </c>
      <c r="N48" s="76" t="n">
        <v>38.0318</v>
      </c>
      <c r="O48" s="76" t="n">
        <v>38.8222</v>
      </c>
      <c r="P48" s="76" t="n">
        <v>3978.96</v>
      </c>
      <c r="Q48" s="76" t="n">
        <v>12.87</v>
      </c>
      <c r="R48" s="58" t="n">
        <f aca="false">P48/3600</f>
        <v>1.1052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2.5832</v>
      </c>
      <c r="E49" s="76" t="n">
        <v>30.8944</v>
      </c>
      <c r="F49" s="76" t="n">
        <v>36.1121</v>
      </c>
      <c r="G49" s="76" t="n">
        <v>36.8893</v>
      </c>
      <c r="H49" s="76" t="n">
        <v>3507.81</v>
      </c>
      <c r="I49" s="76" t="n">
        <v>10.17</v>
      </c>
      <c r="J49" s="58" t="n">
        <f aca="false">H49/3600</f>
        <v>0.974391666666667</v>
      </c>
      <c r="L49" s="75" t="n">
        <v>1561.6</v>
      </c>
      <c r="M49" s="76" t="n">
        <v>30.8942</v>
      </c>
      <c r="N49" s="76" t="n">
        <v>36.1222</v>
      </c>
      <c r="O49" s="76" t="n">
        <v>36.8947</v>
      </c>
      <c r="P49" s="76" t="n">
        <v>3526.38</v>
      </c>
      <c r="Q49" s="76" t="n">
        <v>10.33</v>
      </c>
      <c r="R49" s="58" t="n">
        <f aca="false">P49/3600</f>
        <v>0.9795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05.6144</v>
      </c>
      <c r="E50" s="78" t="n">
        <v>27.6157</v>
      </c>
      <c r="F50" s="78" t="n">
        <v>34.7485</v>
      </c>
      <c r="G50" s="78" t="n">
        <v>35.5055</v>
      </c>
      <c r="H50" s="78" t="n">
        <v>3183.03</v>
      </c>
      <c r="I50" s="78" t="n">
        <v>8.48</v>
      </c>
      <c r="J50" s="64" t="n">
        <f aca="false">H50/3600</f>
        <v>0.884175</v>
      </c>
      <c r="L50" s="77" t="n">
        <v>705.0536</v>
      </c>
      <c r="M50" s="78" t="n">
        <v>27.6194</v>
      </c>
      <c r="N50" s="78" t="n">
        <v>34.7509</v>
      </c>
      <c r="O50" s="78" t="n">
        <v>35.4955</v>
      </c>
      <c r="P50" s="78" t="n">
        <v>3182.54</v>
      </c>
      <c r="Q50" s="78" t="n">
        <v>8.37</v>
      </c>
      <c r="R50" s="64" t="n">
        <f aca="false">P50/3600</f>
        <v>0.88403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69</v>
      </c>
      <c r="C51" s="71" t="n">
        <v>22</v>
      </c>
      <c r="D51" s="73" t="n">
        <v>5765.696</v>
      </c>
      <c r="E51" s="74" t="n">
        <v>39.7741</v>
      </c>
      <c r="F51" s="74" t="n">
        <v>41.2385</v>
      </c>
      <c r="G51" s="74" t="n">
        <v>42.5797</v>
      </c>
      <c r="H51" s="74" t="n">
        <v>3795.44</v>
      </c>
      <c r="I51" s="74" t="n">
        <v>11.07</v>
      </c>
      <c r="J51" s="53" t="n">
        <f aca="false">H51/3600</f>
        <v>1.05428888888889</v>
      </c>
      <c r="L51" s="73" t="n">
        <v>5762.5488</v>
      </c>
      <c r="M51" s="74" t="n">
        <v>39.7722</v>
      </c>
      <c r="N51" s="74" t="n">
        <v>41.2361</v>
      </c>
      <c r="O51" s="74" t="n">
        <v>42.5828</v>
      </c>
      <c r="P51" s="74" t="n">
        <v>3796.75</v>
      </c>
      <c r="Q51" s="74" t="n">
        <v>10.89</v>
      </c>
      <c r="R51" s="53" t="n">
        <f aca="false">P51/3600</f>
        <v>1.0546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18.8264</v>
      </c>
      <c r="E52" s="76" t="n">
        <v>36.0684</v>
      </c>
      <c r="F52" s="76" t="n">
        <v>38.613</v>
      </c>
      <c r="G52" s="76" t="n">
        <v>40.1854</v>
      </c>
      <c r="H52" s="76" t="n">
        <v>3160.26</v>
      </c>
      <c r="I52" s="76" t="n">
        <v>8.36</v>
      </c>
      <c r="J52" s="58" t="n">
        <f aca="false">H52/3600</f>
        <v>0.87785</v>
      </c>
      <c r="L52" s="75" t="n">
        <v>2317.4416</v>
      </c>
      <c r="M52" s="76" t="n">
        <v>36.0697</v>
      </c>
      <c r="N52" s="76" t="n">
        <v>38.6038</v>
      </c>
      <c r="O52" s="76" t="n">
        <v>40.1733</v>
      </c>
      <c r="P52" s="76" t="n">
        <v>3142.96</v>
      </c>
      <c r="Q52" s="76" t="n">
        <v>8.36</v>
      </c>
      <c r="R52" s="58" t="n">
        <f aca="false">P52/3600</f>
        <v>0.87304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43.5744</v>
      </c>
      <c r="E53" s="76" t="n">
        <v>32.844</v>
      </c>
      <c r="F53" s="76" t="n">
        <v>36.7041</v>
      </c>
      <c r="G53" s="76" t="n">
        <v>38.3646</v>
      </c>
      <c r="H53" s="76" t="n">
        <v>2654.18</v>
      </c>
      <c r="I53" s="76" t="n">
        <v>6.61</v>
      </c>
      <c r="J53" s="58" t="n">
        <f aca="false">H53/3600</f>
        <v>0.737272222222222</v>
      </c>
      <c r="L53" s="75" t="n">
        <v>1043.9928</v>
      </c>
      <c r="M53" s="76" t="n">
        <v>32.8436</v>
      </c>
      <c r="N53" s="76" t="n">
        <v>36.708</v>
      </c>
      <c r="O53" s="76" t="n">
        <v>38.3444</v>
      </c>
      <c r="P53" s="76" t="n">
        <v>2653.09</v>
      </c>
      <c r="Q53" s="76" t="n">
        <v>6.6</v>
      </c>
      <c r="R53" s="58" t="n">
        <f aca="false">P53/3600</f>
        <v>0.73696944444444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506.0488</v>
      </c>
      <c r="E54" s="78" t="n">
        <v>29.9348</v>
      </c>
      <c r="F54" s="78" t="n">
        <v>35.3794</v>
      </c>
      <c r="G54" s="78" t="n">
        <v>36.9425</v>
      </c>
      <c r="H54" s="78" t="n">
        <v>2285.79</v>
      </c>
      <c r="I54" s="78" t="n">
        <v>5.45</v>
      </c>
      <c r="J54" s="64" t="n">
        <f aca="false">H54/3600</f>
        <v>0.634941666666667</v>
      </c>
      <c r="L54" s="77" t="n">
        <v>506.0488</v>
      </c>
      <c r="M54" s="78" t="n">
        <v>29.9348</v>
      </c>
      <c r="N54" s="78" t="n">
        <v>35.3794</v>
      </c>
      <c r="O54" s="78" t="n">
        <v>36.9425</v>
      </c>
      <c r="P54" s="78" t="n">
        <v>2302.71</v>
      </c>
      <c r="Q54" s="78" t="n">
        <v>5.76</v>
      </c>
      <c r="R54" s="64" t="n">
        <f aca="false">P54/3600</f>
        <v>0.63964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8</v>
      </c>
      <c r="C55" s="71" t="n">
        <v>22</v>
      </c>
      <c r="D55" s="73" t="n">
        <v>1742.6624</v>
      </c>
      <c r="E55" s="74" t="n">
        <v>40.7545</v>
      </c>
      <c r="F55" s="74" t="n">
        <v>43.2115</v>
      </c>
      <c r="G55" s="74" t="n">
        <v>42.6293</v>
      </c>
      <c r="H55" s="74" t="n">
        <v>1274.48</v>
      </c>
      <c r="I55" s="74" t="n">
        <v>3.84</v>
      </c>
      <c r="J55" s="53" t="n">
        <f aca="false">H55/3600</f>
        <v>0.354022222222222</v>
      </c>
      <c r="L55" s="73" t="n">
        <v>1742.3608</v>
      </c>
      <c r="M55" s="74" t="n">
        <v>40.756</v>
      </c>
      <c r="N55" s="74" t="n">
        <v>43.1875</v>
      </c>
      <c r="O55" s="74" t="n">
        <v>42.6297</v>
      </c>
      <c r="P55" s="74" t="n">
        <v>1274.19</v>
      </c>
      <c r="Q55" s="74" t="n">
        <v>3.84</v>
      </c>
      <c r="R55" s="53" t="n">
        <f aca="false">P55/3600</f>
        <v>0.3539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7</v>
      </c>
      <c r="B56" s="70"/>
      <c r="C56" s="70" t="n">
        <v>27</v>
      </c>
      <c r="D56" s="75" t="n">
        <v>875.0968</v>
      </c>
      <c r="E56" s="76" t="n">
        <v>36.8296</v>
      </c>
      <c r="F56" s="76" t="n">
        <v>40.462</v>
      </c>
      <c r="G56" s="76" t="n">
        <v>39.425</v>
      </c>
      <c r="H56" s="76" t="n">
        <v>1118.77</v>
      </c>
      <c r="I56" s="76" t="n">
        <v>3.19</v>
      </c>
      <c r="J56" s="58" t="n">
        <f aca="false">H56/3600</f>
        <v>0.310769444444444</v>
      </c>
      <c r="L56" s="75" t="n">
        <v>874.8112</v>
      </c>
      <c r="M56" s="76" t="n">
        <v>36.8291</v>
      </c>
      <c r="N56" s="76" t="n">
        <v>40.4574</v>
      </c>
      <c r="O56" s="76" t="n">
        <v>39.4315</v>
      </c>
      <c r="P56" s="76" t="n">
        <v>1118.82</v>
      </c>
      <c r="Q56" s="76" t="n">
        <v>3.12</v>
      </c>
      <c r="R56" s="58" t="n">
        <f aca="false">P56/3600</f>
        <v>0.3107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5.5256</v>
      </c>
      <c r="E57" s="76" t="n">
        <v>33.3139</v>
      </c>
      <c r="F57" s="76" t="n">
        <v>38.3504</v>
      </c>
      <c r="G57" s="76" t="n">
        <v>37.1348</v>
      </c>
      <c r="H57" s="76" t="n">
        <v>973.45</v>
      </c>
      <c r="I57" s="76" t="n">
        <v>2.59</v>
      </c>
      <c r="J57" s="58" t="n">
        <f aca="false">H57/3600</f>
        <v>0.270402777777778</v>
      </c>
      <c r="L57" s="75" t="n">
        <v>435.8936</v>
      </c>
      <c r="M57" s="76" t="n">
        <v>33.3163</v>
      </c>
      <c r="N57" s="76" t="n">
        <v>38.3482</v>
      </c>
      <c r="O57" s="76" t="n">
        <v>37.1323</v>
      </c>
      <c r="P57" s="76" t="n">
        <v>980.4</v>
      </c>
      <c r="Q57" s="76" t="n">
        <v>2.61</v>
      </c>
      <c r="R57" s="58" t="n">
        <f aca="false">P57/3600</f>
        <v>0.2723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28.6328</v>
      </c>
      <c r="E58" s="78" t="n">
        <v>30.3582</v>
      </c>
      <c r="F58" s="78" t="n">
        <v>36.8433</v>
      </c>
      <c r="G58" s="78" t="n">
        <v>35.4123</v>
      </c>
      <c r="H58" s="78" t="n">
        <v>877.26</v>
      </c>
      <c r="I58" s="78" t="n">
        <v>2.31</v>
      </c>
      <c r="J58" s="64" t="n">
        <f aca="false">H58/3600</f>
        <v>0.243683333333333</v>
      </c>
      <c r="L58" s="77" t="n">
        <v>228.7136</v>
      </c>
      <c r="M58" s="78" t="n">
        <v>30.3592</v>
      </c>
      <c r="N58" s="78" t="n">
        <v>36.846</v>
      </c>
      <c r="O58" s="78" t="n">
        <v>35.4072</v>
      </c>
      <c r="P58" s="78" t="n">
        <v>879.08</v>
      </c>
      <c r="Q58" s="78" t="n">
        <v>2.26</v>
      </c>
      <c r="R58" s="64" t="n">
        <f aca="false">P58/3600</f>
        <v>0.2441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73" t="n">
        <v>2185.5512</v>
      </c>
      <c r="E59" s="74" t="n">
        <v>38.2354</v>
      </c>
      <c r="F59" s="74" t="n">
        <v>42.4285</v>
      </c>
      <c r="G59" s="74" t="n">
        <v>43.3221</v>
      </c>
      <c r="H59" s="74" t="n">
        <v>1334.74</v>
      </c>
      <c r="I59" s="74" t="n">
        <v>5.13</v>
      </c>
      <c r="J59" s="53" t="n">
        <f aca="false">H59/3600</f>
        <v>0.370761111111111</v>
      </c>
      <c r="L59" s="73" t="n">
        <v>2185.3752</v>
      </c>
      <c r="M59" s="74" t="n">
        <v>38.2343</v>
      </c>
      <c r="N59" s="74" t="n">
        <v>42.4177</v>
      </c>
      <c r="O59" s="74" t="n">
        <v>43.3175</v>
      </c>
      <c r="P59" s="74" t="n">
        <v>1333.51</v>
      </c>
      <c r="Q59" s="74" t="n">
        <v>5.06</v>
      </c>
      <c r="R59" s="53" t="n">
        <f aca="false">P59/3600</f>
        <v>0.3704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79.2544</v>
      </c>
      <c r="E60" s="76" t="n">
        <v>34.3809</v>
      </c>
      <c r="F60" s="76" t="n">
        <v>40.4507</v>
      </c>
      <c r="G60" s="76" t="n">
        <v>41.218</v>
      </c>
      <c r="H60" s="76" t="n">
        <v>1064.33</v>
      </c>
      <c r="I60" s="76" t="n">
        <v>3.61</v>
      </c>
      <c r="J60" s="58" t="n">
        <f aca="false">H60/3600</f>
        <v>0.295647222222222</v>
      </c>
      <c r="L60" s="75" t="n">
        <v>779.372</v>
      </c>
      <c r="M60" s="76" t="n">
        <v>34.3823</v>
      </c>
      <c r="N60" s="76" t="n">
        <v>40.4641</v>
      </c>
      <c r="O60" s="76" t="n">
        <v>41.2086</v>
      </c>
      <c r="P60" s="76" t="n">
        <v>1066.84</v>
      </c>
      <c r="Q60" s="76" t="n">
        <v>3.67</v>
      </c>
      <c r="R60" s="58" t="n">
        <f aca="false">P60/3600</f>
        <v>0.2963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5.1312</v>
      </c>
      <c r="E61" s="76" t="n">
        <v>31.1741</v>
      </c>
      <c r="F61" s="76" t="n">
        <v>39.0677</v>
      </c>
      <c r="G61" s="76" t="n">
        <v>39.715</v>
      </c>
      <c r="H61" s="76" t="n">
        <v>943.86</v>
      </c>
      <c r="I61" s="76" t="n">
        <v>2.89</v>
      </c>
      <c r="J61" s="58" t="n">
        <f aca="false">H61/3600</f>
        <v>0.262183333333333</v>
      </c>
      <c r="L61" s="75" t="n">
        <v>325.1456</v>
      </c>
      <c r="M61" s="76" t="n">
        <v>31.1778</v>
      </c>
      <c r="N61" s="76" t="n">
        <v>39.0692</v>
      </c>
      <c r="O61" s="76" t="n">
        <v>39.8235</v>
      </c>
      <c r="P61" s="76" t="n">
        <v>951.24</v>
      </c>
      <c r="Q61" s="76" t="n">
        <v>2.91</v>
      </c>
      <c r="R61" s="58" t="n">
        <f aca="false">P61/3600</f>
        <v>0.2642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4.9648</v>
      </c>
      <c r="E62" s="78" t="n">
        <v>28.0369</v>
      </c>
      <c r="F62" s="78" t="n">
        <v>37.957</v>
      </c>
      <c r="G62" s="78" t="n">
        <v>38.2548</v>
      </c>
      <c r="H62" s="78" t="n">
        <v>888.58</v>
      </c>
      <c r="I62" s="78" t="n">
        <v>2.51</v>
      </c>
      <c r="J62" s="64" t="n">
        <f aca="false">H62/3600</f>
        <v>0.246827777777778</v>
      </c>
      <c r="L62" s="77" t="n">
        <v>144.9648</v>
      </c>
      <c r="M62" s="78" t="n">
        <v>28.0369</v>
      </c>
      <c r="N62" s="78" t="n">
        <v>37.957</v>
      </c>
      <c r="O62" s="78" t="n">
        <v>38.2548</v>
      </c>
      <c r="P62" s="78" t="n">
        <v>888.92</v>
      </c>
      <c r="Q62" s="78" t="n">
        <v>2.52</v>
      </c>
      <c r="R62" s="64" t="n">
        <f aca="false">P62/3600</f>
        <v>0.2469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 t="n">
        <v>1937.7792</v>
      </c>
      <c r="E63" s="74" t="n">
        <v>38.014</v>
      </c>
      <c r="F63" s="74" t="n">
        <v>40.4414</v>
      </c>
      <c r="G63" s="74" t="n">
        <v>41.1249</v>
      </c>
      <c r="H63" s="74" t="n">
        <v>1137.56</v>
      </c>
      <c r="I63" s="74" t="n">
        <v>4.18</v>
      </c>
      <c r="J63" s="53" t="n">
        <f aca="false">H63/3600</f>
        <v>0.315988888888889</v>
      </c>
      <c r="L63" s="73" t="n">
        <v>1936.9384</v>
      </c>
      <c r="M63" s="74" t="n">
        <v>38.0141</v>
      </c>
      <c r="N63" s="74" t="n">
        <v>40.434</v>
      </c>
      <c r="O63" s="74" t="n">
        <v>41.1202</v>
      </c>
      <c r="P63" s="74" t="n">
        <v>1148.48</v>
      </c>
      <c r="Q63" s="74" t="n">
        <v>4.13</v>
      </c>
      <c r="R63" s="53" t="n">
        <f aca="false">P63/3600</f>
        <v>0.3190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35.9704</v>
      </c>
      <c r="E64" s="76" t="n">
        <v>34.2366</v>
      </c>
      <c r="F64" s="76" t="n">
        <v>37.706</v>
      </c>
      <c r="G64" s="76" t="n">
        <v>38.3031</v>
      </c>
      <c r="H64" s="76" t="n">
        <v>961.08</v>
      </c>
      <c r="I64" s="76" t="n">
        <v>3.2</v>
      </c>
      <c r="J64" s="58" t="n">
        <f aca="false">H64/3600</f>
        <v>0.266966666666667</v>
      </c>
      <c r="L64" s="75" t="n">
        <v>836.0672</v>
      </c>
      <c r="M64" s="76" t="n">
        <v>34.2377</v>
      </c>
      <c r="N64" s="76" t="n">
        <v>37.6828</v>
      </c>
      <c r="O64" s="76" t="n">
        <v>38.2937</v>
      </c>
      <c r="P64" s="76" t="n">
        <v>946.28</v>
      </c>
      <c r="Q64" s="76" t="n">
        <v>3.09</v>
      </c>
      <c r="R64" s="58" t="n">
        <f aca="false">P64/3600</f>
        <v>0.2628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9.628</v>
      </c>
      <c r="E65" s="76" t="n">
        <v>30.7531</v>
      </c>
      <c r="F65" s="76" t="n">
        <v>35.6934</v>
      </c>
      <c r="G65" s="76" t="n">
        <v>36.326</v>
      </c>
      <c r="H65" s="76" t="n">
        <v>828.27</v>
      </c>
      <c r="I65" s="76" t="n">
        <v>2.42</v>
      </c>
      <c r="J65" s="58" t="n">
        <f aca="false">H65/3600</f>
        <v>0.230075</v>
      </c>
      <c r="L65" s="75" t="n">
        <v>369.3424</v>
      </c>
      <c r="M65" s="76" t="n">
        <v>30.7578</v>
      </c>
      <c r="N65" s="76" t="n">
        <v>35.7271</v>
      </c>
      <c r="O65" s="76" t="n">
        <v>36.3267</v>
      </c>
      <c r="P65" s="76" t="n">
        <v>835.54</v>
      </c>
      <c r="Q65" s="76" t="n">
        <v>2.42</v>
      </c>
      <c r="R65" s="58" t="n">
        <f aca="false">P65/3600</f>
        <v>0.2320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7.4392</v>
      </c>
      <c r="E66" s="78" t="n">
        <v>27.669</v>
      </c>
      <c r="F66" s="78" t="n">
        <v>34.3079</v>
      </c>
      <c r="G66" s="78" t="n">
        <v>34.8571</v>
      </c>
      <c r="H66" s="78" t="n">
        <v>756.23</v>
      </c>
      <c r="I66" s="78" t="n">
        <v>1.98</v>
      </c>
      <c r="J66" s="64" t="n">
        <f aca="false">H66/3600</f>
        <v>0.210063888888889</v>
      </c>
      <c r="L66" s="77" t="n">
        <v>167.4392</v>
      </c>
      <c r="M66" s="78" t="n">
        <v>27.669</v>
      </c>
      <c r="N66" s="78" t="n">
        <v>34.3079</v>
      </c>
      <c r="O66" s="78" t="n">
        <v>34.8571</v>
      </c>
      <c r="P66" s="78" t="n">
        <v>760.42</v>
      </c>
      <c r="Q66" s="78" t="n">
        <v>1.94</v>
      </c>
      <c r="R66" s="64" t="n">
        <f aca="false">P66/3600</f>
        <v>0.2112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69</v>
      </c>
      <c r="C67" s="71" t="n">
        <v>22</v>
      </c>
      <c r="D67" s="73" t="n">
        <v>1346.1168</v>
      </c>
      <c r="E67" s="74" t="n">
        <v>39.7783</v>
      </c>
      <c r="F67" s="74" t="n">
        <v>41.0547</v>
      </c>
      <c r="G67" s="74" t="n">
        <v>42.0435</v>
      </c>
      <c r="H67" s="74" t="n">
        <v>903.38</v>
      </c>
      <c r="I67" s="74" t="n">
        <v>2.83</v>
      </c>
      <c r="J67" s="53" t="n">
        <f aca="false">H67/3600</f>
        <v>0.250938888888889</v>
      </c>
      <c r="L67" s="73" t="n">
        <v>1346.0768</v>
      </c>
      <c r="M67" s="74" t="n">
        <v>39.7713</v>
      </c>
      <c r="N67" s="74" t="n">
        <v>41.0471</v>
      </c>
      <c r="O67" s="74" t="n">
        <v>42.065</v>
      </c>
      <c r="P67" s="74" t="n">
        <v>897.29</v>
      </c>
      <c r="Q67" s="74" t="n">
        <v>2.82</v>
      </c>
      <c r="R67" s="53" t="n">
        <f aca="false">P67/3600</f>
        <v>0.2492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6.7584</v>
      </c>
      <c r="E68" s="76" t="n">
        <v>35.6919</v>
      </c>
      <c r="F68" s="76" t="n">
        <v>38.1529</v>
      </c>
      <c r="G68" s="76" t="n">
        <v>39.3056</v>
      </c>
      <c r="H68" s="76" t="n">
        <v>808.69</v>
      </c>
      <c r="I68" s="76" t="n">
        <v>2.37</v>
      </c>
      <c r="J68" s="58" t="n">
        <f aca="false">H68/3600</f>
        <v>0.224636111111111</v>
      </c>
      <c r="L68" s="75" t="n">
        <v>646.344</v>
      </c>
      <c r="M68" s="76" t="n">
        <v>35.6942</v>
      </c>
      <c r="N68" s="76" t="n">
        <v>38.1534</v>
      </c>
      <c r="O68" s="76" t="n">
        <v>39.3001</v>
      </c>
      <c r="P68" s="76" t="n">
        <v>769.44</v>
      </c>
      <c r="Q68" s="76" t="n">
        <v>2.24</v>
      </c>
      <c r="R68" s="58" t="n">
        <f aca="false">P68/3600</f>
        <v>0.2137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10.7312</v>
      </c>
      <c r="E69" s="76" t="n">
        <v>32.0879</v>
      </c>
      <c r="F69" s="76" t="n">
        <v>36.1835</v>
      </c>
      <c r="G69" s="76" t="n">
        <v>37.2675</v>
      </c>
      <c r="H69" s="76" t="n">
        <v>648.58</v>
      </c>
      <c r="I69" s="76" t="n">
        <v>1.75</v>
      </c>
      <c r="J69" s="58" t="n">
        <f aca="false">H69/3600</f>
        <v>0.180161111111111</v>
      </c>
      <c r="L69" s="75" t="n">
        <v>310.8464</v>
      </c>
      <c r="M69" s="76" t="n">
        <v>32.091</v>
      </c>
      <c r="N69" s="76" t="n">
        <v>36.1928</v>
      </c>
      <c r="O69" s="76" t="n">
        <v>37.2651</v>
      </c>
      <c r="P69" s="76" t="n">
        <v>652.75</v>
      </c>
      <c r="Q69" s="76" t="n">
        <v>1.76</v>
      </c>
      <c r="R69" s="58" t="n">
        <f aca="false">P69/3600</f>
        <v>0.1813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56.44</v>
      </c>
      <c r="E70" s="78" t="n">
        <v>29.2221</v>
      </c>
      <c r="F70" s="78" t="n">
        <v>34.753</v>
      </c>
      <c r="G70" s="78" t="n">
        <v>35.7716</v>
      </c>
      <c r="H70" s="78" t="n">
        <v>565.78</v>
      </c>
      <c r="I70" s="78" t="n">
        <v>1.48</v>
      </c>
      <c r="J70" s="64" t="n">
        <f aca="false">H70/3600</f>
        <v>0.157161111111111</v>
      </c>
      <c r="L70" s="77" t="n">
        <v>156.44</v>
      </c>
      <c r="M70" s="78" t="n">
        <v>29.2221</v>
      </c>
      <c r="N70" s="78" t="n">
        <v>34.753</v>
      </c>
      <c r="O70" s="78" t="n">
        <v>35.7716</v>
      </c>
      <c r="P70" s="78" t="n">
        <v>565.98</v>
      </c>
      <c r="Q70" s="78" t="n">
        <v>1.45</v>
      </c>
      <c r="R70" s="64" t="n">
        <f aca="false">P70/3600</f>
        <v>0.1572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8</v>
      </c>
      <c r="B71" s="71" t="s">
        <v>73</v>
      </c>
      <c r="C71" s="71" t="n">
        <v>22</v>
      </c>
      <c r="D71" s="73" t="n">
        <v>2384.8032</v>
      </c>
      <c r="E71" s="74" t="n">
        <v>42.4488</v>
      </c>
      <c r="F71" s="74" t="n">
        <v>46.0455</v>
      </c>
      <c r="G71" s="74" t="n">
        <v>47.2434</v>
      </c>
      <c r="H71" s="74" t="n">
        <v>8211.48</v>
      </c>
      <c r="I71" s="74" t="n">
        <v>20.87</v>
      </c>
      <c r="J71" s="53" t="n">
        <f aca="false">H71/3600</f>
        <v>2.28096666666667</v>
      </c>
      <c r="L71" s="73" t="n">
        <v>2384.9056</v>
      </c>
      <c r="M71" s="74" t="n">
        <v>42.4491</v>
      </c>
      <c r="N71" s="74" t="n">
        <v>46.0411</v>
      </c>
      <c r="O71" s="74" t="n">
        <v>47.2426</v>
      </c>
      <c r="P71" s="74" t="n">
        <v>8276</v>
      </c>
      <c r="Q71" s="74" t="n">
        <v>21.27</v>
      </c>
      <c r="R71" s="53" t="n">
        <f aca="false">P71/3600</f>
        <v>2.2988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970.9016</v>
      </c>
      <c r="E72" s="76" t="n">
        <v>40.085</v>
      </c>
      <c r="F72" s="76" t="n">
        <v>43.8752</v>
      </c>
      <c r="G72" s="76" t="n">
        <v>45.0137</v>
      </c>
      <c r="H72" s="76" t="n">
        <v>7613.47</v>
      </c>
      <c r="I72" s="76" t="n">
        <v>17.85</v>
      </c>
      <c r="J72" s="58" t="n">
        <f aca="false">H72/3600</f>
        <v>2.11485277777778</v>
      </c>
      <c r="L72" s="75" t="n">
        <v>970.7248</v>
      </c>
      <c r="M72" s="76" t="n">
        <v>40.0839</v>
      </c>
      <c r="N72" s="76" t="n">
        <v>43.8732</v>
      </c>
      <c r="O72" s="76" t="n">
        <v>45.0107</v>
      </c>
      <c r="P72" s="76" t="n">
        <v>7641.06</v>
      </c>
      <c r="Q72" s="76" t="n">
        <v>17.97</v>
      </c>
      <c r="R72" s="58" t="n">
        <f aca="false">P72/3600</f>
        <v>2.1225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512.4</v>
      </c>
      <c r="E73" s="76" t="n">
        <v>37.3463</v>
      </c>
      <c r="F73" s="76" t="n">
        <v>41.9405</v>
      </c>
      <c r="G73" s="76" t="n">
        <v>42.8729</v>
      </c>
      <c r="H73" s="76" t="n">
        <v>7353.44</v>
      </c>
      <c r="I73" s="76" t="n">
        <v>16.37</v>
      </c>
      <c r="J73" s="58" t="n">
        <f aca="false">H73/3600</f>
        <v>2.04262222222222</v>
      </c>
      <c r="L73" s="75" t="n">
        <v>513.0792</v>
      </c>
      <c r="M73" s="76" t="n">
        <v>37.3446</v>
      </c>
      <c r="N73" s="76" t="n">
        <v>41.8959</v>
      </c>
      <c r="O73" s="76" t="n">
        <v>42.8652</v>
      </c>
      <c r="P73" s="76" t="n">
        <v>7345.72</v>
      </c>
      <c r="Q73" s="76" t="n">
        <v>16.21</v>
      </c>
      <c r="R73" s="58" t="n">
        <f aca="false">P73/3600</f>
        <v>2.0404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300.7544</v>
      </c>
      <c r="E74" s="78" t="n">
        <v>34.3733</v>
      </c>
      <c r="F74" s="78" t="n">
        <v>40.5786</v>
      </c>
      <c r="G74" s="78" t="n">
        <v>41.3547</v>
      </c>
      <c r="H74" s="78" t="n">
        <v>7141.03</v>
      </c>
      <c r="I74" s="78" t="n">
        <v>15.35</v>
      </c>
      <c r="J74" s="64" t="n">
        <f aca="false">H74/3600</f>
        <v>1.98361944444444</v>
      </c>
      <c r="L74" s="77" t="n">
        <v>300.7544</v>
      </c>
      <c r="M74" s="78" t="n">
        <v>34.3733</v>
      </c>
      <c r="N74" s="78" t="n">
        <v>40.5786</v>
      </c>
      <c r="O74" s="78" t="n">
        <v>41.3547</v>
      </c>
      <c r="P74" s="78" t="n">
        <v>7141.95</v>
      </c>
      <c r="Q74" s="78" t="n">
        <v>15.4</v>
      </c>
      <c r="R74" s="64" t="n">
        <f aca="false">P74/3600</f>
        <v>1.9838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4</v>
      </c>
      <c r="C75" s="71" t="n">
        <v>22</v>
      </c>
      <c r="D75" s="73" t="n">
        <v>1669.4824</v>
      </c>
      <c r="E75" s="74" t="n">
        <v>42.8528</v>
      </c>
      <c r="F75" s="74" t="n">
        <v>47.6358</v>
      </c>
      <c r="G75" s="74" t="n">
        <v>48.1606</v>
      </c>
      <c r="H75" s="74" t="n">
        <v>7967.75</v>
      </c>
      <c r="I75" s="74" t="n">
        <v>20.9</v>
      </c>
      <c r="J75" s="53" t="n">
        <f aca="false">H75/3600</f>
        <v>2.21326388888889</v>
      </c>
      <c r="L75" s="73" t="n">
        <v>1670.5944</v>
      </c>
      <c r="M75" s="74" t="n">
        <v>42.8494</v>
      </c>
      <c r="N75" s="74" t="n">
        <v>47.6198</v>
      </c>
      <c r="O75" s="74" t="n">
        <v>48.1573</v>
      </c>
      <c r="P75" s="74" t="n">
        <v>8020.28</v>
      </c>
      <c r="Q75" s="74" t="n">
        <v>21.18</v>
      </c>
      <c r="R75" s="53" t="n">
        <f aca="false">P75/3600</f>
        <v>2.2278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535.1288</v>
      </c>
      <c r="E76" s="76" t="n">
        <v>40.8933</v>
      </c>
      <c r="F76" s="76" t="n">
        <v>45.5552</v>
      </c>
      <c r="G76" s="76" t="n">
        <v>45.8266</v>
      </c>
      <c r="H76" s="76" t="n">
        <v>7454.7</v>
      </c>
      <c r="I76" s="76" t="n">
        <v>17.74</v>
      </c>
      <c r="J76" s="58" t="n">
        <f aca="false">H76/3600</f>
        <v>2.07075</v>
      </c>
      <c r="L76" s="75" t="n">
        <v>535.5552</v>
      </c>
      <c r="M76" s="76" t="n">
        <v>40.9017</v>
      </c>
      <c r="N76" s="76" t="n">
        <v>45.5602</v>
      </c>
      <c r="O76" s="76" t="n">
        <v>45.8146</v>
      </c>
      <c r="P76" s="76" t="n">
        <v>7474.07</v>
      </c>
      <c r="Q76" s="76" t="n">
        <v>17.93</v>
      </c>
      <c r="R76" s="58" t="n">
        <f aca="false">P76/3600</f>
        <v>2.0761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282.7112</v>
      </c>
      <c r="E77" s="76" t="n">
        <v>38.5139</v>
      </c>
      <c r="F77" s="76" t="n">
        <v>43.6544</v>
      </c>
      <c r="G77" s="76" t="n">
        <v>43.8992</v>
      </c>
      <c r="H77" s="76" t="n">
        <v>7147.89</v>
      </c>
      <c r="I77" s="76" t="n">
        <v>16.16</v>
      </c>
      <c r="J77" s="58" t="n">
        <f aca="false">H77/3600</f>
        <v>1.985525</v>
      </c>
      <c r="L77" s="75" t="n">
        <v>283.0592</v>
      </c>
      <c r="M77" s="76" t="n">
        <v>38.515</v>
      </c>
      <c r="N77" s="76" t="n">
        <v>43.6717</v>
      </c>
      <c r="O77" s="76" t="n">
        <v>43.9169</v>
      </c>
      <c r="P77" s="76" t="n">
        <v>7209.13</v>
      </c>
      <c r="Q77" s="76" t="n">
        <v>16.61</v>
      </c>
      <c r="R77" s="58" t="n">
        <f aca="false">P77/3600</f>
        <v>2.0025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77.9488</v>
      </c>
      <c r="E78" s="78" t="n">
        <v>35.8054</v>
      </c>
      <c r="F78" s="78" t="n">
        <v>41.4918</v>
      </c>
      <c r="G78" s="78" t="n">
        <v>41.7416</v>
      </c>
      <c r="H78" s="78" t="n">
        <v>7018.5</v>
      </c>
      <c r="I78" s="78" t="n">
        <v>15.29</v>
      </c>
      <c r="J78" s="64" t="n">
        <f aca="false">H78/3600</f>
        <v>1.94958333333333</v>
      </c>
      <c r="L78" s="77" t="n">
        <v>177.9488</v>
      </c>
      <c r="M78" s="78" t="n">
        <v>35.8054</v>
      </c>
      <c r="N78" s="78" t="n">
        <v>41.4918</v>
      </c>
      <c r="O78" s="78" t="n">
        <v>41.7416</v>
      </c>
      <c r="P78" s="78" t="n">
        <v>7003.49</v>
      </c>
      <c r="Q78" s="78" t="n">
        <v>15.18</v>
      </c>
      <c r="R78" s="64" t="n">
        <f aca="false">P78/3600</f>
        <v>1.9454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5</v>
      </c>
      <c r="C79" s="71" t="n">
        <v>22</v>
      </c>
      <c r="D79" s="73" t="n">
        <v>2158.9944</v>
      </c>
      <c r="E79" s="74" t="n">
        <v>43.1219</v>
      </c>
      <c r="F79" s="74" t="n">
        <v>46.7951</v>
      </c>
      <c r="G79" s="74" t="n">
        <v>47.6383</v>
      </c>
      <c r="H79" s="74" t="n">
        <v>8716.99</v>
      </c>
      <c r="I79" s="74" t="n">
        <v>22.69</v>
      </c>
      <c r="J79" s="53" t="n">
        <f aca="false">H79/3600</f>
        <v>2.42138611111111</v>
      </c>
      <c r="L79" s="73" t="n">
        <v>2159.4744</v>
      </c>
      <c r="M79" s="74" t="n">
        <v>43.1185</v>
      </c>
      <c r="N79" s="74" t="n">
        <v>46.8071</v>
      </c>
      <c r="O79" s="74" t="n">
        <v>47.6467</v>
      </c>
      <c r="P79" s="74" t="n">
        <v>8762.88</v>
      </c>
      <c r="Q79" s="74" t="n">
        <v>22.69</v>
      </c>
      <c r="R79" s="53" t="n">
        <f aca="false">P79/3600</f>
        <v>2.4341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42.0648</v>
      </c>
      <c r="E80" s="76" t="n">
        <v>40.8724</v>
      </c>
      <c r="F80" s="76" t="n">
        <v>44.7161</v>
      </c>
      <c r="G80" s="76" t="n">
        <v>45.4002</v>
      </c>
      <c r="H80" s="76" t="n">
        <v>8012.01</v>
      </c>
      <c r="I80" s="76" t="n">
        <v>19.95</v>
      </c>
      <c r="J80" s="58" t="n">
        <f aca="false">H80/3600</f>
        <v>2.22555833333333</v>
      </c>
      <c r="L80" s="75" t="n">
        <v>843.5216</v>
      </c>
      <c r="M80" s="76" t="n">
        <v>40.8736</v>
      </c>
      <c r="N80" s="76" t="n">
        <v>44.6959</v>
      </c>
      <c r="O80" s="76" t="n">
        <v>45.3873</v>
      </c>
      <c r="P80" s="76" t="n">
        <v>8074.71</v>
      </c>
      <c r="Q80" s="76" t="n">
        <v>20.13</v>
      </c>
      <c r="R80" s="58" t="n">
        <f aca="false">P80/3600</f>
        <v>2.2429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434.9248</v>
      </c>
      <c r="E81" s="76" t="n">
        <v>38.3057</v>
      </c>
      <c r="F81" s="76" t="n">
        <v>42.7053</v>
      </c>
      <c r="G81" s="76" t="n">
        <v>43.2929</v>
      </c>
      <c r="H81" s="76" t="n">
        <v>7749.86</v>
      </c>
      <c r="I81" s="76" t="n">
        <v>17.91</v>
      </c>
      <c r="J81" s="58" t="n">
        <f aca="false">H81/3600</f>
        <v>2.15273888888889</v>
      </c>
      <c r="L81" s="75" t="n">
        <v>434.5856</v>
      </c>
      <c r="M81" s="76" t="n">
        <v>38.3076</v>
      </c>
      <c r="N81" s="76" t="n">
        <v>42.6847</v>
      </c>
      <c r="O81" s="76" t="n">
        <v>43.3014</v>
      </c>
      <c r="P81" s="76" t="n">
        <v>7577.96</v>
      </c>
      <c r="Q81" s="76" t="n">
        <v>17.95</v>
      </c>
      <c r="R81" s="58" t="n">
        <f aca="false">P81/3600</f>
        <v>2.1049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261.5848</v>
      </c>
      <c r="E82" s="78" t="n">
        <v>35.4956</v>
      </c>
      <c r="F82" s="78" t="n">
        <v>40.9562</v>
      </c>
      <c r="G82" s="78" t="n">
        <v>41.4409</v>
      </c>
      <c r="H82" s="78" t="n">
        <v>7284.22</v>
      </c>
      <c r="I82" s="78" t="n">
        <v>16.44</v>
      </c>
      <c r="J82" s="64" t="n">
        <f aca="false">H82/3600</f>
        <v>2.02339444444444</v>
      </c>
      <c r="L82" s="77" t="n">
        <v>262.1656</v>
      </c>
      <c r="M82" s="78" t="n">
        <v>35.4912</v>
      </c>
      <c r="N82" s="78" t="n">
        <v>40.9299</v>
      </c>
      <c r="O82" s="78" t="n">
        <v>41.4583</v>
      </c>
      <c r="P82" s="78" t="n">
        <v>7335.8</v>
      </c>
      <c r="Q82" s="78" t="n">
        <v>16.48</v>
      </c>
      <c r="R82" s="64" t="n">
        <f aca="false">P82/3600</f>
        <v>2.0377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992.9088</v>
      </c>
      <c r="E83" s="74" t="n">
        <v>40.1892</v>
      </c>
      <c r="F83" s="74" t="n">
        <v>42.0429</v>
      </c>
      <c r="G83" s="74" t="n">
        <v>42.502</v>
      </c>
      <c r="H83" s="74" t="n">
        <v>4487.38</v>
      </c>
      <c r="I83" s="74" t="n">
        <v>12.8</v>
      </c>
      <c r="J83" s="53" t="n">
        <f aca="false">H83/3600</f>
        <v>1.24649444444444</v>
      </c>
      <c r="L83" s="73" t="n">
        <v>3997.372</v>
      </c>
      <c r="M83" s="74" t="n">
        <v>40.1831</v>
      </c>
      <c r="N83" s="74" t="n">
        <v>42.0398</v>
      </c>
      <c r="O83" s="74" t="n">
        <v>42.4872</v>
      </c>
      <c r="P83" s="74" t="n">
        <v>4479.54</v>
      </c>
      <c r="Q83" s="74" t="n">
        <v>12.82</v>
      </c>
      <c r="R83" s="53" t="n">
        <f aca="false">P83/3600</f>
        <v>1.2443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7.6816</v>
      </c>
      <c r="E84" s="76" t="n">
        <v>36.7615</v>
      </c>
      <c r="F84" s="76" t="n">
        <v>39.1229</v>
      </c>
      <c r="G84" s="76" t="n">
        <v>39.3472</v>
      </c>
      <c r="H84" s="76" t="n">
        <v>3891.78</v>
      </c>
      <c r="I84" s="76" t="n">
        <v>10.17</v>
      </c>
      <c r="J84" s="58" t="n">
        <f aca="false">H84/3600</f>
        <v>1.08105</v>
      </c>
      <c r="L84" s="75" t="n">
        <v>1899.7408</v>
      </c>
      <c r="M84" s="76" t="n">
        <v>36.7589</v>
      </c>
      <c r="N84" s="76" t="n">
        <v>39.1188</v>
      </c>
      <c r="O84" s="76" t="n">
        <v>39.337</v>
      </c>
      <c r="P84" s="76" t="n">
        <v>4115.7</v>
      </c>
      <c r="Q84" s="76" t="n">
        <v>10.43</v>
      </c>
      <c r="R84" s="58" t="n">
        <f aca="false">P84/3600</f>
        <v>1.143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2.588</v>
      </c>
      <c r="E85" s="76" t="n">
        <v>33.7175</v>
      </c>
      <c r="F85" s="76" t="n">
        <v>36.8502</v>
      </c>
      <c r="G85" s="76" t="n">
        <v>36.9597</v>
      </c>
      <c r="H85" s="76" t="n">
        <v>3429.82</v>
      </c>
      <c r="I85" s="76" t="n">
        <v>8.49</v>
      </c>
      <c r="J85" s="58" t="n">
        <f aca="false">H85/3600</f>
        <v>0.952727777777778</v>
      </c>
      <c r="L85" s="75" t="n">
        <v>942.0472</v>
      </c>
      <c r="M85" s="76" t="n">
        <v>33.7031</v>
      </c>
      <c r="N85" s="76" t="n">
        <v>36.8792</v>
      </c>
      <c r="O85" s="76" t="n">
        <v>36.9464</v>
      </c>
      <c r="P85" s="76" t="n">
        <v>3431.96</v>
      </c>
      <c r="Q85" s="76" t="n">
        <v>8.31</v>
      </c>
      <c r="R85" s="58" t="n">
        <f aca="false">P85/3600</f>
        <v>0.95332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2872</v>
      </c>
      <c r="E86" s="78" t="n">
        <v>30.9126</v>
      </c>
      <c r="F86" s="78" t="n">
        <v>35.175</v>
      </c>
      <c r="G86" s="78" t="n">
        <v>35.1859</v>
      </c>
      <c r="H86" s="78" t="n">
        <v>3117.84</v>
      </c>
      <c r="I86" s="78" t="n">
        <v>7.27</v>
      </c>
      <c r="J86" s="64" t="n">
        <f aca="false">H86/3600</f>
        <v>0.866066666666667</v>
      </c>
      <c r="L86" s="77" t="n">
        <v>508.9576</v>
      </c>
      <c r="M86" s="78" t="n">
        <v>30.9018</v>
      </c>
      <c r="N86" s="78" t="n">
        <v>35.2077</v>
      </c>
      <c r="O86" s="78" t="n">
        <v>35.198</v>
      </c>
      <c r="P86" s="78" t="n">
        <v>3125.33</v>
      </c>
      <c r="Q86" s="78" t="n">
        <v>7.23</v>
      </c>
      <c r="R86" s="64" t="n">
        <f aca="false">P86/3600</f>
        <v>0.86814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87.609</v>
      </c>
      <c r="E87" s="74" t="n">
        <v>42.6384</v>
      </c>
      <c r="F87" s="74" t="n">
        <v>45.061</v>
      </c>
      <c r="G87" s="74" t="n">
        <v>45.0677</v>
      </c>
      <c r="H87" s="74" t="n">
        <v>9988.07</v>
      </c>
      <c r="I87" s="74" t="n">
        <v>26.51</v>
      </c>
      <c r="J87" s="53" t="n">
        <f aca="false">H87/3600</f>
        <v>2.77446388888889</v>
      </c>
      <c r="L87" s="73" t="n">
        <v>5891.5987</v>
      </c>
      <c r="M87" s="74" t="n">
        <v>42.6237</v>
      </c>
      <c r="N87" s="74" t="n">
        <v>45.0515</v>
      </c>
      <c r="O87" s="74" t="n">
        <v>45.0794</v>
      </c>
      <c r="P87" s="74" t="n">
        <v>10024.42</v>
      </c>
      <c r="Q87" s="74" t="n">
        <v>26.67</v>
      </c>
      <c r="R87" s="53" t="n">
        <f aca="false">P87/3600</f>
        <v>2.7845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49.7891</v>
      </c>
      <c r="E88" s="76" t="n">
        <v>38.5121</v>
      </c>
      <c r="F88" s="76" t="n">
        <v>41.9406</v>
      </c>
      <c r="G88" s="76" t="n">
        <v>41.7721</v>
      </c>
      <c r="H88" s="76" t="n">
        <v>8393.76</v>
      </c>
      <c r="I88" s="76" t="n">
        <v>21.66</v>
      </c>
      <c r="J88" s="58" t="n">
        <f aca="false">H88/3600</f>
        <v>2.3316</v>
      </c>
      <c r="L88" s="75" t="n">
        <v>2949.589</v>
      </c>
      <c r="M88" s="76" t="n">
        <v>38.501</v>
      </c>
      <c r="N88" s="76" t="n">
        <v>41.9502</v>
      </c>
      <c r="O88" s="76" t="n">
        <v>41.7805</v>
      </c>
      <c r="P88" s="76" t="n">
        <v>8434.83</v>
      </c>
      <c r="Q88" s="76" t="n">
        <v>21.95</v>
      </c>
      <c r="R88" s="58" t="n">
        <f aca="false">P88/3600</f>
        <v>2.3430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28.3178</v>
      </c>
      <c r="E89" s="76" t="n">
        <v>34.6381</v>
      </c>
      <c r="F89" s="76" t="n">
        <v>39.6351</v>
      </c>
      <c r="G89" s="76" t="n">
        <v>39.16</v>
      </c>
      <c r="H89" s="76" t="n">
        <v>7139.23</v>
      </c>
      <c r="I89" s="76" t="n">
        <v>18.14</v>
      </c>
      <c r="J89" s="58" t="n">
        <f aca="false">H89/3600</f>
        <v>1.98311944444444</v>
      </c>
      <c r="L89" s="75" t="n">
        <v>1428.1814</v>
      </c>
      <c r="M89" s="76" t="n">
        <v>34.6226</v>
      </c>
      <c r="N89" s="76" t="n">
        <v>39.6405</v>
      </c>
      <c r="O89" s="76" t="n">
        <v>39.1443</v>
      </c>
      <c r="P89" s="76" t="n">
        <v>7131.38</v>
      </c>
      <c r="Q89" s="76" t="n">
        <v>18.42</v>
      </c>
      <c r="R89" s="58" t="n">
        <f aca="false">P89/3600</f>
        <v>1.9809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9.5898</v>
      </c>
      <c r="E90" s="78" t="n">
        <v>31.2352</v>
      </c>
      <c r="F90" s="78" t="n">
        <v>38.0436</v>
      </c>
      <c r="G90" s="78" t="n">
        <v>37.1411</v>
      </c>
      <c r="H90" s="78" t="n">
        <v>6274.63</v>
      </c>
      <c r="I90" s="78" t="n">
        <v>15.76</v>
      </c>
      <c r="J90" s="64" t="n">
        <f aca="false">H90/3600</f>
        <v>1.74295277777778</v>
      </c>
      <c r="L90" s="77" t="n">
        <v>680.4341</v>
      </c>
      <c r="M90" s="78" t="n">
        <v>31.2276</v>
      </c>
      <c r="N90" s="78" t="n">
        <v>38.0443</v>
      </c>
      <c r="O90" s="78" t="n">
        <v>37.1359</v>
      </c>
      <c r="P90" s="78" t="n">
        <v>6315.67</v>
      </c>
      <c r="Q90" s="78" t="n">
        <v>15.94</v>
      </c>
      <c r="R90" s="64" t="n">
        <f aca="false">P90/3600</f>
        <v>1.7543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95.7048</v>
      </c>
      <c r="E91" s="74" t="n">
        <v>45.6334</v>
      </c>
      <c r="F91" s="74" t="n">
        <v>44.26</v>
      </c>
      <c r="G91" s="74" t="n">
        <v>44.1707</v>
      </c>
      <c r="H91" s="74" t="n">
        <v>3583.21</v>
      </c>
      <c r="I91" s="74" t="n">
        <v>7.52</v>
      </c>
      <c r="J91" s="53" t="n">
        <f aca="false">H91/3600</f>
        <v>0.995336111111111</v>
      </c>
      <c r="L91" s="73" t="n">
        <v>395.2216</v>
      </c>
      <c r="M91" s="74" t="n">
        <v>45.601</v>
      </c>
      <c r="N91" s="74" t="n">
        <v>44.2629</v>
      </c>
      <c r="O91" s="74" t="n">
        <v>44.1879</v>
      </c>
      <c r="P91" s="74" t="n">
        <v>3627.1</v>
      </c>
      <c r="Q91" s="74" t="n">
        <v>8.3</v>
      </c>
      <c r="R91" s="53" t="n">
        <f aca="false">P91/3600</f>
        <v>1.0075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9.2232</v>
      </c>
      <c r="E92" s="76" t="n">
        <v>41.1456</v>
      </c>
      <c r="F92" s="76" t="n">
        <v>40.4897</v>
      </c>
      <c r="G92" s="76" t="n">
        <v>40.4444</v>
      </c>
      <c r="H92" s="76" t="n">
        <v>3551.42</v>
      </c>
      <c r="I92" s="76" t="n">
        <v>7.45</v>
      </c>
      <c r="J92" s="58" t="n">
        <f aca="false">H92/3600</f>
        <v>0.986505555555556</v>
      </c>
      <c r="L92" s="75" t="n">
        <v>298.8856</v>
      </c>
      <c r="M92" s="76" t="n">
        <v>41.0707</v>
      </c>
      <c r="N92" s="76" t="n">
        <v>40.5365</v>
      </c>
      <c r="O92" s="76" t="n">
        <v>40.4717</v>
      </c>
      <c r="P92" s="76" t="n">
        <v>3584.98</v>
      </c>
      <c r="Q92" s="76" t="n">
        <v>7.96</v>
      </c>
      <c r="R92" s="58" t="n">
        <f aca="false">P92/3600</f>
        <v>0.99582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30.368</v>
      </c>
      <c r="E93" s="76" t="n">
        <v>36.321</v>
      </c>
      <c r="F93" s="76" t="n">
        <v>38.4267</v>
      </c>
      <c r="G93" s="76" t="n">
        <v>38.226</v>
      </c>
      <c r="H93" s="76" t="n">
        <v>3505.94</v>
      </c>
      <c r="I93" s="76" t="n">
        <v>7.38</v>
      </c>
      <c r="J93" s="58" t="n">
        <f aca="false">H93/3600</f>
        <v>0.973872222222222</v>
      </c>
      <c r="L93" s="75" t="n">
        <v>230.384</v>
      </c>
      <c r="M93" s="76" t="n">
        <v>36.2712</v>
      </c>
      <c r="N93" s="76" t="n">
        <v>38.4016</v>
      </c>
      <c r="O93" s="76" t="n">
        <v>38.1991</v>
      </c>
      <c r="P93" s="76" t="n">
        <v>3529.72</v>
      </c>
      <c r="Q93" s="76" t="n">
        <v>7.57</v>
      </c>
      <c r="R93" s="58" t="n">
        <f aca="false">P93/3600</f>
        <v>0.98047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70.156</v>
      </c>
      <c r="E94" s="78" t="n">
        <v>31.3477</v>
      </c>
      <c r="F94" s="78" t="n">
        <v>37.2473</v>
      </c>
      <c r="G94" s="78" t="n">
        <v>36.6701</v>
      </c>
      <c r="H94" s="78" t="n">
        <v>3468.6</v>
      </c>
      <c r="I94" s="78" t="n">
        <v>7.04</v>
      </c>
      <c r="J94" s="64" t="n">
        <f aca="false">H94/3600</f>
        <v>0.9635</v>
      </c>
      <c r="L94" s="77" t="n">
        <v>170.4032</v>
      </c>
      <c r="M94" s="78" t="n">
        <v>31.341</v>
      </c>
      <c r="N94" s="78" t="n">
        <v>37.2546</v>
      </c>
      <c r="O94" s="78" t="n">
        <v>36.6654</v>
      </c>
      <c r="P94" s="78" t="n">
        <v>3504.05</v>
      </c>
      <c r="Q94" s="78" t="n">
        <v>7.47</v>
      </c>
      <c r="R94" s="64" t="n">
        <f aca="false">P94/3600</f>
        <v>0.97334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745.9379</v>
      </c>
      <c r="E95" s="74" t="n">
        <v>48.4564</v>
      </c>
      <c r="F95" s="74" t="n">
        <v>50.6231</v>
      </c>
      <c r="G95" s="74" t="n">
        <v>51.8742</v>
      </c>
      <c r="H95" s="74" t="n">
        <v>6990.26</v>
      </c>
      <c r="I95" s="74" t="n">
        <v>15.12</v>
      </c>
      <c r="J95" s="53" t="n">
        <f aca="false">H95/3600</f>
        <v>1.94173888888889</v>
      </c>
      <c r="L95" s="73" t="n">
        <v>747.5245</v>
      </c>
      <c r="M95" s="74" t="n">
        <v>48.4437</v>
      </c>
      <c r="N95" s="74" t="n">
        <v>50.5427</v>
      </c>
      <c r="O95" s="74" t="n">
        <v>51.8366</v>
      </c>
      <c r="P95" s="74" t="n">
        <v>6967.53</v>
      </c>
      <c r="Q95" s="74" t="n">
        <v>15.27</v>
      </c>
      <c r="R95" s="53" t="n">
        <f aca="false">P95/3600</f>
        <v>1.9354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7.751</v>
      </c>
      <c r="E96" s="76" t="n">
        <v>44.4246</v>
      </c>
      <c r="F96" s="76" t="n">
        <v>45.8953</v>
      </c>
      <c r="G96" s="76" t="n">
        <v>48.0511</v>
      </c>
      <c r="H96" s="76" t="n">
        <v>6649.51</v>
      </c>
      <c r="I96" s="76" t="n">
        <v>14.34</v>
      </c>
      <c r="J96" s="58" t="n">
        <f aca="false">H96/3600</f>
        <v>1.84708611111111</v>
      </c>
      <c r="L96" s="75" t="n">
        <v>456.9862</v>
      </c>
      <c r="M96" s="76" t="n">
        <v>44.3917</v>
      </c>
      <c r="N96" s="76" t="n">
        <v>45.9369</v>
      </c>
      <c r="O96" s="76" t="n">
        <v>48.0056</v>
      </c>
      <c r="P96" s="76" t="n">
        <v>6702.1</v>
      </c>
      <c r="Q96" s="76" t="n">
        <v>14.71</v>
      </c>
      <c r="R96" s="58" t="n">
        <f aca="false">P96/3600</f>
        <v>1.8616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5.3917</v>
      </c>
      <c r="E97" s="76" t="n">
        <v>40.298</v>
      </c>
      <c r="F97" s="76" t="n">
        <v>43.5324</v>
      </c>
      <c r="G97" s="76" t="n">
        <v>43.9137</v>
      </c>
      <c r="H97" s="76" t="n">
        <v>6467.3</v>
      </c>
      <c r="I97" s="76" t="n">
        <v>13.91</v>
      </c>
      <c r="J97" s="58" t="n">
        <f aca="false">H97/3600</f>
        <v>1.79647222222222</v>
      </c>
      <c r="L97" s="75" t="n">
        <v>285.7622</v>
      </c>
      <c r="M97" s="76" t="n">
        <v>40.2684</v>
      </c>
      <c r="N97" s="76" t="n">
        <v>43.2003</v>
      </c>
      <c r="O97" s="76" t="n">
        <v>44.2093</v>
      </c>
      <c r="P97" s="76" t="n">
        <v>6501.14</v>
      </c>
      <c r="Q97" s="76" t="n">
        <v>14.45</v>
      </c>
      <c r="R97" s="58" t="n">
        <f aca="false">P97/3600</f>
        <v>1.8058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8.0989</v>
      </c>
      <c r="E98" s="78" t="n">
        <v>36.3824</v>
      </c>
      <c r="F98" s="78" t="n">
        <v>40.7</v>
      </c>
      <c r="G98" s="78" t="n">
        <v>43.1682</v>
      </c>
      <c r="H98" s="78" t="n">
        <v>6292.82</v>
      </c>
      <c r="I98" s="78" t="n">
        <v>13.37</v>
      </c>
      <c r="J98" s="64" t="n">
        <f aca="false">H98/3600</f>
        <v>1.74800555555556</v>
      </c>
      <c r="L98" s="77" t="n">
        <v>188.0989</v>
      </c>
      <c r="M98" s="78" t="n">
        <v>36.3824</v>
      </c>
      <c r="N98" s="78" t="n">
        <v>40.7</v>
      </c>
      <c r="O98" s="78" t="n">
        <v>43.1682</v>
      </c>
      <c r="P98" s="78" t="n">
        <v>6371.47</v>
      </c>
      <c r="Q98" s="78" t="n">
        <v>13.83</v>
      </c>
      <c r="R98" s="64" t="n">
        <f aca="false">P98/3600</f>
        <v>1.7698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2.3927122804441</v>
      </c>
      <c r="J106" s="104" t="n">
        <f aca="false">GEOMEAN(J3:J98)</f>
        <v>1.30540388652221</v>
      </c>
      <c r="Q106" s="104" t="n">
        <f aca="false">GEOMEAN(Q3:Q98)</f>
        <v>12.4800086006734</v>
      </c>
      <c r="R106" s="104" t="n">
        <f aca="false">GEOMEAN(R3:R98)</f>
        <v>1.31119623023415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704416581729</v>
      </c>
      <c r="R107" s="105" t="n">
        <f aca="false">R106/J106</f>
        <v>1.00443720427964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30125</v>
      </c>
      <c r="J108" s="104" t="n">
        <f aca="false">SUM(J3:J98)</f>
        <v>160.332769444444</v>
      </c>
      <c r="Q108" s="104" t="n">
        <f aca="false">SUM(Q3:Q98)/3600</f>
        <v>0.434458333333333</v>
      </c>
      <c r="R108" s="104" t="n">
        <f aca="false">SUM(R3:R98)</f>
        <v>161.5803388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19:I82)</f>
        <v>12.5275855030077</v>
      </c>
      <c r="J113" s="104" t="n">
        <f aca="false">GEOMEAN(J19:J82)</f>
        <v>1.27938148518109</v>
      </c>
      <c r="Q113" s="104" t="n">
        <f aca="false">GEOMEAN(Q19:Q82)</f>
        <v>12.5587155149336</v>
      </c>
      <c r="R113" s="104" t="n">
        <f aca="false">GEOMEAN(R19:R82)</f>
        <v>1.28383251927329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1.00248491713894</v>
      </c>
      <c r="R114" s="105" t="n">
        <f aca="false">R113/J113</f>
        <v>1.003479051513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15810.97</v>
      </c>
      <c r="I3" s="52" t="n">
        <v>39.43</v>
      </c>
      <c r="J3" s="53" t="n">
        <f aca="false">H3/3600</f>
        <v>4.39193611111111</v>
      </c>
      <c r="L3" s="51" t="n">
        <v>12871.3168</v>
      </c>
      <c r="M3" s="52" t="n">
        <v>41.8973</v>
      </c>
      <c r="N3" s="52" t="n">
        <v>41.6787</v>
      </c>
      <c r="O3" s="52" t="n">
        <v>44.4174</v>
      </c>
      <c r="P3" s="52" t="n">
        <v>15115.5</v>
      </c>
      <c r="Q3" s="52" t="n">
        <v>38.27</v>
      </c>
      <c r="R3" s="54" t="n">
        <f aca="false">P3/3600</f>
        <v>4.198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6" t="n">
        <v>5234.5984</v>
      </c>
      <c r="E4" s="57" t="n">
        <v>39.3749</v>
      </c>
      <c r="F4" s="57" t="n">
        <v>39.9846</v>
      </c>
      <c r="G4" s="57" t="n">
        <v>42.471</v>
      </c>
      <c r="H4" s="57" t="n">
        <v>12771.92</v>
      </c>
      <c r="I4" s="57" t="n">
        <v>28.48</v>
      </c>
      <c r="J4" s="58" t="n">
        <f aca="false">H4/3600</f>
        <v>3.54775555555556</v>
      </c>
      <c r="L4" s="56" t="n">
        <v>5234.9312</v>
      </c>
      <c r="M4" s="57" t="n">
        <v>39.3749</v>
      </c>
      <c r="N4" s="57" t="n">
        <v>39.9886</v>
      </c>
      <c r="O4" s="57" t="n">
        <v>42.4682</v>
      </c>
      <c r="P4" s="57" t="n">
        <v>12767.35</v>
      </c>
      <c r="Q4" s="57" t="n">
        <v>28.29</v>
      </c>
      <c r="R4" s="59" t="n">
        <f aca="false">P4/3600</f>
        <v>3.5464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5.7264</v>
      </c>
      <c r="E5" s="57" t="n">
        <v>36.7867</v>
      </c>
      <c r="F5" s="57" t="n">
        <v>38.7102</v>
      </c>
      <c r="G5" s="57" t="n">
        <v>40.9503</v>
      </c>
      <c r="H5" s="57" t="n">
        <v>11745.24</v>
      </c>
      <c r="I5" s="57" t="n">
        <v>23.93</v>
      </c>
      <c r="J5" s="58" t="n">
        <f aca="false">H5/3600</f>
        <v>3.26256666666667</v>
      </c>
      <c r="L5" s="56" t="n">
        <v>2526.4512</v>
      </c>
      <c r="M5" s="57" t="n">
        <v>36.7863</v>
      </c>
      <c r="N5" s="57" t="n">
        <v>38.7108</v>
      </c>
      <c r="O5" s="57" t="n">
        <v>40.9483</v>
      </c>
      <c r="P5" s="57" t="n">
        <v>11642.68</v>
      </c>
      <c r="Q5" s="57" t="n">
        <v>24.05</v>
      </c>
      <c r="R5" s="59" t="n">
        <f aca="false">P5/3600</f>
        <v>3.2340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0954.8</v>
      </c>
      <c r="I6" s="63" t="n">
        <v>22.33</v>
      </c>
      <c r="J6" s="64" t="n">
        <f aca="false">H6/3600</f>
        <v>3.043</v>
      </c>
      <c r="L6" s="62" t="n">
        <v>1315.7328</v>
      </c>
      <c r="M6" s="63" t="n">
        <v>34.1014</v>
      </c>
      <c r="N6" s="63" t="n">
        <v>37.7288</v>
      </c>
      <c r="O6" s="63" t="n">
        <v>39.8605</v>
      </c>
      <c r="P6" s="63" t="n">
        <v>10989.53</v>
      </c>
      <c r="Q6" s="63" t="n">
        <v>22.09</v>
      </c>
      <c r="R6" s="65" t="n">
        <f aca="false">P6/3600</f>
        <v>3.05264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23352.73</v>
      </c>
      <c r="I7" s="52" t="n">
        <v>54.59</v>
      </c>
      <c r="J7" s="53" t="n">
        <f aca="false">H7/3600</f>
        <v>6.48686944444444</v>
      </c>
      <c r="L7" s="51" t="n">
        <v>32717.9984</v>
      </c>
      <c r="M7" s="52" t="n">
        <v>40.4886</v>
      </c>
      <c r="N7" s="52" t="n">
        <v>45.2527</v>
      </c>
      <c r="O7" s="52" t="n">
        <v>44.8895</v>
      </c>
      <c r="P7" s="52" t="n">
        <v>23353.47</v>
      </c>
      <c r="Q7" s="52" t="n">
        <v>55.07</v>
      </c>
      <c r="R7" s="54" t="n">
        <f aca="false">P7/3600</f>
        <v>6.4870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7.1584</v>
      </c>
      <c r="E8" s="57" t="n">
        <v>37.512</v>
      </c>
      <c r="F8" s="57" t="n">
        <v>43.3383</v>
      </c>
      <c r="G8" s="57" t="n">
        <v>43.5243</v>
      </c>
      <c r="H8" s="57" t="n">
        <v>19657.98</v>
      </c>
      <c r="I8" s="57" t="n">
        <v>46.99</v>
      </c>
      <c r="J8" s="58" t="n">
        <f aca="false">H8/3600</f>
        <v>5.46055</v>
      </c>
      <c r="L8" s="56" t="n">
        <v>15743.6736</v>
      </c>
      <c r="M8" s="57" t="n">
        <v>37.5012</v>
      </c>
      <c r="N8" s="57" t="n">
        <v>43.3313</v>
      </c>
      <c r="O8" s="57" t="n">
        <v>43.5194</v>
      </c>
      <c r="P8" s="57" t="n">
        <v>19712.92</v>
      </c>
      <c r="Q8" s="57" t="n">
        <v>47.01</v>
      </c>
      <c r="R8" s="59" t="n">
        <f aca="false">P8/3600</f>
        <v>5.4758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18075.94</v>
      </c>
      <c r="I9" s="57" t="n">
        <v>43.96</v>
      </c>
      <c r="J9" s="58" t="n">
        <f aca="false">H9/3600</f>
        <v>5.02109444444444</v>
      </c>
      <c r="L9" s="56" t="n">
        <v>8254.1536</v>
      </c>
      <c r="M9" s="57" t="n">
        <v>34.5292</v>
      </c>
      <c r="N9" s="57" t="n">
        <v>41.7165</v>
      </c>
      <c r="O9" s="57" t="n">
        <v>42.2103</v>
      </c>
      <c r="P9" s="57" t="n">
        <v>17239.91</v>
      </c>
      <c r="Q9" s="57" t="n">
        <v>41.16</v>
      </c>
      <c r="R9" s="59" t="n">
        <f aca="false">P9/3600</f>
        <v>4.78886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15560.03</v>
      </c>
      <c r="I10" s="63" t="n">
        <v>33.56</v>
      </c>
      <c r="J10" s="64" t="n">
        <f aca="false">H10/3600</f>
        <v>4.32223055555556</v>
      </c>
      <c r="L10" s="62" t="n">
        <v>4619.8</v>
      </c>
      <c r="M10" s="63" t="n">
        <v>31.7184</v>
      </c>
      <c r="N10" s="63" t="n">
        <v>40.4181</v>
      </c>
      <c r="O10" s="63" t="n">
        <v>41.1829</v>
      </c>
      <c r="P10" s="63" t="n">
        <v>15598.42</v>
      </c>
      <c r="Q10" s="63" t="n">
        <v>33.67</v>
      </c>
      <c r="R10" s="65" t="n">
        <f aca="false">P10/3600</f>
        <v>4.3328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4</v>
      </c>
      <c r="C11" s="71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67641.96</v>
      </c>
      <c r="I11" s="52" t="n">
        <v>131.55</v>
      </c>
      <c r="J11" s="53" t="n">
        <f aca="false">H11/3600</f>
        <v>18.7894333333333</v>
      </c>
      <c r="L11" s="51" t="n">
        <v>217918</v>
      </c>
      <c r="M11" s="52" t="n">
        <v>39.8079</v>
      </c>
      <c r="N11" s="52" t="n">
        <v>39.816</v>
      </c>
      <c r="O11" s="52" t="n">
        <v>38.1293</v>
      </c>
      <c r="P11" s="52" t="n">
        <v>67985.59</v>
      </c>
      <c r="Q11" s="52" t="n">
        <v>132.47</v>
      </c>
      <c r="R11" s="54" t="n">
        <f aca="false">P11/3600</f>
        <v>18.884886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0.84</v>
      </c>
      <c r="E12" s="57" t="n">
        <v>34.3696</v>
      </c>
      <c r="F12" s="57" t="n">
        <v>38.4007</v>
      </c>
      <c r="G12" s="57" t="n">
        <v>36.7337</v>
      </c>
      <c r="H12" s="57" t="n">
        <v>55056.05</v>
      </c>
      <c r="I12" s="57" t="n">
        <v>116.66</v>
      </c>
      <c r="J12" s="58" t="n">
        <f aca="false">H12/3600</f>
        <v>15.2933472222222</v>
      </c>
      <c r="L12" s="56" t="n">
        <v>106685.8176</v>
      </c>
      <c r="M12" s="57" t="n">
        <v>34.3686</v>
      </c>
      <c r="N12" s="57" t="n">
        <v>38.3943</v>
      </c>
      <c r="O12" s="57" t="n">
        <v>36.7337</v>
      </c>
      <c r="P12" s="57" t="n">
        <v>55110.1</v>
      </c>
      <c r="Q12" s="57" t="n">
        <v>116.67</v>
      </c>
      <c r="R12" s="59" t="n">
        <f aca="false">P12/3600</f>
        <v>15.30836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42.2768</v>
      </c>
      <c r="E13" s="57" t="n">
        <v>29.7684</v>
      </c>
      <c r="F13" s="57" t="n">
        <v>37.3934</v>
      </c>
      <c r="G13" s="57" t="n">
        <v>35.6904</v>
      </c>
      <c r="H13" s="57" t="n">
        <v>36539.83</v>
      </c>
      <c r="I13" s="57" t="n">
        <v>85.47</v>
      </c>
      <c r="J13" s="58" t="n">
        <f aca="false">H13/3600</f>
        <v>10.1499527777778</v>
      </c>
      <c r="L13" s="56" t="n">
        <v>29650.568</v>
      </c>
      <c r="M13" s="57" t="n">
        <v>29.7683</v>
      </c>
      <c r="N13" s="57" t="n">
        <v>37.38</v>
      </c>
      <c r="O13" s="57" t="n">
        <v>35.6873</v>
      </c>
      <c r="P13" s="57" t="n">
        <v>40057.01</v>
      </c>
      <c r="Q13" s="57" t="n">
        <v>87.59</v>
      </c>
      <c r="R13" s="59" t="n">
        <f aca="false">P13/3600</f>
        <v>11.126947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27297.68</v>
      </c>
      <c r="I14" s="63" t="n">
        <v>53.7</v>
      </c>
      <c r="J14" s="64" t="n">
        <f aca="false">H14/3600</f>
        <v>7.58268888888889</v>
      </c>
      <c r="L14" s="62" t="n">
        <v>7166.6864</v>
      </c>
      <c r="M14" s="63" t="n">
        <v>28.0684</v>
      </c>
      <c r="N14" s="63" t="n">
        <v>36.5826</v>
      </c>
      <c r="O14" s="63" t="n">
        <v>34.83</v>
      </c>
      <c r="P14" s="63" t="n">
        <v>27328.98</v>
      </c>
      <c r="Q14" s="63" t="n">
        <v>52.2</v>
      </c>
      <c r="R14" s="65" t="n">
        <f aca="false">P14/3600</f>
        <v>7.591383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2</v>
      </c>
      <c r="C15" s="71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39823.01</v>
      </c>
      <c r="I15" s="52" t="n">
        <v>81.34</v>
      </c>
      <c r="J15" s="53" t="n">
        <f aca="false">H15/3600</f>
        <v>11.0619472222222</v>
      </c>
      <c r="L15" s="51" t="n">
        <v>23437.3168</v>
      </c>
      <c r="M15" s="52" t="n">
        <v>41.6721</v>
      </c>
      <c r="N15" s="52" t="n">
        <v>46.9228</v>
      </c>
      <c r="O15" s="52" t="n">
        <v>46.5361</v>
      </c>
      <c r="P15" s="52" t="n">
        <v>39845</v>
      </c>
      <c r="Q15" s="52" t="n">
        <v>81.63</v>
      </c>
      <c r="R15" s="54" t="n">
        <f aca="false">P15/3600</f>
        <v>11.0680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4.5504</v>
      </c>
      <c r="E16" s="57" t="n">
        <v>40.2401</v>
      </c>
      <c r="F16" s="57" t="n">
        <v>46.1452</v>
      </c>
      <c r="G16" s="57" t="n">
        <v>45.9624</v>
      </c>
      <c r="H16" s="57" t="n">
        <v>31128.11</v>
      </c>
      <c r="I16" s="57" t="n">
        <v>56.93</v>
      </c>
      <c r="J16" s="58" t="n">
        <f aca="false">H16/3600</f>
        <v>8.64669722222222</v>
      </c>
      <c r="L16" s="56" t="n">
        <v>5911.2496</v>
      </c>
      <c r="M16" s="57" t="n">
        <v>40.2398</v>
      </c>
      <c r="N16" s="57" t="n">
        <v>46.1261</v>
      </c>
      <c r="O16" s="57" t="n">
        <v>45.951</v>
      </c>
      <c r="P16" s="57" t="n">
        <v>31148.89</v>
      </c>
      <c r="Q16" s="57" t="n">
        <v>56.63</v>
      </c>
      <c r="R16" s="59" t="n">
        <f aca="false">P16/3600</f>
        <v>8.652469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288</v>
      </c>
      <c r="E17" s="57" t="n">
        <v>38.9309</v>
      </c>
      <c r="F17" s="57" t="n">
        <v>45.5273</v>
      </c>
      <c r="G17" s="57" t="n">
        <v>45.4972</v>
      </c>
      <c r="H17" s="57" t="n">
        <v>27579.5</v>
      </c>
      <c r="I17" s="57" t="n">
        <v>47.7</v>
      </c>
      <c r="J17" s="58" t="n">
        <f aca="false">H17/3600</f>
        <v>7.66097222222222</v>
      </c>
      <c r="L17" s="56" t="n">
        <v>2457.7552</v>
      </c>
      <c r="M17" s="57" t="n">
        <v>38.9271</v>
      </c>
      <c r="N17" s="57" t="n">
        <v>45.4889</v>
      </c>
      <c r="O17" s="57" t="n">
        <v>45.426</v>
      </c>
      <c r="P17" s="57" t="n">
        <v>27643.11</v>
      </c>
      <c r="Q17" s="57" t="n">
        <v>47.89</v>
      </c>
      <c r="R17" s="59" t="n">
        <f aca="false">P17/3600</f>
        <v>7.678641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25381</v>
      </c>
      <c r="I18" s="63" t="n">
        <v>42.68</v>
      </c>
      <c r="J18" s="64" t="n">
        <f aca="false">H18/3600</f>
        <v>7.05027777777778</v>
      </c>
      <c r="L18" s="62" t="n">
        <v>1201.288</v>
      </c>
      <c r="M18" s="63" t="n">
        <v>37.1794</v>
      </c>
      <c r="N18" s="63" t="n">
        <v>44.9778</v>
      </c>
      <c r="O18" s="63" t="n">
        <v>45.0589</v>
      </c>
      <c r="P18" s="63" t="n">
        <v>25380.74</v>
      </c>
      <c r="Q18" s="63" t="n">
        <v>44.1</v>
      </c>
      <c r="R18" s="65" t="n">
        <f aca="false">P18/3600</f>
        <v>7.05020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4718.0608</v>
      </c>
      <c r="E19" s="74" t="n">
        <v>41.8704</v>
      </c>
      <c r="F19" s="74" t="n">
        <v>43.7396</v>
      </c>
      <c r="G19" s="74" t="n">
        <v>45.6082</v>
      </c>
      <c r="H19" s="74" t="n">
        <v>14245.11</v>
      </c>
      <c r="I19" s="74" t="n">
        <v>32.51</v>
      </c>
      <c r="J19" s="53" t="n">
        <f aca="false">H19/3600</f>
        <v>3.956975</v>
      </c>
      <c r="L19" s="73" t="n">
        <v>4718.0344</v>
      </c>
      <c r="M19" s="74" t="n">
        <v>41.8706</v>
      </c>
      <c r="N19" s="74" t="n">
        <v>43.7388</v>
      </c>
      <c r="O19" s="74" t="n">
        <v>45.6084</v>
      </c>
      <c r="P19" s="74" t="n">
        <v>14274.68</v>
      </c>
      <c r="Q19" s="74" t="n">
        <v>32.26</v>
      </c>
      <c r="R19" s="53" t="n">
        <f aca="false">P19/3600</f>
        <v>3.9651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184.4</v>
      </c>
      <c r="E20" s="76" t="n">
        <v>39.986</v>
      </c>
      <c r="F20" s="76" t="n">
        <v>42.3899</v>
      </c>
      <c r="G20" s="76" t="n">
        <v>43.6387</v>
      </c>
      <c r="H20" s="76" t="n">
        <v>12286.55</v>
      </c>
      <c r="I20" s="76" t="n">
        <v>25.53</v>
      </c>
      <c r="J20" s="58" t="n">
        <f aca="false">H20/3600</f>
        <v>3.41293055555556</v>
      </c>
      <c r="L20" s="75" t="n">
        <v>2184.016</v>
      </c>
      <c r="M20" s="76" t="n">
        <v>39.9847</v>
      </c>
      <c r="N20" s="76" t="n">
        <v>42.3894</v>
      </c>
      <c r="O20" s="76" t="n">
        <v>43.6359</v>
      </c>
      <c r="P20" s="76" t="n">
        <v>12299.85</v>
      </c>
      <c r="Q20" s="76" t="n">
        <v>25.44</v>
      </c>
      <c r="R20" s="58" t="n">
        <f aca="false">P20/3600</f>
        <v>3.4166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8448</v>
      </c>
      <c r="E21" s="76" t="n">
        <v>37.6194</v>
      </c>
      <c r="F21" s="76" t="n">
        <v>41.2535</v>
      </c>
      <c r="G21" s="76" t="n">
        <v>42.2707</v>
      </c>
      <c r="H21" s="76" t="n">
        <v>10933.28</v>
      </c>
      <c r="I21" s="76" t="n">
        <v>21.78</v>
      </c>
      <c r="J21" s="58" t="n">
        <f aca="false">H21/3600</f>
        <v>3.03702222222222</v>
      </c>
      <c r="L21" s="75" t="n">
        <v>1069.5672</v>
      </c>
      <c r="M21" s="76" t="n">
        <v>37.6149</v>
      </c>
      <c r="N21" s="76" t="n">
        <v>41.2537</v>
      </c>
      <c r="O21" s="76" t="n">
        <v>42.2683</v>
      </c>
      <c r="P21" s="76" t="n">
        <v>10950.92</v>
      </c>
      <c r="Q21" s="76" t="n">
        <v>21.58</v>
      </c>
      <c r="R21" s="58" t="n">
        <f aca="false">P21/3600</f>
        <v>3.0419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4104</v>
      </c>
      <c r="E22" s="78" t="n">
        <v>35.1864</v>
      </c>
      <c r="F22" s="78" t="n">
        <v>40.4273</v>
      </c>
      <c r="G22" s="78" t="n">
        <v>41.4171</v>
      </c>
      <c r="H22" s="78" t="n">
        <v>10002.03</v>
      </c>
      <c r="I22" s="78" t="n">
        <v>19.11</v>
      </c>
      <c r="J22" s="64" t="n">
        <f aca="false">H22/3600</f>
        <v>2.77834166666667</v>
      </c>
      <c r="L22" s="77" t="n">
        <v>542.5176</v>
      </c>
      <c r="M22" s="78" t="n">
        <v>35.1842</v>
      </c>
      <c r="N22" s="78" t="n">
        <v>40.421</v>
      </c>
      <c r="O22" s="78" t="n">
        <v>41.4085</v>
      </c>
      <c r="P22" s="78" t="n">
        <v>10037.7</v>
      </c>
      <c r="Q22" s="78" t="n">
        <v>19.1</v>
      </c>
      <c r="R22" s="64" t="n">
        <f aca="false">P22/3600</f>
        <v>2.788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570.0784</v>
      </c>
      <c r="E23" s="74" t="n">
        <v>40.2383</v>
      </c>
      <c r="F23" s="74" t="n">
        <v>42.6462</v>
      </c>
      <c r="G23" s="74" t="n">
        <v>44.0872</v>
      </c>
      <c r="H23" s="74" t="n">
        <v>13183.32</v>
      </c>
      <c r="I23" s="74" t="n">
        <v>34</v>
      </c>
      <c r="J23" s="53" t="n">
        <f aca="false">H23/3600</f>
        <v>3.66203333333333</v>
      </c>
      <c r="L23" s="73" t="n">
        <v>7571.3472</v>
      </c>
      <c r="M23" s="74" t="n">
        <v>40.2385</v>
      </c>
      <c r="N23" s="74" t="n">
        <v>42.6441</v>
      </c>
      <c r="O23" s="74" t="n">
        <v>44.0925</v>
      </c>
      <c r="P23" s="74" t="n">
        <v>13219.19</v>
      </c>
      <c r="Q23" s="74" t="n">
        <v>34.19</v>
      </c>
      <c r="R23" s="53" t="n">
        <f aca="false">P23/3600</f>
        <v>3.6719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0.4288</v>
      </c>
      <c r="E24" s="76" t="n">
        <v>37.6987</v>
      </c>
      <c r="F24" s="76" t="n">
        <v>40.8463</v>
      </c>
      <c r="G24" s="76" t="n">
        <v>41.6787</v>
      </c>
      <c r="H24" s="76" t="n">
        <v>11011.63</v>
      </c>
      <c r="I24" s="76" t="n">
        <v>25.83</v>
      </c>
      <c r="J24" s="58" t="n">
        <f aca="false">H24/3600</f>
        <v>3.05878611111111</v>
      </c>
      <c r="L24" s="75" t="n">
        <v>3310.596</v>
      </c>
      <c r="M24" s="76" t="n">
        <v>37.6988</v>
      </c>
      <c r="N24" s="76" t="n">
        <v>40.8428</v>
      </c>
      <c r="O24" s="76" t="n">
        <v>41.6808</v>
      </c>
      <c r="P24" s="76" t="n">
        <v>11148.04</v>
      </c>
      <c r="Q24" s="76" t="n">
        <v>25.75</v>
      </c>
      <c r="R24" s="58" t="n">
        <f aca="false">P24/3600</f>
        <v>3.0966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508</v>
      </c>
      <c r="E25" s="76" t="n">
        <v>35.062</v>
      </c>
      <c r="F25" s="76" t="n">
        <v>39.3483</v>
      </c>
      <c r="G25" s="76" t="n">
        <v>40.075</v>
      </c>
      <c r="H25" s="76" t="n">
        <v>9869.48</v>
      </c>
      <c r="I25" s="76" t="n">
        <v>21.32</v>
      </c>
      <c r="J25" s="58" t="n">
        <f aca="false">H25/3600</f>
        <v>2.74152222222222</v>
      </c>
      <c r="L25" s="75" t="n">
        <v>1532.7608</v>
      </c>
      <c r="M25" s="76" t="n">
        <v>35.0616</v>
      </c>
      <c r="N25" s="76" t="n">
        <v>39.3434</v>
      </c>
      <c r="O25" s="76" t="n">
        <v>40.073</v>
      </c>
      <c r="P25" s="76" t="n">
        <v>9909.11</v>
      </c>
      <c r="Q25" s="76" t="n">
        <v>21.68</v>
      </c>
      <c r="R25" s="58" t="n">
        <f aca="false">P25/3600</f>
        <v>2.7525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9024</v>
      </c>
      <c r="E26" s="78" t="n">
        <v>32.5263</v>
      </c>
      <c r="F26" s="78" t="n">
        <v>38.2168</v>
      </c>
      <c r="G26" s="78" t="n">
        <v>39.1937</v>
      </c>
      <c r="H26" s="78" t="n">
        <v>9236.35</v>
      </c>
      <c r="I26" s="78" t="n">
        <v>18.85</v>
      </c>
      <c r="J26" s="64" t="n">
        <f aca="false">H26/3600</f>
        <v>2.56565277777778</v>
      </c>
      <c r="L26" s="77" t="n">
        <v>717.0016</v>
      </c>
      <c r="M26" s="78" t="n">
        <v>32.5268</v>
      </c>
      <c r="N26" s="78" t="n">
        <v>38.1962</v>
      </c>
      <c r="O26" s="78" t="n">
        <v>39.1871</v>
      </c>
      <c r="P26" s="78" t="n">
        <v>9224.56</v>
      </c>
      <c r="Q26" s="78" t="n">
        <v>19.13</v>
      </c>
      <c r="R26" s="64" t="n">
        <f aca="false">P26/3600</f>
        <v>2.5623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18.1472</v>
      </c>
      <c r="E27" s="74" t="n">
        <v>38.6292</v>
      </c>
      <c r="F27" s="74" t="n">
        <v>40.1916</v>
      </c>
      <c r="G27" s="74" t="n">
        <v>43.8281</v>
      </c>
      <c r="H27" s="74" t="n">
        <v>31264.06</v>
      </c>
      <c r="I27" s="74" t="n">
        <v>70.95</v>
      </c>
      <c r="J27" s="53" t="n">
        <f aca="false">H27/3600</f>
        <v>8.68446111111111</v>
      </c>
      <c r="L27" s="73" t="n">
        <v>18010.3224</v>
      </c>
      <c r="M27" s="74" t="n">
        <v>38.6286</v>
      </c>
      <c r="N27" s="74" t="n">
        <v>40.1911</v>
      </c>
      <c r="O27" s="74" t="n">
        <v>43.8277</v>
      </c>
      <c r="P27" s="74" t="n">
        <v>31315.39</v>
      </c>
      <c r="Q27" s="74" t="n">
        <v>71.62</v>
      </c>
      <c r="R27" s="53" t="n">
        <f aca="false">P27/3600</f>
        <v>8.6987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3.9808</v>
      </c>
      <c r="E28" s="76" t="n">
        <v>37.0128</v>
      </c>
      <c r="F28" s="76" t="n">
        <v>39.2429</v>
      </c>
      <c r="G28" s="76" t="n">
        <v>42.129</v>
      </c>
      <c r="H28" s="76" t="n">
        <v>25091.1</v>
      </c>
      <c r="I28" s="76" t="n">
        <v>49.58</v>
      </c>
      <c r="J28" s="58" t="n">
        <f aca="false">H28/3600</f>
        <v>6.96975</v>
      </c>
      <c r="L28" s="75" t="n">
        <v>5734.7232</v>
      </c>
      <c r="M28" s="76" t="n">
        <v>37.0121</v>
      </c>
      <c r="N28" s="76" t="n">
        <v>39.2429</v>
      </c>
      <c r="O28" s="76" t="n">
        <v>42.1217</v>
      </c>
      <c r="P28" s="76" t="n">
        <v>24816.96</v>
      </c>
      <c r="Q28" s="76" t="n">
        <v>49.86</v>
      </c>
      <c r="R28" s="58" t="n">
        <f aca="false">P28/3600</f>
        <v>6.893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0.4152</v>
      </c>
      <c r="E29" s="76" t="n">
        <v>35.1038</v>
      </c>
      <c r="F29" s="76" t="n">
        <v>38.4393</v>
      </c>
      <c r="G29" s="76" t="n">
        <v>40.5923</v>
      </c>
      <c r="H29" s="76" t="n">
        <v>22151.15</v>
      </c>
      <c r="I29" s="76" t="n">
        <v>42.69</v>
      </c>
      <c r="J29" s="58" t="n">
        <f aca="false">H29/3600</f>
        <v>6.15309722222222</v>
      </c>
      <c r="L29" s="75" t="n">
        <v>2701.6336</v>
      </c>
      <c r="M29" s="76" t="n">
        <v>35.0995</v>
      </c>
      <c r="N29" s="76" t="n">
        <v>38.4354</v>
      </c>
      <c r="O29" s="76" t="n">
        <v>40.5804</v>
      </c>
      <c r="P29" s="76" t="n">
        <v>22208.91</v>
      </c>
      <c r="Q29" s="76" t="n">
        <v>43.25</v>
      </c>
      <c r="R29" s="58" t="n">
        <f aca="false">P29/3600</f>
        <v>6.1691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1.2264</v>
      </c>
      <c r="E30" s="78" t="n">
        <v>32.9192</v>
      </c>
      <c r="F30" s="78" t="n">
        <v>37.7435</v>
      </c>
      <c r="G30" s="78" t="n">
        <v>39.447</v>
      </c>
      <c r="H30" s="78" t="n">
        <v>20507.58</v>
      </c>
      <c r="I30" s="78" t="n">
        <v>39.23</v>
      </c>
      <c r="J30" s="64" t="n">
        <f aca="false">H30/3600</f>
        <v>5.69655</v>
      </c>
      <c r="L30" s="77" t="n">
        <v>1384.1984</v>
      </c>
      <c r="M30" s="78" t="n">
        <v>32.9105</v>
      </c>
      <c r="N30" s="78" t="n">
        <v>37.7444</v>
      </c>
      <c r="O30" s="78" t="n">
        <v>39.4284</v>
      </c>
      <c r="P30" s="78" t="n">
        <v>20641.99</v>
      </c>
      <c r="Q30" s="78" t="n">
        <v>38.85</v>
      </c>
      <c r="R30" s="64" t="n">
        <f aca="false">P30/3600</f>
        <v>5.7338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81.4104</v>
      </c>
      <c r="E31" s="74" t="n">
        <v>39.3404</v>
      </c>
      <c r="F31" s="74" t="n">
        <v>44.0778</v>
      </c>
      <c r="G31" s="74" t="n">
        <v>45.4521</v>
      </c>
      <c r="H31" s="74" t="n">
        <v>35899.41</v>
      </c>
      <c r="I31" s="74" t="n">
        <v>77.2</v>
      </c>
      <c r="J31" s="53" t="n">
        <f aca="false">H31/3600</f>
        <v>9.97205833333334</v>
      </c>
      <c r="L31" s="73" t="n">
        <v>17180.152</v>
      </c>
      <c r="M31" s="74" t="n">
        <v>39.3402</v>
      </c>
      <c r="N31" s="74" t="n">
        <v>44.0767</v>
      </c>
      <c r="O31" s="74" t="n">
        <v>45.4512</v>
      </c>
      <c r="P31" s="74" t="n">
        <v>35978.28</v>
      </c>
      <c r="Q31" s="74" t="n">
        <v>78.25</v>
      </c>
      <c r="R31" s="53" t="n">
        <f aca="false">P31/3600</f>
        <v>9.9939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7.7112</v>
      </c>
      <c r="E32" s="76" t="n">
        <v>37.678</v>
      </c>
      <c r="F32" s="76" t="n">
        <v>42.8352</v>
      </c>
      <c r="G32" s="76" t="n">
        <v>43.4688</v>
      </c>
      <c r="H32" s="76" t="n">
        <v>29511.13</v>
      </c>
      <c r="I32" s="76" t="n">
        <v>58.69</v>
      </c>
      <c r="J32" s="58" t="n">
        <f aca="false">H32/3600</f>
        <v>8.19753611111111</v>
      </c>
      <c r="L32" s="75" t="n">
        <v>6067.768</v>
      </c>
      <c r="M32" s="76" t="n">
        <v>37.6764</v>
      </c>
      <c r="N32" s="76" t="n">
        <v>42.8281</v>
      </c>
      <c r="O32" s="76" t="n">
        <v>43.4603</v>
      </c>
      <c r="P32" s="76" t="n">
        <v>29618.7</v>
      </c>
      <c r="Q32" s="76" t="n">
        <v>60.55</v>
      </c>
      <c r="R32" s="58" t="n">
        <f aca="false">P32/3600</f>
        <v>8.2274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52</v>
      </c>
      <c r="E33" s="76" t="n">
        <v>35.8306</v>
      </c>
      <c r="F33" s="76" t="n">
        <v>41.6127</v>
      </c>
      <c r="G33" s="76" t="n">
        <v>41.6251</v>
      </c>
      <c r="H33" s="76" t="n">
        <v>26024.93</v>
      </c>
      <c r="I33" s="76" t="n">
        <v>48.6</v>
      </c>
      <c r="J33" s="58" t="n">
        <f aca="false">H33/3600</f>
        <v>7.22914722222222</v>
      </c>
      <c r="L33" s="75" t="n">
        <v>2856.8176</v>
      </c>
      <c r="M33" s="76" t="n">
        <v>35.8285</v>
      </c>
      <c r="N33" s="76" t="n">
        <v>41.5994</v>
      </c>
      <c r="O33" s="76" t="n">
        <v>41.6172</v>
      </c>
      <c r="P33" s="76" t="n">
        <v>26130.39</v>
      </c>
      <c r="Q33" s="76" t="n">
        <v>48.62</v>
      </c>
      <c r="R33" s="58" t="n">
        <f aca="false">P33/3600</f>
        <v>7.25844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7.0136</v>
      </c>
      <c r="E34" s="78" t="n">
        <v>33.834</v>
      </c>
      <c r="F34" s="78" t="n">
        <v>40.6435</v>
      </c>
      <c r="G34" s="78" t="n">
        <v>40.2732</v>
      </c>
      <c r="H34" s="78" t="n">
        <v>23745.04</v>
      </c>
      <c r="I34" s="78" t="n">
        <v>43.25</v>
      </c>
      <c r="J34" s="64" t="n">
        <f aca="false">H34/3600</f>
        <v>6.59584444444444</v>
      </c>
      <c r="L34" s="77" t="n">
        <v>1497.972</v>
      </c>
      <c r="M34" s="78" t="n">
        <v>33.831</v>
      </c>
      <c r="N34" s="78" t="n">
        <v>40.6081</v>
      </c>
      <c r="O34" s="78" t="n">
        <v>40.2484</v>
      </c>
      <c r="P34" s="78" t="n">
        <v>23746.81</v>
      </c>
      <c r="Q34" s="78" t="n">
        <v>43.07</v>
      </c>
      <c r="R34" s="64" t="n">
        <f aca="false">P34/3600</f>
        <v>6.5963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39838.4728</v>
      </c>
      <c r="E35" s="74" t="n">
        <v>37.5955</v>
      </c>
      <c r="F35" s="74" t="n">
        <v>42.3563</v>
      </c>
      <c r="G35" s="74" t="n">
        <v>44.4921</v>
      </c>
      <c r="H35" s="74" t="n">
        <v>42298.27</v>
      </c>
      <c r="I35" s="74" t="n">
        <v>108.98</v>
      </c>
      <c r="J35" s="53" t="n">
        <f aca="false">H35/3600</f>
        <v>11.7495194444444</v>
      </c>
      <c r="L35" s="73" t="n">
        <v>39851.2792</v>
      </c>
      <c r="M35" s="74" t="n">
        <v>37.5958</v>
      </c>
      <c r="N35" s="74" t="n">
        <v>42.3537</v>
      </c>
      <c r="O35" s="74" t="n">
        <v>44.4888</v>
      </c>
      <c r="P35" s="74" t="n">
        <v>42410.97</v>
      </c>
      <c r="Q35" s="74" t="n">
        <v>108.88</v>
      </c>
      <c r="R35" s="53" t="n">
        <f aca="false">P35/3600</f>
        <v>11.7808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5.8808</v>
      </c>
      <c r="E36" s="76" t="n">
        <v>35.4278</v>
      </c>
      <c r="F36" s="76" t="n">
        <v>41.0394</v>
      </c>
      <c r="G36" s="76" t="n">
        <v>43.2983</v>
      </c>
      <c r="H36" s="76" t="n">
        <v>28676.32</v>
      </c>
      <c r="I36" s="76" t="n">
        <v>67.13</v>
      </c>
      <c r="J36" s="58" t="n">
        <f aca="false">H36/3600</f>
        <v>7.96564444444444</v>
      </c>
      <c r="L36" s="75" t="n">
        <v>7193.3824</v>
      </c>
      <c r="M36" s="76" t="n">
        <v>35.4259</v>
      </c>
      <c r="N36" s="76" t="n">
        <v>41.0315</v>
      </c>
      <c r="O36" s="76" t="n">
        <v>43.2871</v>
      </c>
      <c r="P36" s="76" t="n">
        <v>28686.56</v>
      </c>
      <c r="Q36" s="76" t="n">
        <v>68.15</v>
      </c>
      <c r="R36" s="58" t="n">
        <f aca="false">P36/3600</f>
        <v>7.9684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704</v>
      </c>
      <c r="E37" s="76" t="n">
        <v>33.9876</v>
      </c>
      <c r="F37" s="76" t="n">
        <v>39.7911</v>
      </c>
      <c r="G37" s="76" t="n">
        <v>42.2884</v>
      </c>
      <c r="H37" s="76" t="n">
        <v>24782.22</v>
      </c>
      <c r="I37" s="76" t="n">
        <v>49.92</v>
      </c>
      <c r="J37" s="58" t="n">
        <f aca="false">H37/3600</f>
        <v>6.88395</v>
      </c>
      <c r="L37" s="75" t="n">
        <v>2248.3744</v>
      </c>
      <c r="M37" s="76" t="n">
        <v>33.9807</v>
      </c>
      <c r="N37" s="76" t="n">
        <v>39.773</v>
      </c>
      <c r="O37" s="76" t="n">
        <v>42.262</v>
      </c>
      <c r="P37" s="76" t="n">
        <v>24772.76</v>
      </c>
      <c r="Q37" s="76" t="n">
        <v>49.2</v>
      </c>
      <c r="R37" s="58" t="n">
        <f aca="false">P37/3600</f>
        <v>6.8813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5496</v>
      </c>
      <c r="E38" s="78" t="n">
        <v>32.1768</v>
      </c>
      <c r="F38" s="78" t="n">
        <v>38.8438</v>
      </c>
      <c r="G38" s="78" t="n">
        <v>41.4865</v>
      </c>
      <c r="H38" s="78" t="n">
        <v>23078.27</v>
      </c>
      <c r="I38" s="78" t="n">
        <v>42.87</v>
      </c>
      <c r="J38" s="64" t="n">
        <f aca="false">H38/3600</f>
        <v>6.41063055555556</v>
      </c>
      <c r="L38" s="77" t="n">
        <v>979.9928</v>
      </c>
      <c r="M38" s="78" t="n">
        <v>32.1653</v>
      </c>
      <c r="N38" s="78" t="n">
        <v>38.8248</v>
      </c>
      <c r="O38" s="78" t="n">
        <v>41.4408</v>
      </c>
      <c r="P38" s="78" t="n">
        <v>23165.01</v>
      </c>
      <c r="Q38" s="78" t="n">
        <v>43.94</v>
      </c>
      <c r="R38" s="64" t="n">
        <f aca="false">P38/3600</f>
        <v>6.4347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439.9704</v>
      </c>
      <c r="E39" s="74" t="n">
        <v>40.6993</v>
      </c>
      <c r="F39" s="74" t="n">
        <v>43.409</v>
      </c>
      <c r="G39" s="74" t="n">
        <v>44.0933</v>
      </c>
      <c r="H39" s="74" t="n">
        <v>6655.71</v>
      </c>
      <c r="I39" s="74" t="n">
        <v>14.13</v>
      </c>
      <c r="J39" s="53" t="n">
        <f aca="false">H39/3600</f>
        <v>1.84880833333333</v>
      </c>
      <c r="L39" s="73" t="n">
        <v>3442.1688</v>
      </c>
      <c r="M39" s="74" t="n">
        <v>40.6976</v>
      </c>
      <c r="N39" s="74" t="n">
        <v>43.3994</v>
      </c>
      <c r="O39" s="74" t="n">
        <v>44.0788</v>
      </c>
      <c r="P39" s="74" t="n">
        <v>6656.34</v>
      </c>
      <c r="Q39" s="74" t="n">
        <v>14.2</v>
      </c>
      <c r="R39" s="53" t="n">
        <f aca="false">P39/3600</f>
        <v>1.8489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664.1944</v>
      </c>
      <c r="E40" s="76" t="n">
        <v>37.5387</v>
      </c>
      <c r="F40" s="76" t="n">
        <v>41.068</v>
      </c>
      <c r="G40" s="76" t="n">
        <v>41.4022</v>
      </c>
      <c r="H40" s="76" t="n">
        <v>5646.21</v>
      </c>
      <c r="I40" s="76" t="n">
        <v>11.5</v>
      </c>
      <c r="J40" s="58" t="n">
        <f aca="false">H40/3600</f>
        <v>1.56839166666667</v>
      </c>
      <c r="L40" s="75" t="n">
        <v>1665.5464</v>
      </c>
      <c r="M40" s="76" t="n">
        <v>37.5372</v>
      </c>
      <c r="N40" s="76" t="n">
        <v>41.0521</v>
      </c>
      <c r="O40" s="76" t="n">
        <v>41.3765</v>
      </c>
      <c r="P40" s="76" t="n">
        <v>5655.96</v>
      </c>
      <c r="Q40" s="76" t="n">
        <v>11.51</v>
      </c>
      <c r="R40" s="58" t="n">
        <f aca="false">P40/3600</f>
        <v>1.57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1.5256</v>
      </c>
      <c r="E41" s="76" t="n">
        <v>34.5994</v>
      </c>
      <c r="F41" s="76" t="n">
        <v>39.1244</v>
      </c>
      <c r="G41" s="76" t="n">
        <v>39.2611</v>
      </c>
      <c r="H41" s="76" t="n">
        <v>4934.32</v>
      </c>
      <c r="I41" s="76" t="n">
        <v>9.66</v>
      </c>
      <c r="J41" s="58" t="n">
        <f aca="false">H41/3600</f>
        <v>1.37064444444444</v>
      </c>
      <c r="L41" s="75" t="n">
        <v>822.12</v>
      </c>
      <c r="M41" s="76" t="n">
        <v>34.596</v>
      </c>
      <c r="N41" s="76" t="n">
        <v>39.1085</v>
      </c>
      <c r="O41" s="76" t="n">
        <v>39.2059</v>
      </c>
      <c r="P41" s="76" t="n">
        <v>4921.7</v>
      </c>
      <c r="Q41" s="76" t="n">
        <v>9.59</v>
      </c>
      <c r="R41" s="58" t="n">
        <f aca="false">P41/3600</f>
        <v>1.3671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8064</v>
      </c>
      <c r="E42" s="78" t="n">
        <v>32.0948</v>
      </c>
      <c r="F42" s="78" t="n">
        <v>37.7358</v>
      </c>
      <c r="G42" s="78" t="n">
        <v>37.6509</v>
      </c>
      <c r="H42" s="78" t="n">
        <v>4424.02</v>
      </c>
      <c r="I42" s="78" t="n">
        <v>8.21</v>
      </c>
      <c r="J42" s="64" t="n">
        <f aca="false">H42/3600</f>
        <v>1.22889444444444</v>
      </c>
      <c r="L42" s="77" t="n">
        <v>436.5632</v>
      </c>
      <c r="M42" s="78" t="n">
        <v>32.0823</v>
      </c>
      <c r="N42" s="78" t="n">
        <v>37.7123</v>
      </c>
      <c r="O42" s="78" t="n">
        <v>37.6039</v>
      </c>
      <c r="P42" s="78" t="n">
        <v>4442.9</v>
      </c>
      <c r="Q42" s="78" t="n">
        <v>8.29</v>
      </c>
      <c r="R42" s="64" t="n">
        <f aca="false">P42/3600</f>
        <v>1.2341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3598.3472</v>
      </c>
      <c r="E43" s="74" t="n">
        <v>40.4259</v>
      </c>
      <c r="F43" s="74" t="n">
        <v>43.7973</v>
      </c>
      <c r="G43" s="74" t="n">
        <v>45.3921</v>
      </c>
      <c r="H43" s="74" t="n">
        <v>7186.49</v>
      </c>
      <c r="I43" s="74" t="n">
        <v>16.09</v>
      </c>
      <c r="J43" s="53" t="n">
        <f aca="false">H43/3600</f>
        <v>1.99624722222222</v>
      </c>
      <c r="L43" s="73" t="n">
        <v>3598.388</v>
      </c>
      <c r="M43" s="74" t="n">
        <v>40.4256</v>
      </c>
      <c r="N43" s="74" t="n">
        <v>43.7928</v>
      </c>
      <c r="O43" s="74" t="n">
        <v>45.395</v>
      </c>
      <c r="P43" s="74" t="n">
        <v>7193.11</v>
      </c>
      <c r="Q43" s="74" t="n">
        <v>16.03</v>
      </c>
      <c r="R43" s="53" t="n">
        <f aca="false">P43/3600</f>
        <v>1.9980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3.8496</v>
      </c>
      <c r="E44" s="76" t="n">
        <v>37.8971</v>
      </c>
      <c r="F44" s="76" t="n">
        <v>41.8765</v>
      </c>
      <c r="G44" s="76" t="n">
        <v>43.0853</v>
      </c>
      <c r="H44" s="76" t="n">
        <v>6158.42</v>
      </c>
      <c r="I44" s="76" t="n">
        <v>12.93</v>
      </c>
      <c r="J44" s="58" t="n">
        <f aca="false">H44/3600</f>
        <v>1.71067222222222</v>
      </c>
      <c r="L44" s="75" t="n">
        <v>1703.7368</v>
      </c>
      <c r="M44" s="76" t="n">
        <v>37.8937</v>
      </c>
      <c r="N44" s="76" t="n">
        <v>41.8712</v>
      </c>
      <c r="O44" s="76" t="n">
        <v>43.0854</v>
      </c>
      <c r="P44" s="76" t="n">
        <v>6157.97</v>
      </c>
      <c r="Q44" s="76" t="n">
        <v>12.94</v>
      </c>
      <c r="R44" s="58" t="n">
        <f aca="false">P44/3600</f>
        <v>1.7105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2856</v>
      </c>
      <c r="E45" s="76" t="n">
        <v>35.109</v>
      </c>
      <c r="F45" s="76" t="n">
        <v>40.2069</v>
      </c>
      <c r="G45" s="76" t="n">
        <v>41.1874</v>
      </c>
      <c r="H45" s="76" t="n">
        <v>5471.6</v>
      </c>
      <c r="I45" s="76" t="n">
        <v>10.6</v>
      </c>
      <c r="J45" s="58" t="n">
        <f aca="false">H45/3600</f>
        <v>1.51988888888889</v>
      </c>
      <c r="L45" s="75" t="n">
        <v>860.2808</v>
      </c>
      <c r="M45" s="76" t="n">
        <v>35.1036</v>
      </c>
      <c r="N45" s="76" t="n">
        <v>40.1972</v>
      </c>
      <c r="O45" s="76" t="n">
        <v>41.1776</v>
      </c>
      <c r="P45" s="76" t="n">
        <v>5531.5</v>
      </c>
      <c r="Q45" s="76" t="n">
        <v>10.66</v>
      </c>
      <c r="R45" s="58" t="n">
        <f aca="false">P45/3600</f>
        <v>1.5365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6872</v>
      </c>
      <c r="E46" s="78" t="n">
        <v>32.332</v>
      </c>
      <c r="F46" s="78" t="n">
        <v>38.9086</v>
      </c>
      <c r="G46" s="78" t="n">
        <v>39.7719</v>
      </c>
      <c r="H46" s="78" t="n">
        <v>5057.91</v>
      </c>
      <c r="I46" s="78" t="n">
        <v>9.27</v>
      </c>
      <c r="J46" s="64" t="n">
        <f aca="false">H46/3600</f>
        <v>1.404975</v>
      </c>
      <c r="L46" s="77" t="n">
        <v>453.7848</v>
      </c>
      <c r="M46" s="78" t="n">
        <v>32.3242</v>
      </c>
      <c r="N46" s="78" t="n">
        <v>38.8967</v>
      </c>
      <c r="O46" s="78" t="n">
        <v>39.7524</v>
      </c>
      <c r="P46" s="78" t="n">
        <v>5072.16</v>
      </c>
      <c r="Q46" s="78" t="n">
        <v>9.32</v>
      </c>
      <c r="R46" s="64" t="n">
        <f aca="false">P46/3600</f>
        <v>1.4089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6796.9656</v>
      </c>
      <c r="E47" s="74" t="n">
        <v>38.5566</v>
      </c>
      <c r="F47" s="74" t="n">
        <v>41.6421</v>
      </c>
      <c r="G47" s="74" t="n">
        <v>42.6993</v>
      </c>
      <c r="H47" s="74" t="n">
        <v>7102.17</v>
      </c>
      <c r="I47" s="74" t="n">
        <v>17.1</v>
      </c>
      <c r="J47" s="53" t="n">
        <f aca="false">H47/3600</f>
        <v>1.972825</v>
      </c>
      <c r="L47" s="73" t="n">
        <v>6797.884</v>
      </c>
      <c r="M47" s="74" t="n">
        <v>38.5557</v>
      </c>
      <c r="N47" s="74" t="n">
        <v>41.6312</v>
      </c>
      <c r="O47" s="74" t="n">
        <v>42.6903</v>
      </c>
      <c r="P47" s="74" t="n">
        <v>7105.26</v>
      </c>
      <c r="Q47" s="74" t="n">
        <v>17.19</v>
      </c>
      <c r="R47" s="53" t="n">
        <f aca="false">P47/3600</f>
        <v>1.9736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0.5016</v>
      </c>
      <c r="E48" s="76" t="n">
        <v>35.0229</v>
      </c>
      <c r="F48" s="76" t="n">
        <v>39.0453</v>
      </c>
      <c r="G48" s="76" t="n">
        <v>39.9775</v>
      </c>
      <c r="H48" s="76" t="n">
        <v>5748.4</v>
      </c>
      <c r="I48" s="76" t="n">
        <v>13.91</v>
      </c>
      <c r="J48" s="58" t="n">
        <f aca="false">H48/3600</f>
        <v>1.59677777777778</v>
      </c>
      <c r="L48" s="75" t="n">
        <v>3111.5368</v>
      </c>
      <c r="M48" s="76" t="n">
        <v>35.0207</v>
      </c>
      <c r="N48" s="76" t="n">
        <v>39.029</v>
      </c>
      <c r="O48" s="76" t="n">
        <v>39.9629</v>
      </c>
      <c r="P48" s="76" t="n">
        <v>5760.97</v>
      </c>
      <c r="Q48" s="76" t="n">
        <v>13.96</v>
      </c>
      <c r="R48" s="58" t="n">
        <f aca="false">P48/3600</f>
        <v>1.6002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0.412</v>
      </c>
      <c r="E49" s="76" t="n">
        <v>31.7694</v>
      </c>
      <c r="F49" s="76" t="n">
        <v>37.1845</v>
      </c>
      <c r="G49" s="76" t="n">
        <v>38.0196</v>
      </c>
      <c r="H49" s="76" t="n">
        <v>4892.38</v>
      </c>
      <c r="I49" s="76" t="n">
        <v>11.31</v>
      </c>
      <c r="J49" s="58" t="n">
        <f aca="false">H49/3600</f>
        <v>1.35899444444444</v>
      </c>
      <c r="L49" s="75" t="n">
        <v>1469.6912</v>
      </c>
      <c r="M49" s="76" t="n">
        <v>31.7658</v>
      </c>
      <c r="N49" s="76" t="n">
        <v>37.1785</v>
      </c>
      <c r="O49" s="76" t="n">
        <v>38.0026</v>
      </c>
      <c r="P49" s="76" t="n">
        <v>4877.03</v>
      </c>
      <c r="Q49" s="76" t="n">
        <v>11.27</v>
      </c>
      <c r="R49" s="58" t="n">
        <f aca="false">P49/3600</f>
        <v>1.35473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568</v>
      </c>
      <c r="E50" s="78" t="n">
        <v>28.7609</v>
      </c>
      <c r="F50" s="78" t="n">
        <v>35.9134</v>
      </c>
      <c r="G50" s="78" t="n">
        <v>36.6772</v>
      </c>
      <c r="H50" s="78" t="n">
        <v>4380.09</v>
      </c>
      <c r="I50" s="78" t="n">
        <v>8.89</v>
      </c>
      <c r="J50" s="64" t="n">
        <f aca="false">H50/3600</f>
        <v>1.21669166666667</v>
      </c>
      <c r="L50" s="77" t="n">
        <v>698.1456</v>
      </c>
      <c r="M50" s="78" t="n">
        <v>28.7597</v>
      </c>
      <c r="N50" s="78" t="n">
        <v>35.8982</v>
      </c>
      <c r="O50" s="78" t="n">
        <v>36.6431</v>
      </c>
      <c r="P50" s="78" t="n">
        <v>4363.03</v>
      </c>
      <c r="Q50" s="78" t="n">
        <v>8.88</v>
      </c>
      <c r="R50" s="64" t="n">
        <f aca="false">P50/3600</f>
        <v>1.2119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4807.5584</v>
      </c>
      <c r="E51" s="74" t="n">
        <v>39.2472</v>
      </c>
      <c r="F51" s="74" t="n">
        <v>41.6403</v>
      </c>
      <c r="G51" s="74" t="n">
        <v>43.1114</v>
      </c>
      <c r="H51" s="74" t="n">
        <v>5334.47</v>
      </c>
      <c r="I51" s="74" t="n">
        <v>12.02</v>
      </c>
      <c r="J51" s="53" t="n">
        <f aca="false">H51/3600</f>
        <v>1.48179722222222</v>
      </c>
      <c r="L51" s="73" t="n">
        <v>4806.68</v>
      </c>
      <c r="M51" s="74" t="n">
        <v>39.2477</v>
      </c>
      <c r="N51" s="74" t="n">
        <v>41.6399</v>
      </c>
      <c r="O51" s="74" t="n">
        <v>43.1113</v>
      </c>
      <c r="P51" s="74" t="n">
        <v>5360.64</v>
      </c>
      <c r="Q51" s="74" t="n">
        <v>12.01</v>
      </c>
      <c r="R51" s="53" t="n">
        <f aca="false">P51/3600</f>
        <v>1.4890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4768</v>
      </c>
      <c r="E52" s="76" t="n">
        <v>36.0014</v>
      </c>
      <c r="F52" s="76" t="n">
        <v>39.3289</v>
      </c>
      <c r="G52" s="76" t="n">
        <v>40.9322</v>
      </c>
      <c r="H52" s="76" t="n">
        <v>4391</v>
      </c>
      <c r="I52" s="76" t="n">
        <v>9.34</v>
      </c>
      <c r="J52" s="58" t="n">
        <f aca="false">H52/3600</f>
        <v>1.21972222222222</v>
      </c>
      <c r="L52" s="75" t="n">
        <v>2036.8216</v>
      </c>
      <c r="M52" s="76" t="n">
        <v>35.9988</v>
      </c>
      <c r="N52" s="76" t="n">
        <v>39.3251</v>
      </c>
      <c r="O52" s="76" t="n">
        <v>40.9319</v>
      </c>
      <c r="P52" s="76" t="n">
        <v>4383.44</v>
      </c>
      <c r="Q52" s="76" t="n">
        <v>9.33</v>
      </c>
      <c r="R52" s="58" t="n">
        <f aca="false">P52/3600</f>
        <v>1.2176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8024</v>
      </c>
      <c r="E53" s="76" t="n">
        <v>33.1155</v>
      </c>
      <c r="F53" s="76" t="n">
        <v>37.463</v>
      </c>
      <c r="G53" s="76" t="n">
        <v>39.2093</v>
      </c>
      <c r="H53" s="76" t="n">
        <v>3665.39</v>
      </c>
      <c r="I53" s="76" t="n">
        <v>7.14</v>
      </c>
      <c r="J53" s="58" t="n">
        <f aca="false">H53/3600</f>
        <v>1.01816388888889</v>
      </c>
      <c r="L53" s="75" t="n">
        <v>952.5344</v>
      </c>
      <c r="M53" s="76" t="n">
        <v>33.114</v>
      </c>
      <c r="N53" s="76" t="n">
        <v>37.4625</v>
      </c>
      <c r="O53" s="76" t="n">
        <v>39.2093</v>
      </c>
      <c r="P53" s="76" t="n">
        <v>3666.2</v>
      </c>
      <c r="Q53" s="76" t="n">
        <v>7.14</v>
      </c>
      <c r="R53" s="58" t="n">
        <f aca="false">P53/3600</f>
        <v>1.0183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504</v>
      </c>
      <c r="E54" s="78" t="n">
        <v>30.4503</v>
      </c>
      <c r="F54" s="78" t="n">
        <v>36.16</v>
      </c>
      <c r="G54" s="78" t="n">
        <v>37.9117</v>
      </c>
      <c r="H54" s="78" t="n">
        <v>3229.21</v>
      </c>
      <c r="I54" s="78" t="n">
        <v>5.97</v>
      </c>
      <c r="J54" s="64" t="n">
        <f aca="false">H54/3600</f>
        <v>0.897002777777778</v>
      </c>
      <c r="L54" s="77" t="n">
        <v>465.1368</v>
      </c>
      <c r="M54" s="78" t="n">
        <v>30.4484</v>
      </c>
      <c r="N54" s="78" t="n">
        <v>36.1569</v>
      </c>
      <c r="O54" s="78" t="n">
        <v>37.915</v>
      </c>
      <c r="P54" s="78" t="n">
        <v>3217.77</v>
      </c>
      <c r="Q54" s="78" t="n">
        <v>5.94</v>
      </c>
      <c r="R54" s="64" t="n">
        <f aca="false">P54/3600</f>
        <v>0.8938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1800.3</v>
      </c>
      <c r="I55" s="74" t="n">
        <v>4.29</v>
      </c>
      <c r="J55" s="53" t="n">
        <f aca="false">H55/3600</f>
        <v>0.500083333333333</v>
      </c>
      <c r="L55" s="73" t="n">
        <v>1506.0128</v>
      </c>
      <c r="M55" s="74" t="n">
        <v>40.9499</v>
      </c>
      <c r="N55" s="74" t="n">
        <v>44.2539</v>
      </c>
      <c r="O55" s="74" t="n">
        <v>43.3929</v>
      </c>
      <c r="P55" s="74" t="n">
        <v>1791.34</v>
      </c>
      <c r="Q55" s="74" t="n">
        <v>4.28</v>
      </c>
      <c r="R55" s="53" t="n">
        <f aca="false">P55/3600</f>
        <v>0.4975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556.36</v>
      </c>
      <c r="I56" s="76" t="n">
        <v>3.52</v>
      </c>
      <c r="J56" s="58" t="n">
        <f aca="false">H56/3600</f>
        <v>0.432322222222222</v>
      </c>
      <c r="L56" s="75" t="n">
        <v>757.6616</v>
      </c>
      <c r="M56" s="76" t="n">
        <v>37.1255</v>
      </c>
      <c r="N56" s="76" t="n">
        <v>41.6361</v>
      </c>
      <c r="O56" s="76" t="n">
        <v>40.3449</v>
      </c>
      <c r="P56" s="76" t="n">
        <v>1549.42</v>
      </c>
      <c r="Q56" s="76" t="n">
        <v>3.49</v>
      </c>
      <c r="R56" s="58" t="n">
        <f aca="false">P56/3600</f>
        <v>0.43039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352.02</v>
      </c>
      <c r="I57" s="76" t="n">
        <v>2.85</v>
      </c>
      <c r="J57" s="58" t="n">
        <f aca="false">H57/3600</f>
        <v>0.375561111111111</v>
      </c>
      <c r="L57" s="75" t="n">
        <v>377.1856</v>
      </c>
      <c r="M57" s="76" t="n">
        <v>33.7095</v>
      </c>
      <c r="N57" s="76" t="n">
        <v>39.6049</v>
      </c>
      <c r="O57" s="76" t="n">
        <v>38.044</v>
      </c>
      <c r="P57" s="76" t="n">
        <v>1351.93</v>
      </c>
      <c r="Q57" s="76" t="n">
        <v>2.83</v>
      </c>
      <c r="R57" s="58" t="n">
        <f aca="false">P57/3600</f>
        <v>0.3755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193.04</v>
      </c>
      <c r="I58" s="78" t="n">
        <v>2.39</v>
      </c>
      <c r="J58" s="64" t="n">
        <f aca="false">H58/3600</f>
        <v>0.3314</v>
      </c>
      <c r="L58" s="77" t="n">
        <v>196.4952</v>
      </c>
      <c r="M58" s="78" t="n">
        <v>30.8856</v>
      </c>
      <c r="N58" s="78" t="n">
        <v>38.1706</v>
      </c>
      <c r="O58" s="78" t="n">
        <v>36.3916</v>
      </c>
      <c r="P58" s="78" t="n">
        <v>1196.05</v>
      </c>
      <c r="Q58" s="78" t="n">
        <v>2.41</v>
      </c>
      <c r="R58" s="64" t="n">
        <f aca="false">P58/3600</f>
        <v>0.3322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1872.76</v>
      </c>
      <c r="I59" s="74" t="n">
        <v>5.06</v>
      </c>
      <c r="J59" s="53" t="n">
        <f aca="false">H59/3600</f>
        <v>0.520211111111111</v>
      </c>
      <c r="L59" s="73" t="n">
        <v>1605.8304</v>
      </c>
      <c r="M59" s="74" t="n">
        <v>38.3275</v>
      </c>
      <c r="N59" s="74" t="n">
        <v>43.3417</v>
      </c>
      <c r="O59" s="74" t="n">
        <v>44.4887</v>
      </c>
      <c r="P59" s="74" t="n">
        <v>1870.75</v>
      </c>
      <c r="Q59" s="74" t="n">
        <v>5.05</v>
      </c>
      <c r="R59" s="53" t="n">
        <f aca="false">P59/3600</f>
        <v>0.5196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433.86</v>
      </c>
      <c r="I60" s="76" t="n">
        <v>3.88</v>
      </c>
      <c r="J60" s="58" t="n">
        <f aca="false">H60/3600</f>
        <v>0.398294444444444</v>
      </c>
      <c r="L60" s="75" t="n">
        <v>623.4368</v>
      </c>
      <c r="M60" s="76" t="n">
        <v>35.0671</v>
      </c>
      <c r="N60" s="76" t="n">
        <v>41.1497</v>
      </c>
      <c r="O60" s="76" t="n">
        <v>42.1825</v>
      </c>
      <c r="P60" s="76" t="n">
        <v>1437.18</v>
      </c>
      <c r="Q60" s="76" t="n">
        <v>3.9</v>
      </c>
      <c r="R60" s="58" t="n">
        <f aca="false">P60/3600</f>
        <v>0.3992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221.96</v>
      </c>
      <c r="I61" s="76" t="n">
        <v>3.41</v>
      </c>
      <c r="J61" s="58" t="n">
        <f aca="false">H61/3600</f>
        <v>0.339433333333333</v>
      </c>
      <c r="L61" s="75" t="n">
        <v>282.3336</v>
      </c>
      <c r="M61" s="76" t="n">
        <v>32.1693</v>
      </c>
      <c r="N61" s="76" t="n">
        <v>39.6155</v>
      </c>
      <c r="O61" s="76" t="n">
        <v>40.6287</v>
      </c>
      <c r="P61" s="76" t="n">
        <v>1229.12</v>
      </c>
      <c r="Q61" s="76" t="n">
        <v>3.37</v>
      </c>
      <c r="R61" s="58" t="n">
        <f aca="false">P61/3600</f>
        <v>0.3414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137.85</v>
      </c>
      <c r="I62" s="78" t="n">
        <v>2.75</v>
      </c>
      <c r="J62" s="64" t="n">
        <f aca="false">H62/3600</f>
        <v>0.316069444444444</v>
      </c>
      <c r="L62" s="77" t="n">
        <v>142.4392</v>
      </c>
      <c r="M62" s="78" t="n">
        <v>29.3384</v>
      </c>
      <c r="N62" s="78" t="n">
        <v>38.4968</v>
      </c>
      <c r="O62" s="78" t="n">
        <v>39.4414</v>
      </c>
      <c r="P62" s="78" t="n">
        <v>1139.12</v>
      </c>
      <c r="Q62" s="78" t="n">
        <v>2.79</v>
      </c>
      <c r="R62" s="64" t="n">
        <f aca="false">P62/3600</f>
        <v>0.3164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584.5</v>
      </c>
      <c r="I63" s="74" t="n">
        <v>4.22</v>
      </c>
      <c r="J63" s="53" t="n">
        <f aca="false">H63/3600</f>
        <v>0.440138888888889</v>
      </c>
      <c r="L63" s="73" t="n">
        <v>1640.056</v>
      </c>
      <c r="M63" s="74" t="n">
        <v>38.4632</v>
      </c>
      <c r="N63" s="74" t="n">
        <v>41.4459</v>
      </c>
      <c r="O63" s="74" t="n">
        <v>42.4241</v>
      </c>
      <c r="P63" s="74" t="n">
        <v>1586.89</v>
      </c>
      <c r="Q63" s="74" t="n">
        <v>4.22</v>
      </c>
      <c r="R63" s="53" t="n">
        <f aca="false">P63/3600</f>
        <v>0.4408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295.76</v>
      </c>
      <c r="I64" s="76" t="n">
        <v>3.33</v>
      </c>
      <c r="J64" s="58" t="n">
        <f aca="false">H64/3600</f>
        <v>0.359933333333333</v>
      </c>
      <c r="L64" s="75" t="n">
        <v>755.192</v>
      </c>
      <c r="M64" s="76" t="n">
        <v>35.0346</v>
      </c>
      <c r="N64" s="76" t="n">
        <v>38.8557</v>
      </c>
      <c r="O64" s="76" t="n">
        <v>39.5954</v>
      </c>
      <c r="P64" s="76" t="n">
        <v>1297.65</v>
      </c>
      <c r="Q64" s="76" t="n">
        <v>3.35</v>
      </c>
      <c r="R64" s="58" t="n">
        <f aca="false">P64/3600</f>
        <v>0.3604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101.38</v>
      </c>
      <c r="I65" s="76" t="n">
        <v>2.64</v>
      </c>
      <c r="J65" s="58" t="n">
        <f aca="false">H65/3600</f>
        <v>0.305938888888889</v>
      </c>
      <c r="L65" s="75" t="n">
        <v>353.5848</v>
      </c>
      <c r="M65" s="76" t="n">
        <v>31.7606</v>
      </c>
      <c r="N65" s="76" t="n">
        <v>36.861</v>
      </c>
      <c r="O65" s="76" t="n">
        <v>37.5406</v>
      </c>
      <c r="P65" s="76" t="n">
        <v>1105.42</v>
      </c>
      <c r="Q65" s="76" t="n">
        <v>2.62</v>
      </c>
      <c r="R65" s="58" t="n">
        <f aca="false">P65/3600</f>
        <v>0.3070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978.98</v>
      </c>
      <c r="I66" s="78" t="n">
        <v>2.14</v>
      </c>
      <c r="J66" s="64" t="n">
        <f aca="false">H66/3600</f>
        <v>0.271938888888889</v>
      </c>
      <c r="L66" s="77" t="n">
        <v>164.8808</v>
      </c>
      <c r="M66" s="78" t="n">
        <v>28.7866</v>
      </c>
      <c r="N66" s="78" t="n">
        <v>35.5062</v>
      </c>
      <c r="O66" s="78" t="n">
        <v>36.1033</v>
      </c>
      <c r="P66" s="78" t="n">
        <v>982.98</v>
      </c>
      <c r="Q66" s="78" t="n">
        <v>2.16</v>
      </c>
      <c r="R66" s="64" t="n">
        <f aca="false">P66/3600</f>
        <v>0.2730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242.57</v>
      </c>
      <c r="I67" s="74" t="n">
        <v>3.06</v>
      </c>
      <c r="J67" s="53" t="n">
        <f aca="false">H67/3600</f>
        <v>0.345158333333333</v>
      </c>
      <c r="L67" s="73" t="n">
        <v>1204.4824</v>
      </c>
      <c r="M67" s="74" t="n">
        <v>39.6977</v>
      </c>
      <c r="N67" s="74" t="n">
        <v>41.7555</v>
      </c>
      <c r="O67" s="74" t="n">
        <v>42.8417</v>
      </c>
      <c r="P67" s="74" t="n">
        <v>1235.18</v>
      </c>
      <c r="Q67" s="74" t="n">
        <v>3.02</v>
      </c>
      <c r="R67" s="53" t="n">
        <f aca="false">P67/3600</f>
        <v>0.3431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042.32</v>
      </c>
      <c r="I68" s="76" t="n">
        <v>2.42</v>
      </c>
      <c r="J68" s="58" t="n">
        <f aca="false">H68/3600</f>
        <v>0.289533333333333</v>
      </c>
      <c r="L68" s="75" t="n">
        <v>592.0632</v>
      </c>
      <c r="M68" s="76" t="n">
        <v>35.9013</v>
      </c>
      <c r="N68" s="76" t="n">
        <v>39.0414</v>
      </c>
      <c r="O68" s="76" t="n">
        <v>40.2829</v>
      </c>
      <c r="P68" s="76" t="n">
        <v>1041.47</v>
      </c>
      <c r="Q68" s="76" t="n">
        <v>2.39</v>
      </c>
      <c r="R68" s="58" t="n">
        <f aca="false">P68/3600</f>
        <v>0.2892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880.97</v>
      </c>
      <c r="I69" s="76" t="n">
        <v>1.92</v>
      </c>
      <c r="J69" s="58" t="n">
        <f aca="false">H69/3600</f>
        <v>0.244713888888889</v>
      </c>
      <c r="L69" s="75" t="n">
        <v>288.7816</v>
      </c>
      <c r="M69" s="76" t="n">
        <v>32.4668</v>
      </c>
      <c r="N69" s="76" t="n">
        <v>37.0923</v>
      </c>
      <c r="O69" s="76" t="n">
        <v>38.3053</v>
      </c>
      <c r="P69" s="76" t="n">
        <v>881.07</v>
      </c>
      <c r="Q69" s="76" t="n">
        <v>1.93</v>
      </c>
      <c r="R69" s="58" t="n">
        <f aca="false">P69/3600</f>
        <v>0.2447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757.6</v>
      </c>
      <c r="I70" s="78" t="n">
        <v>1.58</v>
      </c>
      <c r="J70" s="64" t="n">
        <f aca="false">H70/3600</f>
        <v>0.210444444444444</v>
      </c>
      <c r="L70" s="77" t="n">
        <v>142.9544</v>
      </c>
      <c r="M70" s="78" t="n">
        <v>29.6476</v>
      </c>
      <c r="N70" s="78" t="n">
        <v>35.6739</v>
      </c>
      <c r="O70" s="78" t="n">
        <v>36.7949</v>
      </c>
      <c r="P70" s="78" t="n">
        <v>760.69</v>
      </c>
      <c r="Q70" s="78" t="n">
        <v>1.59</v>
      </c>
      <c r="R70" s="64" t="n">
        <f aca="false">P70/3600</f>
        <v>0.2113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9" t="s">
        <v>88</v>
      </c>
      <c r="B71" s="79" t="s">
        <v>73</v>
      </c>
      <c r="C71" s="79" t="n">
        <v>22</v>
      </c>
      <c r="D71" s="80"/>
      <c r="E71" s="81" t="s">
        <v>89</v>
      </c>
      <c r="F71" s="81" t="s">
        <v>89</v>
      </c>
      <c r="G71" s="81" t="s">
        <v>89</v>
      </c>
      <c r="H71" s="81" t="s">
        <v>89</v>
      </c>
      <c r="I71" s="81"/>
      <c r="J71" s="82"/>
      <c r="K71" s="83"/>
      <c r="L71" s="80"/>
      <c r="M71" s="81" t="s">
        <v>89</v>
      </c>
      <c r="N71" s="81" t="s">
        <v>89</v>
      </c>
      <c r="O71" s="81" t="s">
        <v>89</v>
      </c>
      <c r="P71" s="81" t="s">
        <v>89</v>
      </c>
      <c r="Q71" s="81"/>
      <c r="R71" s="82"/>
      <c r="S71" s="84"/>
      <c r="T71" s="85"/>
      <c r="U71" s="86"/>
      <c r="V71" s="86"/>
      <c r="W71" s="87"/>
      <c r="X71" s="88"/>
      <c r="Y71" s="89"/>
    </row>
    <row r="72" customFormat="false" ht="12" hidden="false" customHeight="false" outlineLevel="0" collapsed="false">
      <c r="A72" s="90" t="s">
        <v>90</v>
      </c>
      <c r="B72" s="90"/>
      <c r="C72" s="90" t="n">
        <v>27</v>
      </c>
      <c r="D72" s="91"/>
      <c r="E72" s="92" t="s">
        <v>89</v>
      </c>
      <c r="F72" s="92" t="s">
        <v>89</v>
      </c>
      <c r="G72" s="92" t="s">
        <v>89</v>
      </c>
      <c r="H72" s="92" t="s">
        <v>89</v>
      </c>
      <c r="I72" s="92"/>
      <c r="J72" s="93"/>
      <c r="K72" s="83"/>
      <c r="L72" s="91"/>
      <c r="M72" s="92" t="s">
        <v>89</v>
      </c>
      <c r="N72" s="92" t="s">
        <v>89</v>
      </c>
      <c r="O72" s="92" t="s">
        <v>89</v>
      </c>
      <c r="P72" s="92" t="s">
        <v>89</v>
      </c>
      <c r="Q72" s="92"/>
      <c r="R72" s="93"/>
      <c r="S72" s="84"/>
      <c r="T72" s="94"/>
      <c r="U72" s="95"/>
      <c r="V72" s="95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89</v>
      </c>
      <c r="F73" s="92" t="s">
        <v>89</v>
      </c>
      <c r="G73" s="92" t="s">
        <v>89</v>
      </c>
      <c r="H73" s="92" t="s">
        <v>89</v>
      </c>
      <c r="I73" s="92"/>
      <c r="J73" s="93"/>
      <c r="K73" s="83"/>
      <c r="L73" s="91"/>
      <c r="M73" s="92" t="s">
        <v>89</v>
      </c>
      <c r="N73" s="92" t="s">
        <v>89</v>
      </c>
      <c r="O73" s="92" t="s">
        <v>89</v>
      </c>
      <c r="P73" s="92" t="s">
        <v>89</v>
      </c>
      <c r="Q73" s="92"/>
      <c r="R73" s="93"/>
      <c r="S73" s="84"/>
      <c r="T73" s="94"/>
      <c r="U73" s="95"/>
      <c r="V73" s="95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89</v>
      </c>
      <c r="F74" s="99" t="s">
        <v>89</v>
      </c>
      <c r="G74" s="99" t="s">
        <v>89</v>
      </c>
      <c r="H74" s="99" t="s">
        <v>89</v>
      </c>
      <c r="I74" s="99"/>
      <c r="J74" s="100"/>
      <c r="K74" s="83"/>
      <c r="L74" s="98"/>
      <c r="M74" s="99" t="s">
        <v>89</v>
      </c>
      <c r="N74" s="99" t="s">
        <v>89</v>
      </c>
      <c r="O74" s="99" t="s">
        <v>89</v>
      </c>
      <c r="P74" s="99" t="s">
        <v>89</v>
      </c>
      <c r="Q74" s="99"/>
      <c r="R74" s="100"/>
      <c r="S74" s="84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90"/>
      <c r="B75" s="79" t="s">
        <v>74</v>
      </c>
      <c r="C75" s="79" t="n">
        <v>22</v>
      </c>
      <c r="D75" s="80"/>
      <c r="E75" s="81" t="s">
        <v>89</v>
      </c>
      <c r="F75" s="81" t="s">
        <v>89</v>
      </c>
      <c r="G75" s="81" t="s">
        <v>89</v>
      </c>
      <c r="H75" s="81" t="s">
        <v>89</v>
      </c>
      <c r="I75" s="81"/>
      <c r="J75" s="82"/>
      <c r="K75" s="83"/>
      <c r="L75" s="80"/>
      <c r="M75" s="81" t="s">
        <v>89</v>
      </c>
      <c r="N75" s="81" t="s">
        <v>89</v>
      </c>
      <c r="O75" s="81" t="s">
        <v>89</v>
      </c>
      <c r="P75" s="81" t="s">
        <v>89</v>
      </c>
      <c r="Q75" s="81"/>
      <c r="R75" s="82"/>
      <c r="S75" s="84"/>
      <c r="T75" s="85"/>
      <c r="U75" s="86"/>
      <c r="V75" s="86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89</v>
      </c>
      <c r="F76" s="92" t="s">
        <v>89</v>
      </c>
      <c r="G76" s="92" t="s">
        <v>89</v>
      </c>
      <c r="H76" s="92" t="s">
        <v>89</v>
      </c>
      <c r="I76" s="92"/>
      <c r="J76" s="93"/>
      <c r="K76" s="83"/>
      <c r="L76" s="91"/>
      <c r="M76" s="92" t="s">
        <v>89</v>
      </c>
      <c r="N76" s="92" t="s">
        <v>89</v>
      </c>
      <c r="O76" s="92" t="s">
        <v>89</v>
      </c>
      <c r="P76" s="92" t="s">
        <v>89</v>
      </c>
      <c r="Q76" s="92"/>
      <c r="R76" s="93"/>
      <c r="S76" s="84"/>
      <c r="T76" s="94"/>
      <c r="U76" s="95"/>
      <c r="V76" s="95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89</v>
      </c>
      <c r="F77" s="92" t="s">
        <v>89</v>
      </c>
      <c r="G77" s="92" t="s">
        <v>89</v>
      </c>
      <c r="H77" s="92" t="s">
        <v>89</v>
      </c>
      <c r="I77" s="92"/>
      <c r="J77" s="93"/>
      <c r="K77" s="83"/>
      <c r="L77" s="91"/>
      <c r="M77" s="92" t="s">
        <v>89</v>
      </c>
      <c r="N77" s="92" t="s">
        <v>89</v>
      </c>
      <c r="O77" s="92" t="s">
        <v>89</v>
      </c>
      <c r="P77" s="92" t="s">
        <v>89</v>
      </c>
      <c r="Q77" s="92"/>
      <c r="R77" s="93"/>
      <c r="S77" s="84"/>
      <c r="T77" s="94"/>
      <c r="U77" s="95"/>
      <c r="V77" s="95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89</v>
      </c>
      <c r="F78" s="99" t="s">
        <v>89</v>
      </c>
      <c r="G78" s="99" t="s">
        <v>89</v>
      </c>
      <c r="H78" s="99" t="s">
        <v>89</v>
      </c>
      <c r="I78" s="99"/>
      <c r="J78" s="100"/>
      <c r="K78" s="83"/>
      <c r="L78" s="98"/>
      <c r="M78" s="99" t="s">
        <v>89</v>
      </c>
      <c r="N78" s="99" t="s">
        <v>89</v>
      </c>
      <c r="O78" s="99" t="s">
        <v>89</v>
      </c>
      <c r="P78" s="99" t="s">
        <v>89</v>
      </c>
      <c r="Q78" s="99"/>
      <c r="R78" s="100"/>
      <c r="S78" s="84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90"/>
      <c r="B79" s="79" t="s">
        <v>75</v>
      </c>
      <c r="C79" s="79" t="n">
        <v>22</v>
      </c>
      <c r="D79" s="80"/>
      <c r="E79" s="81" t="s">
        <v>89</v>
      </c>
      <c r="F79" s="81" t="s">
        <v>89</v>
      </c>
      <c r="G79" s="81" t="s">
        <v>89</v>
      </c>
      <c r="H79" s="81" t="s">
        <v>89</v>
      </c>
      <c r="I79" s="81"/>
      <c r="J79" s="82"/>
      <c r="K79" s="83"/>
      <c r="L79" s="80"/>
      <c r="M79" s="81" t="s">
        <v>89</v>
      </c>
      <c r="N79" s="81" t="s">
        <v>89</v>
      </c>
      <c r="O79" s="81" t="s">
        <v>89</v>
      </c>
      <c r="P79" s="81" t="s">
        <v>89</v>
      </c>
      <c r="Q79" s="81"/>
      <c r="R79" s="82"/>
      <c r="S79" s="84"/>
      <c r="T79" s="85"/>
      <c r="U79" s="86"/>
      <c r="V79" s="86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89</v>
      </c>
      <c r="F80" s="92" t="s">
        <v>89</v>
      </c>
      <c r="G80" s="92" t="s">
        <v>89</v>
      </c>
      <c r="H80" s="92" t="s">
        <v>89</v>
      </c>
      <c r="I80" s="92"/>
      <c r="J80" s="93"/>
      <c r="K80" s="83"/>
      <c r="L80" s="91"/>
      <c r="M80" s="92" t="s">
        <v>89</v>
      </c>
      <c r="N80" s="92" t="s">
        <v>89</v>
      </c>
      <c r="O80" s="92" t="s">
        <v>89</v>
      </c>
      <c r="P80" s="92" t="s">
        <v>89</v>
      </c>
      <c r="Q80" s="92"/>
      <c r="R80" s="93"/>
      <c r="S80" s="84"/>
      <c r="T80" s="94"/>
      <c r="U80" s="95"/>
      <c r="V80" s="95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89</v>
      </c>
      <c r="F81" s="92" t="s">
        <v>89</v>
      </c>
      <c r="G81" s="92" t="s">
        <v>89</v>
      </c>
      <c r="H81" s="92" t="s">
        <v>89</v>
      </c>
      <c r="I81" s="92"/>
      <c r="J81" s="93"/>
      <c r="K81" s="83"/>
      <c r="L81" s="91"/>
      <c r="M81" s="92" t="s">
        <v>89</v>
      </c>
      <c r="N81" s="92" t="s">
        <v>89</v>
      </c>
      <c r="O81" s="92" t="s">
        <v>89</v>
      </c>
      <c r="P81" s="92" t="s">
        <v>89</v>
      </c>
      <c r="Q81" s="92"/>
      <c r="R81" s="93"/>
      <c r="S81" s="84"/>
      <c r="T81" s="94"/>
      <c r="U81" s="95"/>
      <c r="V81" s="95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89</v>
      </c>
      <c r="F82" s="99" t="s">
        <v>89</v>
      </c>
      <c r="G82" s="99" t="s">
        <v>89</v>
      </c>
      <c r="H82" s="99" t="s">
        <v>89</v>
      </c>
      <c r="I82" s="99"/>
      <c r="J82" s="100"/>
      <c r="K82" s="83"/>
      <c r="L82" s="98"/>
      <c r="M82" s="99" t="s">
        <v>89</v>
      </c>
      <c r="N82" s="99" t="s">
        <v>89</v>
      </c>
      <c r="O82" s="99" t="s">
        <v>89</v>
      </c>
      <c r="P82" s="99" t="s">
        <v>89</v>
      </c>
      <c r="Q82" s="99"/>
      <c r="R82" s="100"/>
      <c r="S82" s="84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578.0304</v>
      </c>
      <c r="E83" s="74" t="n">
        <v>40.8277</v>
      </c>
      <c r="F83" s="74" t="n">
        <v>43.3404</v>
      </c>
      <c r="G83" s="74" t="n">
        <v>43.9505</v>
      </c>
      <c r="H83" s="74" t="n">
        <v>6602.62</v>
      </c>
      <c r="I83" s="74" t="n">
        <v>13.81</v>
      </c>
      <c r="J83" s="53" t="n">
        <f aca="false">H83/3600</f>
        <v>1.83406111111111</v>
      </c>
      <c r="L83" s="73" t="n">
        <v>3578.324</v>
      </c>
      <c r="M83" s="74" t="n">
        <v>40.8238</v>
      </c>
      <c r="N83" s="74" t="n">
        <v>43.3288</v>
      </c>
      <c r="O83" s="74" t="n">
        <v>43.9416</v>
      </c>
      <c r="P83" s="74" t="n">
        <v>6619.49</v>
      </c>
      <c r="Q83" s="74" t="n">
        <v>13.83</v>
      </c>
      <c r="R83" s="53" t="n">
        <f aca="false">P83/3600</f>
        <v>1.8387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632</v>
      </c>
      <c r="E84" s="76" t="n">
        <v>37.5785</v>
      </c>
      <c r="F84" s="76" t="n">
        <v>40.7389</v>
      </c>
      <c r="G84" s="76" t="n">
        <v>41.0245</v>
      </c>
      <c r="H84" s="76" t="n">
        <v>5601.98</v>
      </c>
      <c r="I84" s="76" t="n">
        <v>11.14</v>
      </c>
      <c r="J84" s="58" t="n">
        <f aca="false">H84/3600</f>
        <v>1.55610555555556</v>
      </c>
      <c r="L84" s="75" t="n">
        <v>1774.3608</v>
      </c>
      <c r="M84" s="76" t="n">
        <v>37.5722</v>
      </c>
      <c r="N84" s="76" t="n">
        <v>40.7179</v>
      </c>
      <c r="O84" s="76" t="n">
        <v>40.9886</v>
      </c>
      <c r="P84" s="76" t="n">
        <v>5650.12</v>
      </c>
      <c r="Q84" s="76" t="n">
        <v>11.37</v>
      </c>
      <c r="R84" s="58" t="n">
        <f aca="false">P84/3600</f>
        <v>1.5694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4488</v>
      </c>
      <c r="E85" s="76" t="n">
        <v>34.5345</v>
      </c>
      <c r="F85" s="76" t="n">
        <v>38.554</v>
      </c>
      <c r="G85" s="76" t="n">
        <v>38.6583</v>
      </c>
      <c r="H85" s="76" t="n">
        <v>4896.25</v>
      </c>
      <c r="I85" s="76" t="n">
        <v>9.54</v>
      </c>
      <c r="J85" s="58" t="n">
        <f aca="false">H85/3600</f>
        <v>1.36006944444444</v>
      </c>
      <c r="L85" s="75" t="n">
        <v>896.344</v>
      </c>
      <c r="M85" s="76" t="n">
        <v>34.5185</v>
      </c>
      <c r="N85" s="76" t="n">
        <v>38.5195</v>
      </c>
      <c r="O85" s="76" t="n">
        <v>38.6005</v>
      </c>
      <c r="P85" s="76" t="n">
        <v>4906.68</v>
      </c>
      <c r="Q85" s="76" t="n">
        <v>9.52</v>
      </c>
      <c r="R85" s="58" t="n">
        <f aca="false">P85/3600</f>
        <v>1.3629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6872</v>
      </c>
      <c r="E86" s="78" t="n">
        <v>31.8723</v>
      </c>
      <c r="F86" s="78" t="n">
        <v>36.9879</v>
      </c>
      <c r="G86" s="78" t="n">
        <v>36.9273</v>
      </c>
      <c r="H86" s="78" t="n">
        <v>4369.71</v>
      </c>
      <c r="I86" s="78" t="n">
        <v>8.17</v>
      </c>
      <c r="J86" s="64" t="n">
        <f aca="false">H86/3600</f>
        <v>1.21380833333333</v>
      </c>
      <c r="L86" s="77" t="n">
        <v>483.9456</v>
      </c>
      <c r="M86" s="78" t="n">
        <v>31.8512</v>
      </c>
      <c r="N86" s="78" t="n">
        <v>36.9537</v>
      </c>
      <c r="O86" s="78" t="n">
        <v>36.884</v>
      </c>
      <c r="P86" s="78" t="n">
        <v>4423.78</v>
      </c>
      <c r="Q86" s="78" t="n">
        <v>8.41</v>
      </c>
      <c r="R86" s="64" t="n">
        <f aca="false">P86/3600</f>
        <v>1.2288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444.8694</v>
      </c>
      <c r="E87" s="74" t="n">
        <v>42.6163</v>
      </c>
      <c r="F87" s="74" t="n">
        <v>46.0253</v>
      </c>
      <c r="G87" s="74" t="n">
        <v>46.0623</v>
      </c>
      <c r="H87" s="74" t="n">
        <v>14529.1</v>
      </c>
      <c r="I87" s="74" t="n">
        <v>25.65</v>
      </c>
      <c r="J87" s="53" t="n">
        <f aca="false">H87/3600</f>
        <v>4.03586111111111</v>
      </c>
      <c r="L87" s="73" t="n">
        <v>5449.2062</v>
      </c>
      <c r="M87" s="74" t="n">
        <v>42.5953</v>
      </c>
      <c r="N87" s="74" t="n">
        <v>45.9987</v>
      </c>
      <c r="O87" s="74" t="n">
        <v>46.0184</v>
      </c>
      <c r="P87" s="74" t="n">
        <v>14575.48</v>
      </c>
      <c r="Q87" s="74" t="n">
        <v>26.02</v>
      </c>
      <c r="R87" s="53" t="n">
        <f aca="false">P87/3600</f>
        <v>4.0487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0802</v>
      </c>
      <c r="E88" s="76" t="n">
        <v>38.5595</v>
      </c>
      <c r="F88" s="76" t="n">
        <v>43.2501</v>
      </c>
      <c r="G88" s="76" t="n">
        <v>43.2135</v>
      </c>
      <c r="H88" s="76" t="n">
        <v>12195.73</v>
      </c>
      <c r="I88" s="76" t="n">
        <v>21.73</v>
      </c>
      <c r="J88" s="58" t="n">
        <f aca="false">H88/3600</f>
        <v>3.38770277777778</v>
      </c>
      <c r="L88" s="75" t="n">
        <v>2804.5517</v>
      </c>
      <c r="M88" s="76" t="n">
        <v>38.54</v>
      </c>
      <c r="N88" s="76" t="n">
        <v>43.2351</v>
      </c>
      <c r="O88" s="76" t="n">
        <v>43.0943</v>
      </c>
      <c r="P88" s="76" t="n">
        <v>12125.59</v>
      </c>
      <c r="Q88" s="76" t="n">
        <v>21.62</v>
      </c>
      <c r="R88" s="58" t="n">
        <f aca="false">P88/3600</f>
        <v>3.36821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0733</v>
      </c>
      <c r="E89" s="76" t="n">
        <v>34.8185</v>
      </c>
      <c r="F89" s="76" t="n">
        <v>41.1341</v>
      </c>
      <c r="G89" s="76" t="n">
        <v>40.85</v>
      </c>
      <c r="H89" s="76" t="n">
        <v>10100.74</v>
      </c>
      <c r="I89" s="76" t="n">
        <v>18.23</v>
      </c>
      <c r="J89" s="58" t="n">
        <f aca="false">H89/3600</f>
        <v>2.80576111111111</v>
      </c>
      <c r="L89" s="75" t="n">
        <v>1385.6803</v>
      </c>
      <c r="M89" s="76" t="n">
        <v>34.7945</v>
      </c>
      <c r="N89" s="76" t="n">
        <v>41.1232</v>
      </c>
      <c r="O89" s="76" t="n">
        <v>40.7135</v>
      </c>
      <c r="P89" s="76" t="n">
        <v>10142.59</v>
      </c>
      <c r="Q89" s="76" t="n">
        <v>18.56</v>
      </c>
      <c r="R89" s="58" t="n">
        <f aca="false">P89/3600</f>
        <v>2.8173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675</v>
      </c>
      <c r="E90" s="78" t="n">
        <v>31.7393</v>
      </c>
      <c r="F90" s="78" t="n">
        <v>39.6571</v>
      </c>
      <c r="G90" s="78" t="n">
        <v>38.9577</v>
      </c>
      <c r="H90" s="78" t="n">
        <v>8892.57</v>
      </c>
      <c r="I90" s="78" t="n">
        <v>15.96</v>
      </c>
      <c r="J90" s="64" t="n">
        <f aca="false">H90/3600</f>
        <v>2.47015833333333</v>
      </c>
      <c r="L90" s="77" t="n">
        <v>695.2474</v>
      </c>
      <c r="M90" s="78" t="n">
        <v>31.7005</v>
      </c>
      <c r="N90" s="78" t="n">
        <v>39.6455</v>
      </c>
      <c r="O90" s="78" t="n">
        <v>38.8632</v>
      </c>
      <c r="P90" s="78" t="n">
        <v>8794.18</v>
      </c>
      <c r="Q90" s="78" t="n">
        <v>16.15</v>
      </c>
      <c r="R90" s="64" t="n">
        <f aca="false">P90/3600</f>
        <v>2.4428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1498.4888</v>
      </c>
      <c r="E91" s="74" t="n">
        <v>48.049</v>
      </c>
      <c r="F91" s="74" t="n">
        <v>45.888</v>
      </c>
      <c r="G91" s="74" t="n">
        <v>46.0129</v>
      </c>
      <c r="H91" s="74" t="n">
        <v>4526.14</v>
      </c>
      <c r="I91" s="74" t="n">
        <v>9.04</v>
      </c>
      <c r="J91" s="53" t="n">
        <f aca="false">H91/3600</f>
        <v>1.25726111111111</v>
      </c>
      <c r="L91" s="73" t="n">
        <v>1500.7376</v>
      </c>
      <c r="M91" s="74" t="n">
        <v>47.9392</v>
      </c>
      <c r="N91" s="74" t="n">
        <v>45.7869</v>
      </c>
      <c r="O91" s="74" t="n">
        <v>45.8934</v>
      </c>
      <c r="P91" s="74" t="n">
        <v>4547.96</v>
      </c>
      <c r="Q91" s="74" t="n">
        <v>9.07</v>
      </c>
      <c r="R91" s="53" t="n">
        <f aca="false">P91/3600</f>
        <v>1.2633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5368</v>
      </c>
      <c r="E92" s="76" t="n">
        <v>43.6419</v>
      </c>
      <c r="F92" s="76" t="n">
        <v>41.8062</v>
      </c>
      <c r="G92" s="76" t="n">
        <v>42.0677</v>
      </c>
      <c r="H92" s="76" t="n">
        <v>4456.67</v>
      </c>
      <c r="I92" s="76" t="n">
        <v>9.02</v>
      </c>
      <c r="J92" s="58" t="n">
        <f aca="false">H92/3600</f>
        <v>1.23796388888889</v>
      </c>
      <c r="L92" s="75" t="n">
        <v>1128.1832</v>
      </c>
      <c r="M92" s="76" t="n">
        <v>43.441</v>
      </c>
      <c r="N92" s="76" t="n">
        <v>41.7603</v>
      </c>
      <c r="O92" s="76" t="n">
        <v>42.0195</v>
      </c>
      <c r="P92" s="76" t="n">
        <v>4461.54</v>
      </c>
      <c r="Q92" s="76" t="n">
        <v>9.04</v>
      </c>
      <c r="R92" s="58" t="n">
        <f aca="false">P92/3600</f>
        <v>1.2393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684</v>
      </c>
      <c r="E93" s="76" t="n">
        <v>38.8805</v>
      </c>
      <c r="F93" s="76" t="n">
        <v>39.6091</v>
      </c>
      <c r="G93" s="76" t="n">
        <v>40.0865</v>
      </c>
      <c r="H93" s="76" t="n">
        <v>4410.33</v>
      </c>
      <c r="I93" s="76" t="n">
        <v>8.98</v>
      </c>
      <c r="J93" s="58" t="n">
        <f aca="false">H93/3600</f>
        <v>1.22509166666667</v>
      </c>
      <c r="L93" s="75" t="n">
        <v>845.864</v>
      </c>
      <c r="M93" s="76" t="n">
        <v>38.6515</v>
      </c>
      <c r="N93" s="76" t="n">
        <v>39.5626</v>
      </c>
      <c r="O93" s="76" t="n">
        <v>40.0163</v>
      </c>
      <c r="P93" s="76" t="n">
        <v>4409.98</v>
      </c>
      <c r="Q93" s="76" t="n">
        <v>9.04</v>
      </c>
      <c r="R93" s="58" t="n">
        <f aca="false">P93/3600</f>
        <v>1.2249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1.956</v>
      </c>
      <c r="E94" s="78" t="n">
        <v>33.9578</v>
      </c>
      <c r="F94" s="78" t="n">
        <v>38.3934</v>
      </c>
      <c r="G94" s="78" t="n">
        <v>38.7179</v>
      </c>
      <c r="H94" s="78" t="n">
        <v>4369.25</v>
      </c>
      <c r="I94" s="78" t="n">
        <v>8.89</v>
      </c>
      <c r="J94" s="64" t="n">
        <f aca="false">H94/3600</f>
        <v>1.21368055555556</v>
      </c>
      <c r="L94" s="77" t="n">
        <v>614.6072</v>
      </c>
      <c r="M94" s="78" t="n">
        <v>33.6463</v>
      </c>
      <c r="N94" s="78" t="n">
        <v>38.3239</v>
      </c>
      <c r="O94" s="78" t="n">
        <v>38.6021</v>
      </c>
      <c r="P94" s="78" t="n">
        <v>4369.54</v>
      </c>
      <c r="Q94" s="78" t="n">
        <v>8.78</v>
      </c>
      <c r="R94" s="64" t="n">
        <f aca="false">P94/3600</f>
        <v>1.2137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836.4371</v>
      </c>
      <c r="E95" s="74" t="n">
        <v>50.5107</v>
      </c>
      <c r="F95" s="74" t="n">
        <v>53.7822</v>
      </c>
      <c r="G95" s="74" t="n">
        <v>54.7917</v>
      </c>
      <c r="H95" s="74" t="n">
        <v>8461.57</v>
      </c>
      <c r="I95" s="74" t="n">
        <v>17.49</v>
      </c>
      <c r="J95" s="53" t="n">
        <f aca="false">H95/3600</f>
        <v>2.35043611111111</v>
      </c>
      <c r="L95" s="73" t="n">
        <v>837.528</v>
      </c>
      <c r="M95" s="74" t="n">
        <v>50.4927</v>
      </c>
      <c r="N95" s="74" t="n">
        <v>53.5979</v>
      </c>
      <c r="O95" s="74" t="n">
        <v>54.5441</v>
      </c>
      <c r="P95" s="74" t="n">
        <v>8388.03</v>
      </c>
      <c r="Q95" s="74" t="n">
        <v>17.73</v>
      </c>
      <c r="R95" s="53" t="n">
        <f aca="false">P95/3600</f>
        <v>2.3300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3898</v>
      </c>
      <c r="E96" s="76" t="n">
        <v>46.6957</v>
      </c>
      <c r="F96" s="76" t="n">
        <v>50.6651</v>
      </c>
      <c r="G96" s="76" t="n">
        <v>51.7986</v>
      </c>
      <c r="H96" s="76" t="n">
        <v>8044.37</v>
      </c>
      <c r="I96" s="76" t="n">
        <v>16.81</v>
      </c>
      <c r="J96" s="58" t="n">
        <f aca="false">H96/3600</f>
        <v>2.23454722222222</v>
      </c>
      <c r="L96" s="75" t="n">
        <v>521.9974</v>
      </c>
      <c r="M96" s="76" t="n">
        <v>46.6522</v>
      </c>
      <c r="N96" s="76" t="n">
        <v>50.5329</v>
      </c>
      <c r="O96" s="76" t="n">
        <v>51.6017</v>
      </c>
      <c r="P96" s="76" t="n">
        <v>8051.92</v>
      </c>
      <c r="Q96" s="76" t="n">
        <v>17.02</v>
      </c>
      <c r="R96" s="58" t="n">
        <f aca="false">P96/3600</f>
        <v>2.2366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9235</v>
      </c>
      <c r="E97" s="76" t="n">
        <v>43.0691</v>
      </c>
      <c r="F97" s="76" t="n">
        <v>48.3089</v>
      </c>
      <c r="G97" s="76" t="n">
        <v>49.4736</v>
      </c>
      <c r="H97" s="76" t="n">
        <v>7756.44</v>
      </c>
      <c r="I97" s="76" t="n">
        <v>16.31</v>
      </c>
      <c r="J97" s="58" t="n">
        <f aca="false">H97/3600</f>
        <v>2.15456666666667</v>
      </c>
      <c r="L97" s="75" t="n">
        <v>332.3898</v>
      </c>
      <c r="M97" s="76" t="n">
        <v>42.9822</v>
      </c>
      <c r="N97" s="76" t="n">
        <v>48.1888</v>
      </c>
      <c r="O97" s="76" t="n">
        <v>49.2465</v>
      </c>
      <c r="P97" s="76" t="n">
        <v>7777.48</v>
      </c>
      <c r="Q97" s="76" t="n">
        <v>16.43</v>
      </c>
      <c r="R97" s="58" t="n">
        <f aca="false">P97/3600</f>
        <v>2.1604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9171</v>
      </c>
      <c r="E98" s="78" t="n">
        <v>39.448</v>
      </c>
      <c r="F98" s="78" t="n">
        <v>46.4153</v>
      </c>
      <c r="G98" s="78" t="n">
        <v>47.8982</v>
      </c>
      <c r="H98" s="78" t="n">
        <v>7530.84</v>
      </c>
      <c r="I98" s="78" t="n">
        <v>15.8</v>
      </c>
      <c r="J98" s="64" t="n">
        <f aca="false">H98/3600</f>
        <v>2.0919</v>
      </c>
      <c r="L98" s="77" t="n">
        <v>218.1914</v>
      </c>
      <c r="M98" s="78" t="n">
        <v>39.3298</v>
      </c>
      <c r="N98" s="78" t="n">
        <v>46.2589</v>
      </c>
      <c r="O98" s="78" t="n">
        <v>47.6794</v>
      </c>
      <c r="P98" s="78" t="n">
        <v>7562.03</v>
      </c>
      <c r="Q98" s="78" t="n">
        <v>16.04</v>
      </c>
      <c r="R98" s="64" t="n">
        <f aca="false">P98/3600</f>
        <v>2.1005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6.0227458446785</v>
      </c>
      <c r="J106" s="104" t="n">
        <f aca="false">GEOMEAN(J3:J98)</f>
        <v>2.10207685388131</v>
      </c>
      <c r="Q106" s="104" t="n">
        <f aca="false">GEOMEAN(Q3:Q98)</f>
        <v>16.0567811930871</v>
      </c>
      <c r="R106" s="104" t="n">
        <f aca="false">GEOMEAN(R3:R98)</f>
        <v>2.10446794577264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212418949527</v>
      </c>
      <c r="R107" s="105" t="n">
        <f aca="false">R106/J106</f>
        <v>1.00113749023349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628172222222222</v>
      </c>
      <c r="J108" s="104" t="n">
        <f aca="false">SUM(J3:J98)</f>
        <v>301.013419444444</v>
      </c>
      <c r="Q108" s="104" t="n">
        <f aca="false">SUM(Q3:Q98)/3600</f>
        <v>0.630125</v>
      </c>
      <c r="R108" s="104" t="n">
        <f aca="false">SUM(R3:R98)</f>
        <v>301.973502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3:I82)</f>
        <v>16.7403938749305</v>
      </c>
      <c r="J113" s="104" t="n">
        <f aca="false">GEOMEAN(J3:J82)</f>
        <v>2.1578945798261</v>
      </c>
      <c r="Q113" s="104" t="n">
        <f aca="false">GEOMEAN(Q3:Q82)</f>
        <v>16.7508099377861</v>
      </c>
      <c r="R113" s="104" t="n">
        <f aca="false">GEOMEAN(R3:R82)</f>
        <v>2.16026299369408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1.00062221133704</v>
      </c>
      <c r="R114" s="105" t="n">
        <f aca="false">R113/J113</f>
        <v>1.0010975577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106" t="s">
        <v>89</v>
      </c>
      <c r="E3" s="107"/>
      <c r="F3" s="107"/>
      <c r="G3" s="107"/>
      <c r="H3" s="107"/>
      <c r="I3" s="107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84"/>
      <c r="T3" s="85"/>
      <c r="U3" s="86"/>
      <c r="V3" s="109"/>
      <c r="W3" s="85"/>
      <c r="X3" s="86"/>
      <c r="Y3" s="109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110" t="s">
        <v>89</v>
      </c>
      <c r="E4" s="111"/>
      <c r="F4" s="111"/>
      <c r="G4" s="111"/>
      <c r="H4" s="111"/>
      <c r="I4" s="111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84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90"/>
      <c r="B5" s="90"/>
      <c r="C5" s="90" t="n">
        <v>32</v>
      </c>
      <c r="D5" s="110" t="s">
        <v>89</v>
      </c>
      <c r="E5" s="111"/>
      <c r="F5" s="111"/>
      <c r="G5" s="111"/>
      <c r="H5" s="111"/>
      <c r="I5" s="111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84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90"/>
      <c r="B6" s="97"/>
      <c r="C6" s="97" t="n">
        <v>37</v>
      </c>
      <c r="D6" s="113" t="s">
        <v>89</v>
      </c>
      <c r="E6" s="114"/>
      <c r="F6" s="114"/>
      <c r="G6" s="114"/>
      <c r="H6" s="114"/>
      <c r="I6" s="114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84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106" t="s">
        <v>89</v>
      </c>
      <c r="E7" s="107"/>
      <c r="F7" s="107"/>
      <c r="G7" s="107"/>
      <c r="H7" s="107"/>
      <c r="I7" s="107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84"/>
      <c r="T7" s="85"/>
      <c r="U7" s="86"/>
      <c r="V7" s="86"/>
      <c r="W7" s="87"/>
      <c r="X7" s="88"/>
      <c r="Y7" s="89"/>
    </row>
    <row r="8" customFormat="false" ht="12" hidden="false" customHeight="false" outlineLevel="0" collapsed="false">
      <c r="A8" s="90"/>
      <c r="B8" s="90"/>
      <c r="C8" s="90" t="n">
        <v>27</v>
      </c>
      <c r="D8" s="110" t="s">
        <v>89</v>
      </c>
      <c r="E8" s="111"/>
      <c r="F8" s="111"/>
      <c r="G8" s="111"/>
      <c r="H8" s="111"/>
      <c r="I8" s="111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84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90"/>
      <c r="B9" s="90"/>
      <c r="C9" s="90" t="n">
        <v>32</v>
      </c>
      <c r="D9" s="110" t="s">
        <v>89</v>
      </c>
      <c r="E9" s="111"/>
      <c r="F9" s="111"/>
      <c r="G9" s="111"/>
      <c r="H9" s="111"/>
      <c r="I9" s="111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84"/>
      <c r="T9" s="94"/>
      <c r="U9" s="116"/>
      <c r="V9" s="95"/>
      <c r="W9" s="94"/>
      <c r="X9" s="95"/>
      <c r="Y9" s="96"/>
    </row>
    <row r="10" customFormat="false" ht="12.75" hidden="false" customHeight="false" outlineLevel="0" collapsed="false">
      <c r="A10" s="90"/>
      <c r="B10" s="97"/>
      <c r="C10" s="97" t="n">
        <v>37</v>
      </c>
      <c r="D10" s="113" t="s">
        <v>89</v>
      </c>
      <c r="E10" s="114"/>
      <c r="F10" s="114"/>
      <c r="G10" s="114"/>
      <c r="H10" s="114"/>
      <c r="I10" s="114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84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106" t="s">
        <v>89</v>
      </c>
      <c r="E11" s="107"/>
      <c r="F11" s="107"/>
      <c r="G11" s="107"/>
      <c r="H11" s="107"/>
      <c r="I11" s="107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84"/>
      <c r="T11" s="85"/>
      <c r="U11" s="86"/>
      <c r="V11" s="86"/>
      <c r="W11" s="87"/>
      <c r="X11" s="88"/>
      <c r="Y11" s="89"/>
    </row>
    <row r="12" customFormat="false" ht="12" hidden="false" customHeight="false" outlineLevel="0" collapsed="false">
      <c r="A12" s="90"/>
      <c r="B12" s="90"/>
      <c r="C12" s="90" t="n">
        <v>27</v>
      </c>
      <c r="D12" s="110" t="s">
        <v>89</v>
      </c>
      <c r="E12" s="111"/>
      <c r="F12" s="111"/>
      <c r="G12" s="111"/>
      <c r="H12" s="111"/>
      <c r="I12" s="111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84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90"/>
      <c r="B13" s="90"/>
      <c r="C13" s="90" t="n">
        <v>32</v>
      </c>
      <c r="D13" s="110" t="s">
        <v>89</v>
      </c>
      <c r="E13" s="111"/>
      <c r="F13" s="111"/>
      <c r="G13" s="111"/>
      <c r="H13" s="111"/>
      <c r="I13" s="111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84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90"/>
      <c r="B14" s="97"/>
      <c r="C14" s="97" t="n">
        <v>37</v>
      </c>
      <c r="D14" s="113" t="s">
        <v>89</v>
      </c>
      <c r="E14" s="114"/>
      <c r="F14" s="114"/>
      <c r="G14" s="114"/>
      <c r="H14" s="114"/>
      <c r="I14" s="114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84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106" t="s">
        <v>89</v>
      </c>
      <c r="E15" s="107"/>
      <c r="F15" s="107"/>
      <c r="G15" s="107"/>
      <c r="H15" s="107"/>
      <c r="I15" s="107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84"/>
      <c r="T15" s="85"/>
      <c r="U15" s="86"/>
      <c r="V15" s="86"/>
      <c r="W15" s="87"/>
      <c r="X15" s="88"/>
      <c r="Y15" s="89"/>
    </row>
    <row r="16" customFormat="false" ht="12" hidden="false" customHeight="false" outlineLevel="0" collapsed="false">
      <c r="A16" s="90"/>
      <c r="B16" s="90"/>
      <c r="C16" s="90" t="n">
        <v>27</v>
      </c>
      <c r="D16" s="110" t="s">
        <v>89</v>
      </c>
      <c r="E16" s="111"/>
      <c r="F16" s="111"/>
      <c r="G16" s="111"/>
      <c r="H16" s="111"/>
      <c r="I16" s="111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84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90"/>
      <c r="B17" s="90"/>
      <c r="C17" s="90" t="n">
        <v>32</v>
      </c>
      <c r="D17" s="110" t="s">
        <v>89</v>
      </c>
      <c r="E17" s="111"/>
      <c r="F17" s="111"/>
      <c r="G17" s="111"/>
      <c r="H17" s="111"/>
      <c r="I17" s="111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84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113" t="s">
        <v>89</v>
      </c>
      <c r="E18" s="114"/>
      <c r="F18" s="114"/>
      <c r="G18" s="114"/>
      <c r="H18" s="114"/>
      <c r="I18" s="114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84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5136.2432</v>
      </c>
      <c r="E19" s="74" t="n">
        <v>41.9115</v>
      </c>
      <c r="F19" s="74" t="n">
        <v>43.4144</v>
      </c>
      <c r="G19" s="74" t="n">
        <v>44.9725</v>
      </c>
      <c r="H19" s="74" t="n">
        <v>21751.69</v>
      </c>
      <c r="I19" s="74" t="n">
        <v>30.08</v>
      </c>
      <c r="J19" s="53" t="n">
        <f aca="false">H19/3600</f>
        <v>6.04213611111111</v>
      </c>
      <c r="L19" s="73" t="n">
        <v>5135.0088</v>
      </c>
      <c r="M19" s="74" t="n">
        <v>41.9098</v>
      </c>
      <c r="N19" s="74" t="n">
        <v>43.4119</v>
      </c>
      <c r="O19" s="74" t="n">
        <v>44.9761</v>
      </c>
      <c r="P19" s="74" t="n">
        <v>21702.71</v>
      </c>
      <c r="Q19" s="74" t="n">
        <v>30.02</v>
      </c>
      <c r="R19" s="53" t="n">
        <f aca="false">P19/3600</f>
        <v>6.0285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407.0584</v>
      </c>
      <c r="E20" s="76" t="n">
        <v>39.8633</v>
      </c>
      <c r="F20" s="76" t="n">
        <v>41.751</v>
      </c>
      <c r="G20" s="76" t="n">
        <v>42.9114</v>
      </c>
      <c r="H20" s="76" t="n">
        <v>18797.39</v>
      </c>
      <c r="I20" s="76" t="n">
        <v>23.99</v>
      </c>
      <c r="J20" s="58" t="n">
        <f aca="false">H20/3600</f>
        <v>5.22149722222222</v>
      </c>
      <c r="L20" s="75" t="n">
        <v>2404.8512</v>
      </c>
      <c r="M20" s="76" t="n">
        <v>39.8639</v>
      </c>
      <c r="N20" s="76" t="n">
        <v>41.7558</v>
      </c>
      <c r="O20" s="76" t="n">
        <v>42.9182</v>
      </c>
      <c r="P20" s="76" t="n">
        <v>18741.37</v>
      </c>
      <c r="Q20" s="76" t="n">
        <v>24.18</v>
      </c>
      <c r="R20" s="58" t="n">
        <f aca="false">P20/3600</f>
        <v>5.2059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1.928</v>
      </c>
      <c r="E21" s="76" t="n">
        <v>37.272</v>
      </c>
      <c r="F21" s="76" t="n">
        <v>40.5365</v>
      </c>
      <c r="G21" s="76" t="n">
        <v>41.6518</v>
      </c>
      <c r="H21" s="76" t="n">
        <v>16560.62</v>
      </c>
      <c r="I21" s="76" t="n">
        <v>19.99</v>
      </c>
      <c r="J21" s="58" t="n">
        <f aca="false">H21/3600</f>
        <v>4.60017222222222</v>
      </c>
      <c r="L21" s="75" t="n">
        <v>1162.5544</v>
      </c>
      <c r="M21" s="76" t="n">
        <v>37.2688</v>
      </c>
      <c r="N21" s="76" t="n">
        <v>40.5258</v>
      </c>
      <c r="O21" s="76" t="n">
        <v>41.6593</v>
      </c>
      <c r="P21" s="76" t="n">
        <v>16617.94</v>
      </c>
      <c r="Q21" s="76" t="n">
        <v>19.93</v>
      </c>
      <c r="R21" s="58" t="n">
        <f aca="false">P21/3600</f>
        <v>4.6160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368</v>
      </c>
      <c r="E22" s="78" t="n">
        <v>34.6335</v>
      </c>
      <c r="F22" s="78" t="n">
        <v>39.6615</v>
      </c>
      <c r="G22" s="78" t="n">
        <v>40.8696</v>
      </c>
      <c r="H22" s="78" t="n">
        <v>14990.25</v>
      </c>
      <c r="I22" s="78" t="n">
        <v>17.42</v>
      </c>
      <c r="J22" s="64" t="n">
        <f aca="false">H22/3600</f>
        <v>4.16395833333333</v>
      </c>
      <c r="L22" s="77" t="n">
        <v>568.5056</v>
      </c>
      <c r="M22" s="78" t="n">
        <v>34.6317</v>
      </c>
      <c r="N22" s="78" t="n">
        <v>39.6507</v>
      </c>
      <c r="O22" s="78" t="n">
        <v>40.842</v>
      </c>
      <c r="P22" s="78" t="n">
        <v>14974.93</v>
      </c>
      <c r="Q22" s="78" t="n">
        <v>17.44</v>
      </c>
      <c r="R22" s="64" t="n">
        <f aca="false">P22/3600</f>
        <v>4.1597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801.4384</v>
      </c>
      <c r="E23" s="74" t="n">
        <v>40.0186</v>
      </c>
      <c r="F23" s="74" t="n">
        <v>42.0574</v>
      </c>
      <c r="G23" s="74" t="n">
        <v>43.2313</v>
      </c>
      <c r="H23" s="74" t="n">
        <v>20169.14</v>
      </c>
      <c r="I23" s="74" t="n">
        <v>32.94</v>
      </c>
      <c r="J23" s="53" t="n">
        <f aca="false">H23/3600</f>
        <v>5.60253888888889</v>
      </c>
      <c r="L23" s="73" t="n">
        <v>7804.4072</v>
      </c>
      <c r="M23" s="74" t="n">
        <v>40.0189</v>
      </c>
      <c r="N23" s="74" t="n">
        <v>42.0522</v>
      </c>
      <c r="O23" s="74" t="n">
        <v>43.226</v>
      </c>
      <c r="P23" s="74" t="n">
        <v>20177.9</v>
      </c>
      <c r="Q23" s="74" t="n">
        <v>32.73</v>
      </c>
      <c r="R23" s="53" t="n">
        <f aca="false">P23/3600</f>
        <v>5.6049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6.952</v>
      </c>
      <c r="E24" s="76" t="n">
        <v>37.0885</v>
      </c>
      <c r="F24" s="76" t="n">
        <v>39.8923</v>
      </c>
      <c r="G24" s="76" t="n">
        <v>40.8881</v>
      </c>
      <c r="H24" s="76" t="n">
        <v>16649.76</v>
      </c>
      <c r="I24" s="76" t="n">
        <v>24.49</v>
      </c>
      <c r="J24" s="58" t="n">
        <f aca="false">H24/3600</f>
        <v>4.62493333333333</v>
      </c>
      <c r="L24" s="75" t="n">
        <v>3147.172</v>
      </c>
      <c r="M24" s="76" t="n">
        <v>37.0877</v>
      </c>
      <c r="N24" s="76" t="n">
        <v>39.8911</v>
      </c>
      <c r="O24" s="76" t="n">
        <v>40.88</v>
      </c>
      <c r="P24" s="76" t="n">
        <v>16650.26</v>
      </c>
      <c r="Q24" s="76" t="n">
        <v>24.59</v>
      </c>
      <c r="R24" s="58" t="n">
        <f aca="false">P24/3600</f>
        <v>4.6250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6712</v>
      </c>
      <c r="E25" s="76" t="n">
        <v>34.2709</v>
      </c>
      <c r="F25" s="76" t="n">
        <v>38.2694</v>
      </c>
      <c r="G25" s="76" t="n">
        <v>39.4932</v>
      </c>
      <c r="H25" s="76" t="n">
        <v>14606.01</v>
      </c>
      <c r="I25" s="76" t="n">
        <v>19.86</v>
      </c>
      <c r="J25" s="58" t="n">
        <f aca="false">H25/3600</f>
        <v>4.057225</v>
      </c>
      <c r="L25" s="75" t="n">
        <v>1340.9576</v>
      </c>
      <c r="M25" s="76" t="n">
        <v>34.2662</v>
      </c>
      <c r="N25" s="76" t="n">
        <v>38.2697</v>
      </c>
      <c r="O25" s="76" t="n">
        <v>39.4909</v>
      </c>
      <c r="P25" s="76" t="n">
        <v>14510.75</v>
      </c>
      <c r="Q25" s="76" t="n">
        <v>19.34</v>
      </c>
      <c r="R25" s="58" t="n">
        <f aca="false">P25/3600</f>
        <v>4.0307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688</v>
      </c>
      <c r="E26" s="78" t="n">
        <v>31.6558</v>
      </c>
      <c r="F26" s="78" t="n">
        <v>37.2001</v>
      </c>
      <c r="G26" s="78" t="n">
        <v>38.7073</v>
      </c>
      <c r="H26" s="78" t="n">
        <v>13243.38</v>
      </c>
      <c r="I26" s="78" t="n">
        <v>16.55</v>
      </c>
      <c r="J26" s="64" t="n">
        <f aca="false">H26/3600</f>
        <v>3.67871666666667</v>
      </c>
      <c r="L26" s="77" t="n">
        <v>582.408</v>
      </c>
      <c r="M26" s="78" t="n">
        <v>31.6542</v>
      </c>
      <c r="N26" s="78" t="n">
        <v>37.1976</v>
      </c>
      <c r="O26" s="78" t="n">
        <v>38.7092</v>
      </c>
      <c r="P26" s="78" t="n">
        <v>13283.58</v>
      </c>
      <c r="Q26" s="78" t="n">
        <v>16.74</v>
      </c>
      <c r="R26" s="64" t="n">
        <f aca="false">P26/3600</f>
        <v>3.6898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568.06</v>
      </c>
      <c r="E27" s="74" t="n">
        <v>38.7918</v>
      </c>
      <c r="F27" s="74" t="n">
        <v>40.2007</v>
      </c>
      <c r="G27" s="74" t="n">
        <v>43.5145</v>
      </c>
      <c r="H27" s="74" t="n">
        <v>43171.01</v>
      </c>
      <c r="I27" s="74" t="n">
        <v>67.96</v>
      </c>
      <c r="J27" s="53" t="n">
        <f aca="false">H27/3600</f>
        <v>11.9919472222222</v>
      </c>
      <c r="L27" s="73" t="n">
        <v>19571.7344</v>
      </c>
      <c r="M27" s="74" t="n">
        <v>38.7914</v>
      </c>
      <c r="N27" s="74" t="n">
        <v>40.1993</v>
      </c>
      <c r="O27" s="74" t="n">
        <v>43.508</v>
      </c>
      <c r="P27" s="74" t="n">
        <v>43397.25</v>
      </c>
      <c r="Q27" s="74" t="n">
        <v>68.72</v>
      </c>
      <c r="R27" s="53" t="n">
        <f aca="false">P27/3600</f>
        <v>12.0547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64</v>
      </c>
      <c r="E28" s="76" t="n">
        <v>36.8308</v>
      </c>
      <c r="F28" s="76" t="n">
        <v>38.9804</v>
      </c>
      <c r="G28" s="76" t="n">
        <v>41.5355</v>
      </c>
      <c r="H28" s="76" t="n">
        <v>34196.16</v>
      </c>
      <c r="I28" s="76" t="n">
        <v>45.99</v>
      </c>
      <c r="J28" s="58" t="n">
        <f aca="false">H28/3600</f>
        <v>9.49893333333333</v>
      </c>
      <c r="L28" s="75" t="n">
        <v>5709.5248</v>
      </c>
      <c r="M28" s="76" t="n">
        <v>36.8276</v>
      </c>
      <c r="N28" s="76" t="n">
        <v>38.9745</v>
      </c>
      <c r="O28" s="76" t="n">
        <v>41.5128</v>
      </c>
      <c r="P28" s="76" t="n">
        <v>34318.28</v>
      </c>
      <c r="Q28" s="76" t="n">
        <v>46.5</v>
      </c>
      <c r="R28" s="58" t="n">
        <f aca="false">P28/3600</f>
        <v>9.53285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6.2048</v>
      </c>
      <c r="E29" s="76" t="n">
        <v>34.6936</v>
      </c>
      <c r="F29" s="76" t="n">
        <v>38.0248</v>
      </c>
      <c r="G29" s="76" t="n">
        <v>39.9051</v>
      </c>
      <c r="H29" s="76" t="n">
        <v>30430.75</v>
      </c>
      <c r="I29" s="76" t="n">
        <v>37.82</v>
      </c>
      <c r="J29" s="58" t="n">
        <f aca="false">H29/3600</f>
        <v>8.45298611111111</v>
      </c>
      <c r="L29" s="75" t="n">
        <v>2607.8112</v>
      </c>
      <c r="M29" s="76" t="n">
        <v>34.6874</v>
      </c>
      <c r="N29" s="76" t="n">
        <v>38.0186</v>
      </c>
      <c r="O29" s="76" t="n">
        <v>39.8837</v>
      </c>
      <c r="P29" s="76" t="n">
        <v>30373.47</v>
      </c>
      <c r="Q29" s="76" t="n">
        <v>37.98</v>
      </c>
      <c r="R29" s="58" t="n">
        <f aca="false">P29/3600</f>
        <v>8.4370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2.1904</v>
      </c>
      <c r="E30" s="78" t="n">
        <v>32.3838</v>
      </c>
      <c r="F30" s="78" t="n">
        <v>37.2853</v>
      </c>
      <c r="G30" s="78" t="n">
        <v>38.7102</v>
      </c>
      <c r="H30" s="78" t="n">
        <v>27634.92</v>
      </c>
      <c r="I30" s="78" t="n">
        <v>33.08</v>
      </c>
      <c r="J30" s="64" t="n">
        <f aca="false">H30/3600</f>
        <v>7.67636666666667</v>
      </c>
      <c r="L30" s="77" t="n">
        <v>1294.5032</v>
      </c>
      <c r="M30" s="78" t="n">
        <v>32.3729</v>
      </c>
      <c r="N30" s="78" t="n">
        <v>37.2802</v>
      </c>
      <c r="O30" s="78" t="n">
        <v>38.6833</v>
      </c>
      <c r="P30" s="78" t="n">
        <v>27778.55</v>
      </c>
      <c r="Q30" s="78" t="n">
        <v>32.85</v>
      </c>
      <c r="R30" s="64" t="n">
        <f aca="false">P30/3600</f>
        <v>7.71626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360.3648</v>
      </c>
      <c r="E31" s="74" t="n">
        <v>39.5478</v>
      </c>
      <c r="F31" s="74" t="n">
        <v>43.8478</v>
      </c>
      <c r="G31" s="74" t="n">
        <v>45.1855</v>
      </c>
      <c r="H31" s="74" t="n">
        <v>51388.4</v>
      </c>
      <c r="I31" s="74" t="n">
        <v>72.48</v>
      </c>
      <c r="J31" s="53" t="n">
        <f aca="false">H31/3600</f>
        <v>14.2745555555556</v>
      </c>
      <c r="L31" s="73" t="n">
        <v>19362.476</v>
      </c>
      <c r="M31" s="74" t="n">
        <v>39.5481</v>
      </c>
      <c r="N31" s="74" t="n">
        <v>43.8442</v>
      </c>
      <c r="O31" s="74" t="n">
        <v>45.1776</v>
      </c>
      <c r="P31" s="74" t="n">
        <v>51541.99</v>
      </c>
      <c r="Q31" s="74" t="n">
        <v>72.7</v>
      </c>
      <c r="R31" s="53" t="n">
        <f aca="false">P31/3600</f>
        <v>14.3172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7.9248</v>
      </c>
      <c r="E32" s="76" t="n">
        <v>37.6639</v>
      </c>
      <c r="F32" s="76" t="n">
        <v>42.4062</v>
      </c>
      <c r="G32" s="76" t="n">
        <v>42.9688</v>
      </c>
      <c r="H32" s="76" t="n">
        <v>42082.56</v>
      </c>
      <c r="I32" s="76" t="n">
        <v>54.62</v>
      </c>
      <c r="J32" s="58" t="n">
        <f aca="false">H32/3600</f>
        <v>11.6896</v>
      </c>
      <c r="L32" s="75" t="n">
        <v>6715.7912</v>
      </c>
      <c r="M32" s="76" t="n">
        <v>37.6628</v>
      </c>
      <c r="N32" s="76" t="n">
        <v>42.4085</v>
      </c>
      <c r="O32" s="76" t="n">
        <v>42.9527</v>
      </c>
      <c r="P32" s="76" t="n">
        <v>42130.03</v>
      </c>
      <c r="Q32" s="76" t="n">
        <v>55.81</v>
      </c>
      <c r="R32" s="58" t="n">
        <f aca="false">P32/3600</f>
        <v>11.70278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3.2264</v>
      </c>
      <c r="E33" s="76" t="n">
        <v>35.7027</v>
      </c>
      <c r="F33" s="76" t="n">
        <v>41.1172</v>
      </c>
      <c r="G33" s="76" t="n">
        <v>41.0442</v>
      </c>
      <c r="H33" s="76" t="n">
        <v>36052</v>
      </c>
      <c r="I33" s="76" t="n">
        <v>44.62</v>
      </c>
      <c r="J33" s="58" t="n">
        <f aca="false">H33/3600</f>
        <v>10.0144444444444</v>
      </c>
      <c r="L33" s="75" t="n">
        <v>3155.1128</v>
      </c>
      <c r="M33" s="76" t="n">
        <v>35.6996</v>
      </c>
      <c r="N33" s="76" t="n">
        <v>41.0967</v>
      </c>
      <c r="O33" s="76" t="n">
        <v>41.0225</v>
      </c>
      <c r="P33" s="76" t="n">
        <v>36452.21</v>
      </c>
      <c r="Q33" s="76" t="n">
        <v>45.52</v>
      </c>
      <c r="R33" s="58" t="n">
        <f aca="false">P33/3600</f>
        <v>10.1256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21.2792</v>
      </c>
      <c r="E34" s="78" t="n">
        <v>33.5896</v>
      </c>
      <c r="F34" s="78" t="n">
        <v>40.0798</v>
      </c>
      <c r="G34" s="78" t="n">
        <v>39.6168</v>
      </c>
      <c r="H34" s="78" t="n">
        <v>32516.99</v>
      </c>
      <c r="I34" s="78" t="n">
        <v>39.12</v>
      </c>
      <c r="J34" s="64" t="n">
        <f aca="false">H34/3600</f>
        <v>9.03249722222222</v>
      </c>
      <c r="L34" s="77" t="n">
        <v>1621.0656</v>
      </c>
      <c r="M34" s="78" t="n">
        <v>33.5872</v>
      </c>
      <c r="N34" s="78" t="n">
        <v>40.0746</v>
      </c>
      <c r="O34" s="78" t="n">
        <v>39.6039</v>
      </c>
      <c r="P34" s="78" t="n">
        <v>32561.42</v>
      </c>
      <c r="Q34" s="78" t="n">
        <v>39.66</v>
      </c>
      <c r="R34" s="64" t="n">
        <f aca="false">P34/3600</f>
        <v>9.0448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52869.9344</v>
      </c>
      <c r="E35" s="74" t="n">
        <v>38.3525</v>
      </c>
      <c r="F35" s="74" t="n">
        <v>42.0858</v>
      </c>
      <c r="G35" s="74" t="n">
        <v>44.2116</v>
      </c>
      <c r="H35" s="74" t="n">
        <v>59580.82</v>
      </c>
      <c r="I35" s="74" t="n">
        <v>112.62</v>
      </c>
      <c r="J35" s="53" t="n">
        <f aca="false">H35/3600</f>
        <v>16.5502277777778</v>
      </c>
      <c r="L35" s="73" t="n">
        <v>52902.8352</v>
      </c>
      <c r="M35" s="74" t="n">
        <v>38.3524</v>
      </c>
      <c r="N35" s="74" t="n">
        <v>42.0715</v>
      </c>
      <c r="O35" s="74" t="n">
        <v>44.191</v>
      </c>
      <c r="P35" s="74" t="n">
        <v>59598.29</v>
      </c>
      <c r="Q35" s="74" t="n">
        <v>112.9</v>
      </c>
      <c r="R35" s="53" t="n">
        <f aca="false">P35/3600</f>
        <v>16.5550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9.0312</v>
      </c>
      <c r="E36" s="76" t="n">
        <v>35.4741</v>
      </c>
      <c r="F36" s="76" t="n">
        <v>40.6152</v>
      </c>
      <c r="G36" s="76" t="n">
        <v>42.9515</v>
      </c>
      <c r="H36" s="76" t="n">
        <v>38724.07</v>
      </c>
      <c r="I36" s="76" t="n">
        <v>62.37</v>
      </c>
      <c r="J36" s="58" t="n">
        <f aca="false">H36/3600</f>
        <v>10.7566861111111</v>
      </c>
      <c r="L36" s="75" t="n">
        <v>7361.0936</v>
      </c>
      <c r="M36" s="76" t="n">
        <v>35.473</v>
      </c>
      <c r="N36" s="76" t="n">
        <v>40.6039</v>
      </c>
      <c r="O36" s="76" t="n">
        <v>42.9459</v>
      </c>
      <c r="P36" s="76" t="n">
        <v>38748.16</v>
      </c>
      <c r="Q36" s="76" t="n">
        <v>61.85</v>
      </c>
      <c r="R36" s="58" t="n">
        <f aca="false">P36/3600</f>
        <v>10.7633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8.1496</v>
      </c>
      <c r="E37" s="76" t="n">
        <v>33.6993</v>
      </c>
      <c r="F37" s="76" t="n">
        <v>39.315</v>
      </c>
      <c r="G37" s="76" t="n">
        <v>41.9096</v>
      </c>
      <c r="H37" s="76" t="n">
        <v>32854.86</v>
      </c>
      <c r="I37" s="76" t="n">
        <v>47.05</v>
      </c>
      <c r="J37" s="58" t="n">
        <f aca="false">H37/3600</f>
        <v>9.12635</v>
      </c>
      <c r="L37" s="75" t="n">
        <v>1969.188</v>
      </c>
      <c r="M37" s="76" t="n">
        <v>33.6935</v>
      </c>
      <c r="N37" s="76" t="n">
        <v>39.2947</v>
      </c>
      <c r="O37" s="76" t="n">
        <v>41.8738</v>
      </c>
      <c r="P37" s="76" t="n">
        <v>32774.71</v>
      </c>
      <c r="Q37" s="76" t="n">
        <v>46.43</v>
      </c>
      <c r="R37" s="58" t="n">
        <f aca="false">P37/3600</f>
        <v>9.1040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3.8288</v>
      </c>
      <c r="E38" s="78" t="n">
        <v>31.562</v>
      </c>
      <c r="F38" s="78" t="n">
        <v>38.3703</v>
      </c>
      <c r="G38" s="78" t="n">
        <v>41.0542</v>
      </c>
      <c r="H38" s="78" t="n">
        <v>30252.4</v>
      </c>
      <c r="I38" s="78" t="n">
        <v>41.24</v>
      </c>
      <c r="J38" s="64" t="n">
        <f aca="false">H38/3600</f>
        <v>8.40344444444444</v>
      </c>
      <c r="L38" s="77" t="n">
        <v>775.5264</v>
      </c>
      <c r="M38" s="78" t="n">
        <v>31.5541</v>
      </c>
      <c r="N38" s="78" t="n">
        <v>38.3988</v>
      </c>
      <c r="O38" s="78" t="n">
        <v>41.0763</v>
      </c>
      <c r="P38" s="78" t="n">
        <v>30413.42</v>
      </c>
      <c r="Q38" s="78" t="n">
        <v>41.24</v>
      </c>
      <c r="R38" s="64" t="n">
        <f aca="false">P38/3600</f>
        <v>8.4481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599.5456</v>
      </c>
      <c r="E39" s="74" t="n">
        <v>40.4366</v>
      </c>
      <c r="F39" s="74" t="n">
        <v>43.0099</v>
      </c>
      <c r="G39" s="74" t="n">
        <v>43.6302</v>
      </c>
      <c r="H39" s="74" t="n">
        <v>9009.35</v>
      </c>
      <c r="I39" s="74" t="n">
        <v>13.95</v>
      </c>
      <c r="J39" s="53" t="n">
        <f aca="false">H39/3600</f>
        <v>2.50259722222222</v>
      </c>
      <c r="L39" s="73" t="n">
        <v>3603.8776</v>
      </c>
      <c r="M39" s="74" t="n">
        <v>40.4355</v>
      </c>
      <c r="N39" s="74" t="n">
        <v>42.9968</v>
      </c>
      <c r="O39" s="74" t="n">
        <v>43.5962</v>
      </c>
      <c r="P39" s="74" t="n">
        <v>9012.72</v>
      </c>
      <c r="Q39" s="74" t="n">
        <v>13.88</v>
      </c>
      <c r="R39" s="53" t="n">
        <f aca="false">P39/3600</f>
        <v>2.5035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716.028</v>
      </c>
      <c r="E40" s="76" t="n">
        <v>37.2259</v>
      </c>
      <c r="F40" s="76" t="n">
        <v>40.3873</v>
      </c>
      <c r="G40" s="76" t="n">
        <v>40.7501</v>
      </c>
      <c r="H40" s="76" t="n">
        <v>7691.79</v>
      </c>
      <c r="I40" s="76" t="n">
        <v>11.18</v>
      </c>
      <c r="J40" s="58" t="n">
        <f aca="false">H40/3600</f>
        <v>2.13660833333333</v>
      </c>
      <c r="L40" s="75" t="n">
        <v>1718.6696</v>
      </c>
      <c r="M40" s="76" t="n">
        <v>37.2224</v>
      </c>
      <c r="N40" s="76" t="n">
        <v>40.3724</v>
      </c>
      <c r="O40" s="76" t="n">
        <v>40.6795</v>
      </c>
      <c r="P40" s="76" t="n">
        <v>7711.72</v>
      </c>
      <c r="Q40" s="76" t="n">
        <v>11.2</v>
      </c>
      <c r="R40" s="58" t="n">
        <f aca="false">P40/3600</f>
        <v>2.1421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9368</v>
      </c>
      <c r="E41" s="76" t="n">
        <v>34.3574</v>
      </c>
      <c r="F41" s="76" t="n">
        <v>38.2305</v>
      </c>
      <c r="G41" s="76" t="n">
        <v>38.4634</v>
      </c>
      <c r="H41" s="76" t="n">
        <v>6697.82</v>
      </c>
      <c r="I41" s="76" t="n">
        <v>9.22</v>
      </c>
      <c r="J41" s="58" t="n">
        <f aca="false">H41/3600</f>
        <v>1.86050555555556</v>
      </c>
      <c r="L41" s="75" t="n">
        <v>831.7432</v>
      </c>
      <c r="M41" s="76" t="n">
        <v>34.3502</v>
      </c>
      <c r="N41" s="76" t="n">
        <v>38.1727</v>
      </c>
      <c r="O41" s="76" t="n">
        <v>38.3859</v>
      </c>
      <c r="P41" s="76" t="n">
        <v>6678.13</v>
      </c>
      <c r="Q41" s="76" t="n">
        <v>8.96</v>
      </c>
      <c r="R41" s="58" t="n">
        <f aca="false">P41/3600</f>
        <v>1.8550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92</v>
      </c>
      <c r="E42" s="78" t="n">
        <v>31.8874</v>
      </c>
      <c r="F42" s="78" t="n">
        <v>36.8669</v>
      </c>
      <c r="G42" s="78" t="n">
        <v>36.9718</v>
      </c>
      <c r="H42" s="78" t="n">
        <v>5925.81</v>
      </c>
      <c r="I42" s="78" t="n">
        <v>7.54</v>
      </c>
      <c r="J42" s="64" t="n">
        <f aca="false">H42/3600</f>
        <v>1.64605833333333</v>
      </c>
      <c r="L42" s="77" t="n">
        <v>430.7112</v>
      </c>
      <c r="M42" s="78" t="n">
        <v>31.8903</v>
      </c>
      <c r="N42" s="78" t="n">
        <v>36.8623</v>
      </c>
      <c r="O42" s="78" t="n">
        <v>36.9066</v>
      </c>
      <c r="P42" s="78" t="n">
        <v>5929.76</v>
      </c>
      <c r="Q42" s="78" t="n">
        <v>7.46</v>
      </c>
      <c r="R42" s="64" t="n">
        <f aca="false">P42/3600</f>
        <v>1.6471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086.8368</v>
      </c>
      <c r="E43" s="74" t="n">
        <v>40.2952</v>
      </c>
      <c r="F43" s="74" t="n">
        <v>43.2233</v>
      </c>
      <c r="G43" s="74" t="n">
        <v>44.664</v>
      </c>
      <c r="H43" s="74" t="n">
        <v>10101.77</v>
      </c>
      <c r="I43" s="74" t="n">
        <v>15.54</v>
      </c>
      <c r="J43" s="53" t="n">
        <f aca="false">H43/3600</f>
        <v>2.80604722222222</v>
      </c>
      <c r="L43" s="73" t="n">
        <v>4088.8544</v>
      </c>
      <c r="M43" s="74" t="n">
        <v>40.2944</v>
      </c>
      <c r="N43" s="74" t="n">
        <v>43.2237</v>
      </c>
      <c r="O43" s="74" t="n">
        <v>44.6538</v>
      </c>
      <c r="P43" s="74" t="n">
        <v>10070.76</v>
      </c>
      <c r="Q43" s="74" t="n">
        <v>15.6</v>
      </c>
      <c r="R43" s="53" t="n">
        <f aca="false">P43/3600</f>
        <v>2.7974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2.2312</v>
      </c>
      <c r="E44" s="76" t="n">
        <v>37.4285</v>
      </c>
      <c r="F44" s="76" t="n">
        <v>41.0912</v>
      </c>
      <c r="G44" s="76" t="n">
        <v>42.1949</v>
      </c>
      <c r="H44" s="76" t="n">
        <v>8550.68</v>
      </c>
      <c r="I44" s="76" t="n">
        <v>12.2</v>
      </c>
      <c r="J44" s="58" t="n">
        <f aca="false">H44/3600</f>
        <v>2.37518888888889</v>
      </c>
      <c r="L44" s="75" t="n">
        <v>1853.5944</v>
      </c>
      <c r="M44" s="76" t="n">
        <v>37.429</v>
      </c>
      <c r="N44" s="76" t="n">
        <v>41.0789</v>
      </c>
      <c r="O44" s="76" t="n">
        <v>42.1691</v>
      </c>
      <c r="P44" s="76" t="n">
        <v>8517.05</v>
      </c>
      <c r="Q44" s="76" t="n">
        <v>12.14</v>
      </c>
      <c r="R44" s="58" t="n">
        <f aca="false">P44/3600</f>
        <v>2.3658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7.9704</v>
      </c>
      <c r="E45" s="76" t="n">
        <v>34.4542</v>
      </c>
      <c r="F45" s="76" t="n">
        <v>39.3477</v>
      </c>
      <c r="G45" s="76" t="n">
        <v>40.2558</v>
      </c>
      <c r="H45" s="76" t="n">
        <v>7462.52</v>
      </c>
      <c r="I45" s="76" t="n">
        <v>9.78</v>
      </c>
      <c r="J45" s="58" t="n">
        <f aca="false">H45/3600</f>
        <v>2.07292222222222</v>
      </c>
      <c r="L45" s="75" t="n">
        <v>909.3352</v>
      </c>
      <c r="M45" s="76" t="n">
        <v>34.4511</v>
      </c>
      <c r="N45" s="76" t="n">
        <v>39.331</v>
      </c>
      <c r="O45" s="76" t="n">
        <v>40.2302</v>
      </c>
      <c r="P45" s="76" t="n">
        <v>7555.49</v>
      </c>
      <c r="Q45" s="76" t="n">
        <v>10.06</v>
      </c>
      <c r="R45" s="58" t="n">
        <f aca="false">P45/3600</f>
        <v>2.0987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7.6736</v>
      </c>
      <c r="E46" s="78" t="n">
        <v>31.5429</v>
      </c>
      <c r="F46" s="78" t="n">
        <v>38.0864</v>
      </c>
      <c r="G46" s="78" t="n">
        <v>38.8143</v>
      </c>
      <c r="H46" s="78" t="n">
        <v>6817.34</v>
      </c>
      <c r="I46" s="78" t="n">
        <v>8.62</v>
      </c>
      <c r="J46" s="64" t="n">
        <f aca="false">H46/3600</f>
        <v>1.89370555555556</v>
      </c>
      <c r="L46" s="77" t="n">
        <v>468.2552</v>
      </c>
      <c r="M46" s="78" t="n">
        <v>31.5365</v>
      </c>
      <c r="N46" s="78" t="n">
        <v>38.0822</v>
      </c>
      <c r="O46" s="78" t="n">
        <v>38.8325</v>
      </c>
      <c r="P46" s="78" t="n">
        <v>6852.03</v>
      </c>
      <c r="Q46" s="78" t="n">
        <v>8.63</v>
      </c>
      <c r="R46" s="64" t="n">
        <f aca="false">P46/3600</f>
        <v>1.9033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7869.108</v>
      </c>
      <c r="E47" s="74" t="n">
        <v>38.4754</v>
      </c>
      <c r="F47" s="74" t="n">
        <v>41.1472</v>
      </c>
      <c r="G47" s="74" t="n">
        <v>42.0954</v>
      </c>
      <c r="H47" s="74" t="n">
        <v>10133.44</v>
      </c>
      <c r="I47" s="74" t="n">
        <v>18.32</v>
      </c>
      <c r="J47" s="53" t="n">
        <f aca="false">H47/3600</f>
        <v>2.81484444444444</v>
      </c>
      <c r="L47" s="73" t="n">
        <v>7873.1448</v>
      </c>
      <c r="M47" s="74" t="n">
        <v>38.4745</v>
      </c>
      <c r="N47" s="74" t="n">
        <v>41.1448</v>
      </c>
      <c r="O47" s="74" t="n">
        <v>42.0933</v>
      </c>
      <c r="P47" s="74" t="n">
        <v>10166.95</v>
      </c>
      <c r="Q47" s="74" t="n">
        <v>18.38</v>
      </c>
      <c r="R47" s="53" t="n">
        <f aca="false">P47/3600</f>
        <v>2.82415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5.86</v>
      </c>
      <c r="E48" s="76" t="n">
        <v>34.6218</v>
      </c>
      <c r="F48" s="76" t="n">
        <v>38.3576</v>
      </c>
      <c r="G48" s="76" t="n">
        <v>39.1859</v>
      </c>
      <c r="H48" s="76" t="n">
        <v>8230.63</v>
      </c>
      <c r="I48" s="76" t="n">
        <v>13.79</v>
      </c>
      <c r="J48" s="58" t="n">
        <f aca="false">H48/3600</f>
        <v>2.28628611111111</v>
      </c>
      <c r="L48" s="75" t="n">
        <v>3390.3336</v>
      </c>
      <c r="M48" s="76" t="n">
        <v>34.6213</v>
      </c>
      <c r="N48" s="76" t="n">
        <v>38.3477</v>
      </c>
      <c r="O48" s="76" t="n">
        <v>39.1829</v>
      </c>
      <c r="P48" s="76" t="n">
        <v>8242.34</v>
      </c>
      <c r="Q48" s="76" t="n">
        <v>13.95</v>
      </c>
      <c r="R48" s="58" t="n">
        <f aca="false">P48/3600</f>
        <v>2.2895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1.3496</v>
      </c>
      <c r="E49" s="76" t="n">
        <v>31.1196</v>
      </c>
      <c r="F49" s="76" t="n">
        <v>36.3995</v>
      </c>
      <c r="G49" s="76" t="n">
        <v>37.1622</v>
      </c>
      <c r="H49" s="76" t="n">
        <v>6873.9</v>
      </c>
      <c r="I49" s="76" t="n">
        <v>10.48</v>
      </c>
      <c r="J49" s="58" t="n">
        <f aca="false">H49/3600</f>
        <v>1.90941666666667</v>
      </c>
      <c r="L49" s="75" t="n">
        <v>1491.0216</v>
      </c>
      <c r="M49" s="76" t="n">
        <v>31.1186</v>
      </c>
      <c r="N49" s="76" t="n">
        <v>36.3723</v>
      </c>
      <c r="O49" s="76" t="n">
        <v>37.1583</v>
      </c>
      <c r="P49" s="76" t="n">
        <v>6912.26</v>
      </c>
      <c r="Q49" s="76" t="n">
        <v>10.47</v>
      </c>
      <c r="R49" s="58" t="n">
        <f aca="false">P49/3600</f>
        <v>1.9200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1.528</v>
      </c>
      <c r="E50" s="78" t="n">
        <v>27.8915</v>
      </c>
      <c r="F50" s="78" t="n">
        <v>35.0502</v>
      </c>
      <c r="G50" s="78" t="n">
        <v>35.8394</v>
      </c>
      <c r="H50" s="78" t="n">
        <v>5982.2</v>
      </c>
      <c r="I50" s="78" t="n">
        <v>8.22</v>
      </c>
      <c r="J50" s="64" t="n">
        <f aca="false">H50/3600</f>
        <v>1.66172222222222</v>
      </c>
      <c r="L50" s="77" t="n">
        <v>651.4192</v>
      </c>
      <c r="M50" s="78" t="n">
        <v>27.8943</v>
      </c>
      <c r="N50" s="78" t="n">
        <v>35.0354</v>
      </c>
      <c r="O50" s="78" t="n">
        <v>35.8168</v>
      </c>
      <c r="P50" s="78" t="n">
        <v>5981.86</v>
      </c>
      <c r="Q50" s="78" t="n">
        <v>8.15</v>
      </c>
      <c r="R50" s="64" t="n">
        <f aca="false">P50/3600</f>
        <v>1.6616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5740.8528</v>
      </c>
      <c r="E51" s="74" t="n">
        <v>40.0782</v>
      </c>
      <c r="F51" s="74" t="n">
        <v>41.5171</v>
      </c>
      <c r="G51" s="74" t="n">
        <v>42.8688</v>
      </c>
      <c r="H51" s="74" t="n">
        <v>7584.24</v>
      </c>
      <c r="I51" s="74" t="n">
        <v>11.94</v>
      </c>
      <c r="J51" s="53" t="n">
        <f aca="false">H51/3600</f>
        <v>2.10673333333333</v>
      </c>
      <c r="L51" s="73" t="n">
        <v>5739.1296</v>
      </c>
      <c r="M51" s="74" t="n">
        <v>40.0777</v>
      </c>
      <c r="N51" s="74" t="n">
        <v>41.5135</v>
      </c>
      <c r="O51" s="74" t="n">
        <v>42.8764</v>
      </c>
      <c r="P51" s="74" t="n">
        <v>7578.89</v>
      </c>
      <c r="Q51" s="74" t="n">
        <v>12.02</v>
      </c>
      <c r="R51" s="53" t="n">
        <f aca="false">P51/3600</f>
        <v>2.1052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0.4032</v>
      </c>
      <c r="E52" s="76" t="n">
        <v>36.3374</v>
      </c>
      <c r="F52" s="76" t="n">
        <v>38.8453</v>
      </c>
      <c r="G52" s="76" t="n">
        <v>40.4655</v>
      </c>
      <c r="H52" s="76" t="n">
        <v>6318.11</v>
      </c>
      <c r="I52" s="76" t="n">
        <v>9.1</v>
      </c>
      <c r="J52" s="58" t="n">
        <f aca="false">H52/3600</f>
        <v>1.75503055555556</v>
      </c>
      <c r="L52" s="75" t="n">
        <v>2281.6496</v>
      </c>
      <c r="M52" s="76" t="n">
        <v>36.3376</v>
      </c>
      <c r="N52" s="76" t="n">
        <v>38.8532</v>
      </c>
      <c r="O52" s="76" t="n">
        <v>40.4687</v>
      </c>
      <c r="P52" s="76" t="n">
        <v>6337.26</v>
      </c>
      <c r="Q52" s="76" t="n">
        <v>8.92</v>
      </c>
      <c r="R52" s="58" t="n">
        <f aca="false">P52/3600</f>
        <v>1.7603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9.212</v>
      </c>
      <c r="E53" s="76" t="n">
        <v>33.1364</v>
      </c>
      <c r="F53" s="76" t="n">
        <v>36.9261</v>
      </c>
      <c r="G53" s="76" t="n">
        <v>38.6488</v>
      </c>
      <c r="H53" s="76" t="n">
        <v>5338.56</v>
      </c>
      <c r="I53" s="76" t="n">
        <v>6.85</v>
      </c>
      <c r="J53" s="58" t="n">
        <f aca="false">H53/3600</f>
        <v>1.48293333333333</v>
      </c>
      <c r="L53" s="75" t="n">
        <v>1010.6408</v>
      </c>
      <c r="M53" s="76" t="n">
        <v>33.1378</v>
      </c>
      <c r="N53" s="76" t="n">
        <v>36.9193</v>
      </c>
      <c r="O53" s="76" t="n">
        <v>38.6551</v>
      </c>
      <c r="P53" s="76" t="n">
        <v>5369.73</v>
      </c>
      <c r="Q53" s="76" t="n">
        <v>6.9</v>
      </c>
      <c r="R53" s="58" t="n">
        <f aca="false">P53/3600</f>
        <v>1.4915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7336</v>
      </c>
      <c r="E54" s="78" t="n">
        <v>30.2305</v>
      </c>
      <c r="F54" s="78" t="n">
        <v>35.668</v>
      </c>
      <c r="G54" s="78" t="n">
        <v>37.3568</v>
      </c>
      <c r="H54" s="78" t="n">
        <v>4619.37</v>
      </c>
      <c r="I54" s="78" t="n">
        <v>5.45</v>
      </c>
      <c r="J54" s="64" t="n">
        <f aca="false">H54/3600</f>
        <v>1.28315833333333</v>
      </c>
      <c r="L54" s="77" t="n">
        <v>465.432</v>
      </c>
      <c r="M54" s="78" t="n">
        <v>30.2377</v>
      </c>
      <c r="N54" s="78" t="n">
        <v>35.6585</v>
      </c>
      <c r="O54" s="78" t="n">
        <v>37.3628</v>
      </c>
      <c r="P54" s="78" t="n">
        <v>4631.63</v>
      </c>
      <c r="Q54" s="78" t="n">
        <v>5.54</v>
      </c>
      <c r="R54" s="64" t="n">
        <f aca="false">P54/3600</f>
        <v>1.28656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714.528</v>
      </c>
      <c r="E55" s="74" t="n">
        <v>41.116</v>
      </c>
      <c r="F55" s="74" t="n">
        <v>43.6748</v>
      </c>
      <c r="G55" s="74" t="n">
        <v>43.0756</v>
      </c>
      <c r="H55" s="74" t="n">
        <v>2458.97</v>
      </c>
      <c r="I55" s="74" t="n">
        <v>4.03</v>
      </c>
      <c r="J55" s="53" t="n">
        <f aca="false">H55/3600</f>
        <v>0.683047222222222</v>
      </c>
      <c r="L55" s="73" t="n">
        <v>1715.2784</v>
      </c>
      <c r="M55" s="74" t="n">
        <v>41.1079</v>
      </c>
      <c r="N55" s="74" t="n">
        <v>43.6809</v>
      </c>
      <c r="O55" s="74" t="n">
        <v>43.0688</v>
      </c>
      <c r="P55" s="74" t="n">
        <v>2457.17</v>
      </c>
      <c r="Q55" s="74" t="n">
        <v>4.08</v>
      </c>
      <c r="R55" s="53" t="n">
        <f aca="false">P55/3600</f>
        <v>0.6825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860.82</v>
      </c>
      <c r="E56" s="76" t="n">
        <v>37.167</v>
      </c>
      <c r="F56" s="76" t="n">
        <v>40.8974</v>
      </c>
      <c r="G56" s="76" t="n">
        <v>39.8542</v>
      </c>
      <c r="H56" s="76" t="n">
        <v>2139.15</v>
      </c>
      <c r="I56" s="76" t="n">
        <v>3.34</v>
      </c>
      <c r="J56" s="58" t="n">
        <f aca="false">H56/3600</f>
        <v>0.594208333333333</v>
      </c>
      <c r="L56" s="75" t="n">
        <v>860.8864</v>
      </c>
      <c r="M56" s="76" t="n">
        <v>37.1626</v>
      </c>
      <c r="N56" s="76" t="n">
        <v>40.9</v>
      </c>
      <c r="O56" s="76" t="n">
        <v>39.8521</v>
      </c>
      <c r="P56" s="76" t="n">
        <v>2144.57</v>
      </c>
      <c r="Q56" s="76" t="n">
        <v>3.29</v>
      </c>
      <c r="R56" s="58" t="n">
        <f aca="false">P56/3600</f>
        <v>0.5957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984</v>
      </c>
      <c r="E57" s="76" t="n">
        <v>33.653</v>
      </c>
      <c r="F57" s="76" t="n">
        <v>38.8747</v>
      </c>
      <c r="G57" s="76" t="n">
        <v>37.5037</v>
      </c>
      <c r="H57" s="76" t="n">
        <v>1872.64</v>
      </c>
      <c r="I57" s="76" t="n">
        <v>2.72</v>
      </c>
      <c r="J57" s="58" t="n">
        <f aca="false">H57/3600</f>
        <v>0.520177777777778</v>
      </c>
      <c r="L57" s="75" t="n">
        <v>425.0816</v>
      </c>
      <c r="M57" s="76" t="n">
        <v>33.6503</v>
      </c>
      <c r="N57" s="76" t="n">
        <v>38.8887</v>
      </c>
      <c r="O57" s="76" t="n">
        <v>37.4972</v>
      </c>
      <c r="P57" s="76" t="n">
        <v>1873.33</v>
      </c>
      <c r="Q57" s="76" t="n">
        <v>2.73</v>
      </c>
      <c r="R57" s="58" t="n">
        <f aca="false">P57/3600</f>
        <v>0.5203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1896</v>
      </c>
      <c r="E58" s="78" t="n">
        <v>30.6691</v>
      </c>
      <c r="F58" s="78" t="n">
        <v>37.4657</v>
      </c>
      <c r="G58" s="78" t="n">
        <v>35.8404</v>
      </c>
      <c r="H58" s="78" t="n">
        <v>1646.01</v>
      </c>
      <c r="I58" s="78" t="n">
        <v>2.3</v>
      </c>
      <c r="J58" s="64" t="n">
        <f aca="false">H58/3600</f>
        <v>0.457225</v>
      </c>
      <c r="L58" s="77" t="n">
        <v>218.0128</v>
      </c>
      <c r="M58" s="78" t="n">
        <v>30.6792</v>
      </c>
      <c r="N58" s="78" t="n">
        <v>37.4437</v>
      </c>
      <c r="O58" s="78" t="n">
        <v>35.8354</v>
      </c>
      <c r="P58" s="78" t="n">
        <v>1650.46</v>
      </c>
      <c r="Q58" s="78" t="n">
        <v>2.29</v>
      </c>
      <c r="R58" s="64" t="n">
        <f aca="false">P58/3600</f>
        <v>0.4584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64.432</v>
      </c>
      <c r="E59" s="74" t="n">
        <v>38.4364</v>
      </c>
      <c r="F59" s="74" t="n">
        <v>42.6804</v>
      </c>
      <c r="G59" s="74" t="n">
        <v>43.7608</v>
      </c>
      <c r="H59" s="74" t="n">
        <v>2699.63</v>
      </c>
      <c r="I59" s="74" t="n">
        <v>5.47</v>
      </c>
      <c r="J59" s="53" t="n">
        <f aca="false">H59/3600</f>
        <v>0.749897222222222</v>
      </c>
      <c r="L59" s="73" t="n">
        <v>2166.7768</v>
      </c>
      <c r="M59" s="74" t="n">
        <v>38.4235</v>
      </c>
      <c r="N59" s="74" t="n">
        <v>42.6787</v>
      </c>
      <c r="O59" s="74" t="n">
        <v>43.763</v>
      </c>
      <c r="P59" s="74" t="n">
        <v>2704.32</v>
      </c>
      <c r="Q59" s="74" t="n">
        <v>5.46</v>
      </c>
      <c r="R59" s="53" t="n">
        <f aca="false">P59/3600</f>
        <v>0.751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8.1952</v>
      </c>
      <c r="E60" s="76" t="n">
        <v>34.6113</v>
      </c>
      <c r="F60" s="76" t="n">
        <v>40.6938</v>
      </c>
      <c r="G60" s="76" t="n">
        <v>41.6679</v>
      </c>
      <c r="H60" s="76" t="n">
        <v>2118.49</v>
      </c>
      <c r="I60" s="76" t="n">
        <v>4.02</v>
      </c>
      <c r="J60" s="58" t="n">
        <f aca="false">H60/3600</f>
        <v>0.588469444444444</v>
      </c>
      <c r="L60" s="75" t="n">
        <v>757.7304</v>
      </c>
      <c r="M60" s="76" t="n">
        <v>34.6009</v>
      </c>
      <c r="N60" s="76" t="n">
        <v>40.7193</v>
      </c>
      <c r="O60" s="76" t="n">
        <v>41.7001</v>
      </c>
      <c r="P60" s="76" t="n">
        <v>2128.84</v>
      </c>
      <c r="Q60" s="76" t="n">
        <v>4.07</v>
      </c>
      <c r="R60" s="58" t="n">
        <f aca="false">P60/3600</f>
        <v>0.59134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3016</v>
      </c>
      <c r="E61" s="76" t="n">
        <v>31.4115</v>
      </c>
      <c r="F61" s="76" t="n">
        <v>39.391</v>
      </c>
      <c r="G61" s="76" t="n">
        <v>40.1789</v>
      </c>
      <c r="H61" s="76" t="n">
        <v>1757.52</v>
      </c>
      <c r="I61" s="76" t="n">
        <v>2.96</v>
      </c>
      <c r="J61" s="58" t="n">
        <f aca="false">H61/3600</f>
        <v>0.4882</v>
      </c>
      <c r="L61" s="75" t="n">
        <v>298.504</v>
      </c>
      <c r="M61" s="76" t="n">
        <v>31.3949</v>
      </c>
      <c r="N61" s="76" t="n">
        <v>39.3521</v>
      </c>
      <c r="O61" s="76" t="n">
        <v>40.2096</v>
      </c>
      <c r="P61" s="76" t="n">
        <v>1765.48</v>
      </c>
      <c r="Q61" s="76" t="n">
        <v>2.97</v>
      </c>
      <c r="R61" s="58" t="n">
        <f aca="false">P61/3600</f>
        <v>0.4904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368</v>
      </c>
      <c r="E62" s="78" t="n">
        <v>28.4117</v>
      </c>
      <c r="F62" s="78" t="n">
        <v>38.3479</v>
      </c>
      <c r="G62" s="78" t="n">
        <v>39.1413</v>
      </c>
      <c r="H62" s="78" t="n">
        <v>1540.16</v>
      </c>
      <c r="I62" s="78" t="n">
        <v>2.38</v>
      </c>
      <c r="J62" s="64" t="n">
        <f aca="false">H62/3600</f>
        <v>0.427822222222222</v>
      </c>
      <c r="L62" s="77" t="n">
        <v>129.9472</v>
      </c>
      <c r="M62" s="78" t="n">
        <v>28.3843</v>
      </c>
      <c r="N62" s="78" t="n">
        <v>38.3389</v>
      </c>
      <c r="O62" s="78" t="n">
        <v>39.173</v>
      </c>
      <c r="P62" s="78" t="n">
        <v>1547.02</v>
      </c>
      <c r="Q62" s="78" t="n">
        <v>2.44</v>
      </c>
      <c r="R62" s="64" t="n">
        <f aca="false">P62/3600</f>
        <v>0.4297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04.2536</v>
      </c>
      <c r="E63" s="74" t="n">
        <v>38.159</v>
      </c>
      <c r="F63" s="74" t="n">
        <v>40.7835</v>
      </c>
      <c r="G63" s="74" t="n">
        <v>41.501</v>
      </c>
      <c r="H63" s="74" t="n">
        <v>2297.05</v>
      </c>
      <c r="I63" s="74" t="n">
        <v>4.32</v>
      </c>
      <c r="J63" s="53" t="n">
        <f aca="false">H63/3600</f>
        <v>0.638069444444445</v>
      </c>
      <c r="L63" s="73" t="n">
        <v>1903.576</v>
      </c>
      <c r="M63" s="74" t="n">
        <v>38.1561</v>
      </c>
      <c r="N63" s="74" t="n">
        <v>40.7878</v>
      </c>
      <c r="O63" s="74" t="n">
        <v>41.5072</v>
      </c>
      <c r="P63" s="74" t="n">
        <v>2307.34</v>
      </c>
      <c r="Q63" s="74" t="n">
        <v>4.43</v>
      </c>
      <c r="R63" s="53" t="n">
        <f aca="false">P63/3600</f>
        <v>0.6409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312</v>
      </c>
      <c r="E64" s="76" t="n">
        <v>34.3676</v>
      </c>
      <c r="F64" s="76" t="n">
        <v>38.0524</v>
      </c>
      <c r="G64" s="76" t="n">
        <v>38.5968</v>
      </c>
      <c r="H64" s="76" t="n">
        <v>1877.17</v>
      </c>
      <c r="I64" s="76" t="n">
        <v>3.21</v>
      </c>
      <c r="J64" s="58" t="n">
        <f aca="false">H64/3600</f>
        <v>0.521436111111111</v>
      </c>
      <c r="L64" s="75" t="n">
        <v>816.4864</v>
      </c>
      <c r="M64" s="76" t="n">
        <v>34.371</v>
      </c>
      <c r="N64" s="76" t="n">
        <v>38.0364</v>
      </c>
      <c r="O64" s="76" t="n">
        <v>38.6182</v>
      </c>
      <c r="P64" s="76" t="n">
        <v>1861.98</v>
      </c>
      <c r="Q64" s="76" t="n">
        <v>3.21</v>
      </c>
      <c r="R64" s="58" t="n">
        <f aca="false">P64/3600</f>
        <v>0.5172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616</v>
      </c>
      <c r="E65" s="76" t="n">
        <v>30.8957</v>
      </c>
      <c r="F65" s="76" t="n">
        <v>35.9838</v>
      </c>
      <c r="G65" s="76" t="n">
        <v>36.5867</v>
      </c>
      <c r="H65" s="76" t="n">
        <v>1551.31</v>
      </c>
      <c r="I65" s="76" t="n">
        <v>2.48</v>
      </c>
      <c r="J65" s="58" t="n">
        <f aca="false">H65/3600</f>
        <v>0.430919444444444</v>
      </c>
      <c r="L65" s="75" t="n">
        <v>353.9416</v>
      </c>
      <c r="M65" s="76" t="n">
        <v>30.893</v>
      </c>
      <c r="N65" s="76" t="n">
        <v>35.9927</v>
      </c>
      <c r="O65" s="76" t="n">
        <v>36.5776</v>
      </c>
      <c r="P65" s="76" t="n">
        <v>1554</v>
      </c>
      <c r="Q65" s="76" t="n">
        <v>2.49</v>
      </c>
      <c r="R65" s="58" t="n">
        <f aca="false">P65/3600</f>
        <v>0.4316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216</v>
      </c>
      <c r="E66" s="78" t="n">
        <v>27.8441</v>
      </c>
      <c r="F66" s="78" t="n">
        <v>34.5833</v>
      </c>
      <c r="G66" s="78" t="n">
        <v>35.2241</v>
      </c>
      <c r="H66" s="78" t="n">
        <v>1345.67</v>
      </c>
      <c r="I66" s="78" t="n">
        <v>1.99</v>
      </c>
      <c r="J66" s="64" t="n">
        <f aca="false">H66/3600</f>
        <v>0.373797222222222</v>
      </c>
      <c r="L66" s="77" t="n">
        <v>153.7144</v>
      </c>
      <c r="M66" s="78" t="n">
        <v>27.8559</v>
      </c>
      <c r="N66" s="78" t="n">
        <v>34.5626</v>
      </c>
      <c r="O66" s="78" t="n">
        <v>35.1685</v>
      </c>
      <c r="P66" s="78" t="n">
        <v>1333.55</v>
      </c>
      <c r="Q66" s="78" t="n">
        <v>1.97</v>
      </c>
      <c r="R66" s="64" t="n">
        <f aca="false">P66/3600</f>
        <v>0.3704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335.6344</v>
      </c>
      <c r="E67" s="74" t="n">
        <v>40.0666</v>
      </c>
      <c r="F67" s="74" t="n">
        <v>41.289</v>
      </c>
      <c r="G67" s="74" t="n">
        <v>42.3611</v>
      </c>
      <c r="H67" s="74" t="n">
        <v>1770.83</v>
      </c>
      <c r="I67" s="74" t="n">
        <v>3.04</v>
      </c>
      <c r="J67" s="53" t="n">
        <f aca="false">H67/3600</f>
        <v>0.491897222222222</v>
      </c>
      <c r="L67" s="73" t="n">
        <v>1335.012</v>
      </c>
      <c r="M67" s="74" t="n">
        <v>40.0557</v>
      </c>
      <c r="N67" s="74" t="n">
        <v>41.2997</v>
      </c>
      <c r="O67" s="74" t="n">
        <v>42.3632</v>
      </c>
      <c r="P67" s="74" t="n">
        <v>1766.51</v>
      </c>
      <c r="Q67" s="74" t="n">
        <v>3.01</v>
      </c>
      <c r="R67" s="53" t="n">
        <f aca="false">P67/3600</f>
        <v>0.4906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8112</v>
      </c>
      <c r="E68" s="76" t="n">
        <v>35.9394</v>
      </c>
      <c r="F68" s="76" t="n">
        <v>38.4009</v>
      </c>
      <c r="G68" s="76" t="n">
        <v>39.6023</v>
      </c>
      <c r="H68" s="76" t="n">
        <v>1523</v>
      </c>
      <c r="I68" s="76" t="n">
        <v>2.41</v>
      </c>
      <c r="J68" s="58" t="n">
        <f aca="false">H68/3600</f>
        <v>0.423055555555556</v>
      </c>
      <c r="L68" s="75" t="n">
        <v>639.9544</v>
      </c>
      <c r="M68" s="76" t="n">
        <v>35.9323</v>
      </c>
      <c r="N68" s="76" t="n">
        <v>38.4021</v>
      </c>
      <c r="O68" s="76" t="n">
        <v>39.6037</v>
      </c>
      <c r="P68" s="76" t="n">
        <v>1523.39</v>
      </c>
      <c r="Q68" s="76" t="n">
        <v>2.39</v>
      </c>
      <c r="R68" s="58" t="n">
        <f aca="false">P68/3600</f>
        <v>0.4231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2256</v>
      </c>
      <c r="E69" s="76" t="n">
        <v>32.2848</v>
      </c>
      <c r="F69" s="76" t="n">
        <v>36.3758</v>
      </c>
      <c r="G69" s="76" t="n">
        <v>37.5463</v>
      </c>
      <c r="H69" s="76" t="n">
        <v>1288.29</v>
      </c>
      <c r="I69" s="76" t="n">
        <v>1.85</v>
      </c>
      <c r="J69" s="58" t="n">
        <f aca="false">H69/3600</f>
        <v>0.357858333333333</v>
      </c>
      <c r="L69" s="75" t="n">
        <v>303.728</v>
      </c>
      <c r="M69" s="76" t="n">
        <v>32.2855</v>
      </c>
      <c r="N69" s="76" t="n">
        <v>36.3963</v>
      </c>
      <c r="O69" s="76" t="n">
        <v>37.5194</v>
      </c>
      <c r="P69" s="76" t="n">
        <v>1301.16</v>
      </c>
      <c r="Q69" s="76" t="n">
        <v>1.86</v>
      </c>
      <c r="R69" s="58" t="n">
        <f aca="false">P69/3600</f>
        <v>0.3614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7.1456</v>
      </c>
      <c r="E70" s="78" t="n">
        <v>29.3882</v>
      </c>
      <c r="F70" s="78" t="n">
        <v>34.9628</v>
      </c>
      <c r="G70" s="78" t="n">
        <v>36.0231</v>
      </c>
      <c r="H70" s="78" t="n">
        <v>1109.93</v>
      </c>
      <c r="I70" s="78" t="n">
        <v>1.52</v>
      </c>
      <c r="J70" s="64" t="n">
        <f aca="false">H70/3600</f>
        <v>0.308313888888889</v>
      </c>
      <c r="L70" s="77" t="n">
        <v>147.8456</v>
      </c>
      <c r="M70" s="78" t="n">
        <v>29.3873</v>
      </c>
      <c r="N70" s="78" t="n">
        <v>34.9945</v>
      </c>
      <c r="O70" s="78" t="n">
        <v>36.0287</v>
      </c>
      <c r="P70" s="78" t="n">
        <v>1109.24</v>
      </c>
      <c r="Q70" s="78" t="n">
        <v>1.52</v>
      </c>
      <c r="R70" s="64" t="n">
        <f aca="false">P70/3600</f>
        <v>0.3081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8</v>
      </c>
      <c r="B71" s="71" t="s">
        <v>73</v>
      </c>
      <c r="C71" s="71" t="n">
        <v>22</v>
      </c>
      <c r="D71" s="73" t="n">
        <v>2188.4688</v>
      </c>
      <c r="E71" s="74" t="n">
        <v>42.8577</v>
      </c>
      <c r="F71" s="74" t="n">
        <v>46.72</v>
      </c>
      <c r="G71" s="74" t="n">
        <v>47.9323</v>
      </c>
      <c r="H71" s="74" t="n">
        <v>14965.86</v>
      </c>
      <c r="I71" s="74" t="n">
        <v>20.48</v>
      </c>
      <c r="J71" s="53" t="n">
        <f aca="false">H71/3600</f>
        <v>4.15718333333333</v>
      </c>
      <c r="K71" s="117"/>
      <c r="L71" s="73" t="n">
        <v>2190.2088</v>
      </c>
      <c r="M71" s="74" t="n">
        <v>42.8535</v>
      </c>
      <c r="N71" s="74" t="n">
        <v>46.6968</v>
      </c>
      <c r="O71" s="74" t="n">
        <v>47.9215</v>
      </c>
      <c r="P71" s="74" t="n">
        <v>15001.42</v>
      </c>
      <c r="Q71" s="74" t="n">
        <v>20.34</v>
      </c>
      <c r="R71" s="53" t="n">
        <f aca="false">P71/3600</f>
        <v>4.16706111111111</v>
      </c>
      <c r="S71" s="11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68.6752</v>
      </c>
      <c r="E72" s="76" t="n">
        <v>40.527</v>
      </c>
      <c r="F72" s="76" t="n">
        <v>44.5381</v>
      </c>
      <c r="G72" s="76" t="n">
        <v>45.7571</v>
      </c>
      <c r="H72" s="76" t="n">
        <v>13353.03</v>
      </c>
      <c r="I72" s="76" t="n">
        <v>16.11</v>
      </c>
      <c r="J72" s="58" t="n">
        <f aca="false">H72/3600</f>
        <v>3.709175</v>
      </c>
      <c r="K72" s="117"/>
      <c r="L72" s="75" t="n">
        <v>869.084</v>
      </c>
      <c r="M72" s="76" t="n">
        <v>40.5256</v>
      </c>
      <c r="N72" s="76" t="n">
        <v>44.5412</v>
      </c>
      <c r="O72" s="76" t="n">
        <v>45.7773</v>
      </c>
      <c r="P72" s="76" t="n">
        <v>13387.4</v>
      </c>
      <c r="Q72" s="76" t="n">
        <v>16.27</v>
      </c>
      <c r="R72" s="58" t="n">
        <f aca="false">P72/3600</f>
        <v>3.71872222222222</v>
      </c>
      <c r="S72" s="118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433.7632</v>
      </c>
      <c r="E73" s="76" t="n">
        <v>37.8344</v>
      </c>
      <c r="F73" s="76" t="n">
        <v>42.6669</v>
      </c>
      <c r="G73" s="76" t="n">
        <v>43.8638</v>
      </c>
      <c r="H73" s="76" t="n">
        <v>12607.08</v>
      </c>
      <c r="I73" s="76" t="n">
        <v>14.23</v>
      </c>
      <c r="J73" s="58" t="n">
        <f aca="false">H73/3600</f>
        <v>3.50196666666667</v>
      </c>
      <c r="K73" s="117"/>
      <c r="L73" s="75" t="n">
        <v>434.7248</v>
      </c>
      <c r="M73" s="76" t="n">
        <v>37.82</v>
      </c>
      <c r="N73" s="76" t="n">
        <v>42.6389</v>
      </c>
      <c r="O73" s="76" t="n">
        <v>43.8324</v>
      </c>
      <c r="P73" s="76" t="n">
        <v>12598.85</v>
      </c>
      <c r="Q73" s="76" t="n">
        <v>14.24</v>
      </c>
      <c r="R73" s="58" t="n">
        <f aca="false">P73/3600</f>
        <v>3.49968055555556</v>
      </c>
      <c r="S73" s="118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230.88</v>
      </c>
      <c r="E74" s="78" t="n">
        <v>34.8569</v>
      </c>
      <c r="F74" s="78" t="n">
        <v>41.4379</v>
      </c>
      <c r="G74" s="78" t="n">
        <v>42.4348</v>
      </c>
      <c r="H74" s="78" t="n">
        <v>12086.7</v>
      </c>
      <c r="I74" s="78" t="n">
        <v>12.92</v>
      </c>
      <c r="J74" s="64" t="n">
        <f aca="false">H74/3600</f>
        <v>3.35741666666667</v>
      </c>
      <c r="K74" s="117"/>
      <c r="L74" s="77" t="n">
        <v>230.6</v>
      </c>
      <c r="M74" s="78" t="n">
        <v>34.8453</v>
      </c>
      <c r="N74" s="78" t="n">
        <v>41.4064</v>
      </c>
      <c r="O74" s="78" t="n">
        <v>42.4039</v>
      </c>
      <c r="P74" s="78" t="n">
        <v>12109.81</v>
      </c>
      <c r="Q74" s="78" t="n">
        <v>13.13</v>
      </c>
      <c r="R74" s="64" t="n">
        <f aca="false">P74/3600</f>
        <v>3.36383611111111</v>
      </c>
      <c r="S74" s="11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4</v>
      </c>
      <c r="C75" s="71" t="n">
        <v>22</v>
      </c>
      <c r="D75" s="73" t="n">
        <v>1481.9288</v>
      </c>
      <c r="E75" s="74" t="n">
        <v>43.1949</v>
      </c>
      <c r="F75" s="74" t="n">
        <v>48.2843</v>
      </c>
      <c r="G75" s="74" t="n">
        <v>48.9445</v>
      </c>
      <c r="H75" s="74" t="n">
        <v>14235.12</v>
      </c>
      <c r="I75" s="74" t="n">
        <v>18.98</v>
      </c>
      <c r="J75" s="53" t="n">
        <f aca="false">H75/3600</f>
        <v>3.9542</v>
      </c>
      <c r="K75" s="117"/>
      <c r="L75" s="73" t="n">
        <v>1484.3408</v>
      </c>
      <c r="M75" s="74" t="n">
        <v>43.194</v>
      </c>
      <c r="N75" s="74" t="n">
        <v>48.2863</v>
      </c>
      <c r="O75" s="74" t="n">
        <v>48.9438</v>
      </c>
      <c r="P75" s="74" t="n">
        <v>14256</v>
      </c>
      <c r="Q75" s="74" t="n">
        <v>19.35</v>
      </c>
      <c r="R75" s="53" t="n">
        <f aca="false">P75/3600</f>
        <v>3.96</v>
      </c>
      <c r="S75" s="11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414.476</v>
      </c>
      <c r="E76" s="76" t="n">
        <v>41.3915</v>
      </c>
      <c r="F76" s="76" t="n">
        <v>46.5159</v>
      </c>
      <c r="G76" s="76" t="n">
        <v>47.0771</v>
      </c>
      <c r="H76" s="76" t="n">
        <v>12760.51</v>
      </c>
      <c r="I76" s="76" t="n">
        <v>15.46</v>
      </c>
      <c r="J76" s="58" t="n">
        <f aca="false">H76/3600</f>
        <v>3.54458611111111</v>
      </c>
      <c r="K76" s="117"/>
      <c r="L76" s="75" t="n">
        <v>414.2024</v>
      </c>
      <c r="M76" s="76" t="n">
        <v>41.3857</v>
      </c>
      <c r="N76" s="76" t="n">
        <v>46.4837</v>
      </c>
      <c r="O76" s="76" t="n">
        <v>47.0845</v>
      </c>
      <c r="P76" s="76" t="n">
        <v>12726.7</v>
      </c>
      <c r="Q76" s="76" t="n">
        <v>15.5</v>
      </c>
      <c r="R76" s="58" t="n">
        <f aca="false">P76/3600</f>
        <v>3.53519444444444</v>
      </c>
      <c r="S76" s="118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191.5424</v>
      </c>
      <c r="E77" s="76" t="n">
        <v>39.2289</v>
      </c>
      <c r="F77" s="76" t="n">
        <v>44.8301</v>
      </c>
      <c r="G77" s="76" t="n">
        <v>45.3052</v>
      </c>
      <c r="H77" s="76" t="n">
        <v>12092.48</v>
      </c>
      <c r="I77" s="76" t="n">
        <v>13.78</v>
      </c>
      <c r="J77" s="58" t="n">
        <f aca="false">H77/3600</f>
        <v>3.35902222222222</v>
      </c>
      <c r="K77" s="117"/>
      <c r="L77" s="75" t="n">
        <v>191.3128</v>
      </c>
      <c r="M77" s="76" t="n">
        <v>39.2287</v>
      </c>
      <c r="N77" s="76" t="n">
        <v>44.8189</v>
      </c>
      <c r="O77" s="76" t="n">
        <v>45.3041</v>
      </c>
      <c r="P77" s="76" t="n">
        <v>12076.2</v>
      </c>
      <c r="Q77" s="76" t="n">
        <v>13.98</v>
      </c>
      <c r="R77" s="58" t="n">
        <f aca="false">P77/3600</f>
        <v>3.3545</v>
      </c>
      <c r="S77" s="118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04.592</v>
      </c>
      <c r="E78" s="78" t="n">
        <v>36.7244</v>
      </c>
      <c r="F78" s="78" t="n">
        <v>43.4557</v>
      </c>
      <c r="G78" s="78" t="n">
        <v>43.748</v>
      </c>
      <c r="H78" s="78" t="n">
        <v>11708.79</v>
      </c>
      <c r="I78" s="78" t="n">
        <v>13.08</v>
      </c>
      <c r="J78" s="64" t="n">
        <f aca="false">H78/3600</f>
        <v>3.25244166666667</v>
      </c>
      <c r="K78" s="117"/>
      <c r="L78" s="77" t="n">
        <v>104.7096</v>
      </c>
      <c r="M78" s="78" t="n">
        <v>36.7231</v>
      </c>
      <c r="N78" s="78" t="n">
        <v>43.4505</v>
      </c>
      <c r="O78" s="78" t="n">
        <v>43.7562</v>
      </c>
      <c r="P78" s="78" t="n">
        <v>11671.87</v>
      </c>
      <c r="Q78" s="78" t="n">
        <v>12.96</v>
      </c>
      <c r="R78" s="64" t="n">
        <f aca="false">P78/3600</f>
        <v>3.24218611111111</v>
      </c>
      <c r="S78" s="11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5</v>
      </c>
      <c r="C79" s="71" t="n">
        <v>22</v>
      </c>
      <c r="D79" s="73" t="n">
        <v>1954.8664</v>
      </c>
      <c r="E79" s="74" t="n">
        <v>43.4913</v>
      </c>
      <c r="F79" s="74" t="n">
        <v>47.4152</v>
      </c>
      <c r="G79" s="74" t="n">
        <v>48.3271</v>
      </c>
      <c r="H79" s="74" t="n">
        <v>15587.36</v>
      </c>
      <c r="I79" s="74" t="n">
        <v>20.72</v>
      </c>
      <c r="J79" s="53" t="n">
        <f aca="false">H79/3600</f>
        <v>4.32982222222222</v>
      </c>
      <c r="K79" s="117"/>
      <c r="L79" s="73" t="n">
        <v>1953.6256</v>
      </c>
      <c r="M79" s="74" t="n">
        <v>43.4836</v>
      </c>
      <c r="N79" s="74" t="n">
        <v>47.3872</v>
      </c>
      <c r="O79" s="74" t="n">
        <v>48.3281</v>
      </c>
      <c r="P79" s="74" t="n">
        <v>15685.13</v>
      </c>
      <c r="Q79" s="74" t="n">
        <v>20.63</v>
      </c>
      <c r="R79" s="53" t="n">
        <f aca="false">P79/3600</f>
        <v>4.35698055555556</v>
      </c>
      <c r="S79" s="11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696.4064</v>
      </c>
      <c r="E80" s="76" t="n">
        <v>41.3336</v>
      </c>
      <c r="F80" s="76" t="n">
        <v>45.4279</v>
      </c>
      <c r="G80" s="76" t="n">
        <v>46.2814</v>
      </c>
      <c r="H80" s="76" t="n">
        <v>13856.08</v>
      </c>
      <c r="I80" s="76" t="n">
        <v>16.66</v>
      </c>
      <c r="J80" s="58" t="n">
        <f aca="false">H80/3600</f>
        <v>3.84891111111111</v>
      </c>
      <c r="K80" s="117"/>
      <c r="L80" s="75" t="n">
        <v>696.8568</v>
      </c>
      <c r="M80" s="76" t="n">
        <v>41.3372</v>
      </c>
      <c r="N80" s="76" t="n">
        <v>45.3936</v>
      </c>
      <c r="O80" s="76" t="n">
        <v>46.2815</v>
      </c>
      <c r="P80" s="76" t="n">
        <v>13946.62</v>
      </c>
      <c r="Q80" s="76" t="n">
        <v>17.09</v>
      </c>
      <c r="R80" s="58" t="n">
        <f aca="false">P80/3600</f>
        <v>3.87406111111111</v>
      </c>
      <c r="S80" s="118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1.9736</v>
      </c>
      <c r="E81" s="76" t="n">
        <v>38.9121</v>
      </c>
      <c r="F81" s="76" t="n">
        <v>43.6396</v>
      </c>
      <c r="G81" s="76" t="n">
        <v>44.5802</v>
      </c>
      <c r="H81" s="76" t="n">
        <v>12979.93</v>
      </c>
      <c r="I81" s="76" t="n">
        <v>14.92</v>
      </c>
      <c r="J81" s="58" t="n">
        <f aca="false">H81/3600</f>
        <v>3.60553611111111</v>
      </c>
      <c r="K81" s="117"/>
      <c r="L81" s="75" t="n">
        <v>322.3768</v>
      </c>
      <c r="M81" s="76" t="n">
        <v>38.8937</v>
      </c>
      <c r="N81" s="76" t="n">
        <v>43.6485</v>
      </c>
      <c r="O81" s="76" t="n">
        <v>44.5102</v>
      </c>
      <c r="P81" s="76" t="n">
        <v>13095.67</v>
      </c>
      <c r="Q81" s="76" t="n">
        <v>15.21</v>
      </c>
      <c r="R81" s="58" t="n">
        <f aca="false">P81/3600</f>
        <v>3.63768611111111</v>
      </c>
      <c r="S81" s="118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0.2824</v>
      </c>
      <c r="E82" s="78" t="n">
        <v>36.1912</v>
      </c>
      <c r="F82" s="78" t="n">
        <v>42.2581</v>
      </c>
      <c r="G82" s="78" t="n">
        <v>43.1134</v>
      </c>
      <c r="H82" s="78" t="n">
        <v>12456.36</v>
      </c>
      <c r="I82" s="78" t="n">
        <v>13.92</v>
      </c>
      <c r="J82" s="64" t="n">
        <f aca="false">H82/3600</f>
        <v>3.4601</v>
      </c>
      <c r="K82" s="117"/>
      <c r="L82" s="77" t="n">
        <v>170.3016</v>
      </c>
      <c r="M82" s="78" t="n">
        <v>36.1695</v>
      </c>
      <c r="N82" s="78" t="n">
        <v>42.2281</v>
      </c>
      <c r="O82" s="78" t="n">
        <v>43.0707</v>
      </c>
      <c r="P82" s="78" t="n">
        <v>12462.67</v>
      </c>
      <c r="Q82" s="78" t="n">
        <v>13.99</v>
      </c>
      <c r="R82" s="64" t="n">
        <f aca="false">P82/3600</f>
        <v>3.46185277777778</v>
      </c>
      <c r="S82" s="11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00.312</v>
      </c>
      <c r="E83" s="74" t="n">
        <v>40.5531</v>
      </c>
      <c r="F83" s="74" t="n">
        <v>42.79</v>
      </c>
      <c r="G83" s="74" t="n">
        <v>43.3599</v>
      </c>
      <c r="H83" s="74" t="n">
        <v>8931.83</v>
      </c>
      <c r="I83" s="74" t="n">
        <v>13.6</v>
      </c>
      <c r="J83" s="53" t="n">
        <f aca="false">H83/3600</f>
        <v>2.48106388888889</v>
      </c>
      <c r="L83" s="73" t="n">
        <v>3807.9528</v>
      </c>
      <c r="M83" s="74" t="n">
        <v>40.5472</v>
      </c>
      <c r="N83" s="74" t="n">
        <v>42.7634</v>
      </c>
      <c r="O83" s="74" t="n">
        <v>43.3317</v>
      </c>
      <c r="P83" s="74" t="n">
        <v>8943.98</v>
      </c>
      <c r="Q83" s="74" t="n">
        <v>13.74</v>
      </c>
      <c r="R83" s="53" t="n">
        <f aca="false">P83/3600</f>
        <v>2.4844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0.764</v>
      </c>
      <c r="E84" s="76" t="n">
        <v>37.2416</v>
      </c>
      <c r="F84" s="76" t="n">
        <v>39.9197</v>
      </c>
      <c r="G84" s="76" t="n">
        <v>40.2351</v>
      </c>
      <c r="H84" s="76" t="n">
        <v>7631.01</v>
      </c>
      <c r="I84" s="76" t="n">
        <v>10.9</v>
      </c>
      <c r="J84" s="58" t="n">
        <f aca="false">H84/3600</f>
        <v>2.119725</v>
      </c>
      <c r="L84" s="75" t="n">
        <v>1814.6744</v>
      </c>
      <c r="M84" s="76" t="n">
        <v>37.2402</v>
      </c>
      <c r="N84" s="76" t="n">
        <v>39.8695</v>
      </c>
      <c r="O84" s="76" t="n">
        <v>40.1793</v>
      </c>
      <c r="P84" s="76" t="n">
        <v>7638.23</v>
      </c>
      <c r="Q84" s="76" t="n">
        <v>11.06</v>
      </c>
      <c r="R84" s="58" t="n">
        <f aca="false">P84/3600</f>
        <v>2.1217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5.9352</v>
      </c>
      <c r="E85" s="76" t="n">
        <v>34.2507</v>
      </c>
      <c r="F85" s="76" t="n">
        <v>37.5201</v>
      </c>
      <c r="G85" s="76" t="n">
        <v>37.7859</v>
      </c>
      <c r="H85" s="76" t="n">
        <v>6630.92</v>
      </c>
      <c r="I85" s="76" t="n">
        <v>8.87</v>
      </c>
      <c r="J85" s="58" t="n">
        <f aca="false">H85/3600</f>
        <v>1.84192222222222</v>
      </c>
      <c r="L85" s="75" t="n">
        <v>888.6368</v>
      </c>
      <c r="M85" s="76" t="n">
        <v>34.2391</v>
      </c>
      <c r="N85" s="76" t="n">
        <v>37.4747</v>
      </c>
      <c r="O85" s="76" t="n">
        <v>37.7321</v>
      </c>
      <c r="P85" s="76" t="n">
        <v>6619.75</v>
      </c>
      <c r="Q85" s="76" t="n">
        <v>8.91</v>
      </c>
      <c r="R85" s="58" t="n">
        <f aca="false">P85/3600</f>
        <v>1.83881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344</v>
      </c>
      <c r="E86" s="78" t="n">
        <v>31.5543</v>
      </c>
      <c r="F86" s="78" t="n">
        <v>35.915</v>
      </c>
      <c r="G86" s="78" t="n">
        <v>36.0976</v>
      </c>
      <c r="H86" s="78" t="n">
        <v>5879.98</v>
      </c>
      <c r="I86" s="78" t="n">
        <v>7.42</v>
      </c>
      <c r="J86" s="64" t="n">
        <f aca="false">H86/3600</f>
        <v>1.63332777777778</v>
      </c>
      <c r="L86" s="77" t="n">
        <v>466.468</v>
      </c>
      <c r="M86" s="78" t="n">
        <v>31.5316</v>
      </c>
      <c r="N86" s="78" t="n">
        <v>35.8869</v>
      </c>
      <c r="O86" s="78" t="n">
        <v>36.0612</v>
      </c>
      <c r="P86" s="78" t="n">
        <v>5910.98</v>
      </c>
      <c r="Q86" s="78" t="n">
        <v>7.53</v>
      </c>
      <c r="R86" s="64" t="n">
        <f aca="false">P86/3600</f>
        <v>1.6419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689.2187</v>
      </c>
      <c r="E87" s="74" t="n">
        <v>43.0754</v>
      </c>
      <c r="F87" s="74" t="n">
        <v>45.6481</v>
      </c>
      <c r="G87" s="74" t="n">
        <v>45.8948</v>
      </c>
      <c r="H87" s="74" t="n">
        <v>19773.84</v>
      </c>
      <c r="I87" s="74" t="n">
        <v>25.43</v>
      </c>
      <c r="J87" s="53" t="n">
        <f aca="false">H87/3600</f>
        <v>5.49273333333333</v>
      </c>
      <c r="L87" s="73" t="n">
        <v>5696.591</v>
      </c>
      <c r="M87" s="74" t="n">
        <v>43.0492</v>
      </c>
      <c r="N87" s="74" t="n">
        <v>45.6227</v>
      </c>
      <c r="O87" s="74" t="n">
        <v>45.865</v>
      </c>
      <c r="P87" s="74" t="n">
        <v>19774.39</v>
      </c>
      <c r="Q87" s="74" t="n">
        <v>25.84</v>
      </c>
      <c r="R87" s="53" t="n">
        <f aca="false">P87/3600</f>
        <v>5.4928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4.4283</v>
      </c>
      <c r="E88" s="76" t="n">
        <v>38.9814</v>
      </c>
      <c r="F88" s="76" t="n">
        <v>42.6824</v>
      </c>
      <c r="G88" s="76" t="n">
        <v>42.7845</v>
      </c>
      <c r="H88" s="76" t="n">
        <v>16919.16</v>
      </c>
      <c r="I88" s="76" t="n">
        <v>21.03</v>
      </c>
      <c r="J88" s="58" t="n">
        <f aca="false">H88/3600</f>
        <v>4.69976666666667</v>
      </c>
      <c r="L88" s="75" t="n">
        <v>2836.0128</v>
      </c>
      <c r="M88" s="76" t="n">
        <v>38.953</v>
      </c>
      <c r="N88" s="76" t="n">
        <v>42.6764</v>
      </c>
      <c r="O88" s="76" t="n">
        <v>42.7047</v>
      </c>
      <c r="P88" s="76" t="n">
        <v>16973.14</v>
      </c>
      <c r="Q88" s="76" t="n">
        <v>21.16</v>
      </c>
      <c r="R88" s="58" t="n">
        <f aca="false">P88/3600</f>
        <v>4.7147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51.0157</v>
      </c>
      <c r="E89" s="76" t="n">
        <v>35.1694</v>
      </c>
      <c r="F89" s="76" t="n">
        <v>40.4466</v>
      </c>
      <c r="G89" s="76" t="n">
        <v>40.1405</v>
      </c>
      <c r="H89" s="76" t="n">
        <v>14198</v>
      </c>
      <c r="I89" s="76" t="n">
        <v>17.25</v>
      </c>
      <c r="J89" s="58" t="n">
        <f aca="false">H89/3600</f>
        <v>3.94388888888889</v>
      </c>
      <c r="L89" s="75" t="n">
        <v>1352.5642</v>
      </c>
      <c r="M89" s="76" t="n">
        <v>35.148</v>
      </c>
      <c r="N89" s="76" t="n">
        <v>40.4476</v>
      </c>
      <c r="O89" s="76" t="n">
        <v>40.1286</v>
      </c>
      <c r="P89" s="76" t="n">
        <v>14244.09</v>
      </c>
      <c r="Q89" s="76" t="n">
        <v>17.65</v>
      </c>
      <c r="R89" s="58" t="n">
        <f aca="false">P89/3600</f>
        <v>3.9566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6.2058</v>
      </c>
      <c r="E90" s="78" t="n">
        <v>31.8519</v>
      </c>
      <c r="F90" s="78" t="n">
        <v>38.9161</v>
      </c>
      <c r="G90" s="78" t="n">
        <v>38.1282</v>
      </c>
      <c r="H90" s="78" t="n">
        <v>12289.84</v>
      </c>
      <c r="I90" s="78" t="n">
        <v>14.65</v>
      </c>
      <c r="J90" s="64" t="n">
        <f aca="false">H90/3600</f>
        <v>3.41384444444444</v>
      </c>
      <c r="L90" s="77" t="n">
        <v>617.2267</v>
      </c>
      <c r="M90" s="78" t="n">
        <v>31.8269</v>
      </c>
      <c r="N90" s="78" t="n">
        <v>38.8877</v>
      </c>
      <c r="O90" s="78" t="n">
        <v>38.0808</v>
      </c>
      <c r="P90" s="78" t="n">
        <v>12312.3</v>
      </c>
      <c r="Q90" s="78" t="n">
        <v>14.9</v>
      </c>
      <c r="R90" s="64" t="n">
        <f aca="false">P90/3600</f>
        <v>3.4200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51.6088</v>
      </c>
      <c r="E91" s="74" t="n">
        <v>46.8733</v>
      </c>
      <c r="F91" s="74" t="n">
        <v>44.8588</v>
      </c>
      <c r="G91" s="74" t="n">
        <v>44.9496</v>
      </c>
      <c r="H91" s="74" t="n">
        <v>5916.85</v>
      </c>
      <c r="I91" s="74" t="n">
        <v>6.09</v>
      </c>
      <c r="J91" s="53" t="n">
        <f aca="false">H91/3600</f>
        <v>1.64356944444444</v>
      </c>
      <c r="L91" s="73" t="n">
        <v>356.8952</v>
      </c>
      <c r="M91" s="74" t="n">
        <v>46.7285</v>
      </c>
      <c r="N91" s="74" t="n">
        <v>44.8091</v>
      </c>
      <c r="O91" s="74" t="n">
        <v>44.849</v>
      </c>
      <c r="P91" s="74" t="n">
        <v>5949.36</v>
      </c>
      <c r="Q91" s="74" t="n">
        <v>6.25</v>
      </c>
      <c r="R91" s="53" t="n">
        <f aca="false">P91/3600</f>
        <v>1.652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8.5296</v>
      </c>
      <c r="E92" s="76" t="n">
        <v>42.426</v>
      </c>
      <c r="F92" s="76" t="n">
        <v>40.9322</v>
      </c>
      <c r="G92" s="76" t="n">
        <v>41.1728</v>
      </c>
      <c r="H92" s="76" t="n">
        <v>5836.77</v>
      </c>
      <c r="I92" s="76" t="n">
        <v>5.95</v>
      </c>
      <c r="J92" s="58" t="n">
        <f aca="false">H92/3600</f>
        <v>1.621325</v>
      </c>
      <c r="L92" s="75" t="n">
        <v>262.5592</v>
      </c>
      <c r="M92" s="76" t="n">
        <v>42.185</v>
      </c>
      <c r="N92" s="76" t="n">
        <v>40.8946</v>
      </c>
      <c r="O92" s="76" t="n">
        <v>41.1126</v>
      </c>
      <c r="P92" s="76" t="n">
        <v>5888.69</v>
      </c>
      <c r="Q92" s="76" t="n">
        <v>6.11</v>
      </c>
      <c r="R92" s="58" t="n">
        <f aca="false">P92/3600</f>
        <v>1.6357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764</v>
      </c>
      <c r="E93" s="76" t="n">
        <v>37.6653</v>
      </c>
      <c r="F93" s="76" t="n">
        <v>38.9038</v>
      </c>
      <c r="G93" s="76" t="n">
        <v>39.1059</v>
      </c>
      <c r="H93" s="76" t="n">
        <v>5748.07</v>
      </c>
      <c r="I93" s="76" t="n">
        <v>5.9</v>
      </c>
      <c r="J93" s="58" t="n">
        <f aca="false">H93/3600</f>
        <v>1.59668611111111</v>
      </c>
      <c r="L93" s="75" t="n">
        <v>192.344</v>
      </c>
      <c r="M93" s="76" t="n">
        <v>37.5202</v>
      </c>
      <c r="N93" s="76" t="n">
        <v>38.8701</v>
      </c>
      <c r="O93" s="76" t="n">
        <v>39.0603</v>
      </c>
      <c r="P93" s="76" t="n">
        <v>5792.48</v>
      </c>
      <c r="Q93" s="76" t="n">
        <v>6.01</v>
      </c>
      <c r="R93" s="58" t="n">
        <f aca="false">P93/3600</f>
        <v>1.6090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7464</v>
      </c>
      <c r="E94" s="78" t="n">
        <v>32.8005</v>
      </c>
      <c r="F94" s="78" t="n">
        <v>37.725</v>
      </c>
      <c r="G94" s="78" t="n">
        <v>37.725</v>
      </c>
      <c r="H94" s="78" t="n">
        <v>5675.8</v>
      </c>
      <c r="I94" s="78" t="n">
        <v>5.79</v>
      </c>
      <c r="J94" s="64" t="n">
        <f aca="false">H94/3600</f>
        <v>1.57661111111111</v>
      </c>
      <c r="L94" s="77" t="n">
        <v>137.8216</v>
      </c>
      <c r="M94" s="78" t="n">
        <v>32.6965</v>
      </c>
      <c r="N94" s="78" t="n">
        <v>37.7128</v>
      </c>
      <c r="O94" s="78" t="n">
        <v>37.6554</v>
      </c>
      <c r="P94" s="78" t="n">
        <v>5725.37</v>
      </c>
      <c r="Q94" s="78" t="n">
        <v>5.89</v>
      </c>
      <c r="R94" s="64" t="n">
        <f aca="false">P94/3600</f>
        <v>1.59038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688.5885</v>
      </c>
      <c r="E95" s="74" t="n">
        <v>49.0498</v>
      </c>
      <c r="F95" s="74" t="n">
        <v>51.8235</v>
      </c>
      <c r="G95" s="74" t="n">
        <v>52.9043</v>
      </c>
      <c r="H95" s="74" t="n">
        <v>12150.25</v>
      </c>
      <c r="I95" s="74" t="n">
        <v>13.35</v>
      </c>
      <c r="J95" s="53" t="n">
        <f aca="false">H95/3600</f>
        <v>3.37506944444444</v>
      </c>
      <c r="L95" s="73" t="n">
        <v>689.6576</v>
      </c>
      <c r="M95" s="74" t="n">
        <v>49.0059</v>
      </c>
      <c r="N95" s="74" t="n">
        <v>51.7032</v>
      </c>
      <c r="O95" s="74" t="n">
        <v>52.6225</v>
      </c>
      <c r="P95" s="74" t="n">
        <v>12247.74</v>
      </c>
      <c r="Q95" s="74" t="n">
        <v>13.68</v>
      </c>
      <c r="R95" s="53" t="n">
        <f aca="false">P95/3600</f>
        <v>3.4021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256</v>
      </c>
      <c r="E96" s="76" t="n">
        <v>45.1263</v>
      </c>
      <c r="F96" s="76" t="n">
        <v>48.584</v>
      </c>
      <c r="G96" s="76" t="n">
        <v>49.7271</v>
      </c>
      <c r="H96" s="76" t="n">
        <v>11646.49</v>
      </c>
      <c r="I96" s="76" t="n">
        <v>12.71</v>
      </c>
      <c r="J96" s="58" t="n">
        <f aca="false">H96/3600</f>
        <v>3.23513611111111</v>
      </c>
      <c r="L96" s="75" t="n">
        <v>409.1366</v>
      </c>
      <c r="M96" s="76" t="n">
        <v>45.1147</v>
      </c>
      <c r="N96" s="76" t="n">
        <v>48.4028</v>
      </c>
      <c r="O96" s="76" t="n">
        <v>49.7411</v>
      </c>
      <c r="P96" s="76" t="n">
        <v>11698.15</v>
      </c>
      <c r="Q96" s="76" t="n">
        <v>12.98</v>
      </c>
      <c r="R96" s="58" t="n">
        <f aca="false">P96/3600</f>
        <v>3.24948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504</v>
      </c>
      <c r="E97" s="76" t="n">
        <v>41.2967</v>
      </c>
      <c r="F97" s="76" t="n">
        <v>46.184</v>
      </c>
      <c r="G97" s="76" t="n">
        <v>47.4141</v>
      </c>
      <c r="H97" s="76" t="n">
        <v>11210.81</v>
      </c>
      <c r="I97" s="76" t="n">
        <v>12.07</v>
      </c>
      <c r="J97" s="58" t="n">
        <f aca="false">H97/3600</f>
        <v>3.11411388888889</v>
      </c>
      <c r="L97" s="75" t="n">
        <v>244.2397</v>
      </c>
      <c r="M97" s="76" t="n">
        <v>41.2321</v>
      </c>
      <c r="N97" s="76" t="n">
        <v>46.0001</v>
      </c>
      <c r="O97" s="76" t="n">
        <v>47.3558</v>
      </c>
      <c r="P97" s="76" t="n">
        <v>11265.34</v>
      </c>
      <c r="Q97" s="76" t="n">
        <v>12.38</v>
      </c>
      <c r="R97" s="58" t="n">
        <f aca="false">P97/3600</f>
        <v>3.1292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559</v>
      </c>
      <c r="E98" s="78" t="n">
        <v>37.4751</v>
      </c>
      <c r="F98" s="78" t="n">
        <v>44.1795</v>
      </c>
      <c r="G98" s="78" t="n">
        <v>45.7303</v>
      </c>
      <c r="H98" s="78" t="n">
        <v>10903.27</v>
      </c>
      <c r="I98" s="78" t="n">
        <v>11.58</v>
      </c>
      <c r="J98" s="64" t="n">
        <f aca="false">H98/3600</f>
        <v>3.02868611111111</v>
      </c>
      <c r="L98" s="77" t="n">
        <v>151.5398</v>
      </c>
      <c r="M98" s="78" t="n">
        <v>37.3988</v>
      </c>
      <c r="N98" s="78" t="n">
        <v>44.1592</v>
      </c>
      <c r="O98" s="78" t="n">
        <v>45.6201</v>
      </c>
      <c r="P98" s="78" t="n">
        <v>10932.18</v>
      </c>
      <c r="Q98" s="78" t="n">
        <v>11.91</v>
      </c>
      <c r="R98" s="64" t="n">
        <f aca="false">P98/3600</f>
        <v>3.0367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1.8129373613003</v>
      </c>
      <c r="J106" s="104" t="n">
        <f aca="false">GEOMEAN(J3:J98)</f>
        <v>2.42109668019147</v>
      </c>
      <c r="Q106" s="104" t="n">
        <f aca="false">GEOMEAN(Q3:Q98)</f>
        <v>11.8830525954664</v>
      </c>
      <c r="R106" s="104" t="n">
        <f aca="false">GEOMEAN(R3:R98)</f>
        <v>2.42602700361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593546143703</v>
      </c>
      <c r="R107" s="105" t="n">
        <f aca="false">R106/J106</f>
        <v>1.00203640088348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02322222222222</v>
      </c>
      <c r="J108" s="104" t="n">
        <f aca="false">SUM(J3:J98)</f>
        <v>295.0052</v>
      </c>
      <c r="Q108" s="104" t="n">
        <f aca="false">SUM(Q3:Q98)/3600</f>
        <v>0.404525</v>
      </c>
      <c r="R108" s="104" t="n">
        <f aca="false">SUM(R3:R98)</f>
        <v>295.627408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3:I82)</f>
        <v>12.0576535683554</v>
      </c>
      <c r="J113" s="104" t="n">
        <f aca="false">GEOMEAN(J3:J82)</f>
        <v>2.38346046488464</v>
      </c>
      <c r="Q113" s="104" t="n">
        <f aca="false">GEOMEAN(Q3:Q82)</f>
        <v>12.0916966919114</v>
      </c>
      <c r="R113" s="104" t="n">
        <f aca="false">GEOMEAN(R3:R82)</f>
        <v>2.38711083520111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1.00282336222077</v>
      </c>
      <c r="R114" s="105" t="n">
        <f aca="false">R113/J113</f>
        <v>1.001531542213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82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 W71 W75 W79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 X71 X75 X79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 Y71 Y75 Y79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 W74:X74 W78:X78 W82:X82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2-03-28T01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462761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RE: about Test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